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2= ( x + (tan a * sin a + cos a -1)*r1)/(tan a * sin a + cos a -1)</t>
  </si>
  <si>
    <t xml:space="preserve">a= 90°-(Spreizungsinkel/2)</t>
  </si>
  <si>
    <t xml:space="preserve">r1= vorhandener Radius</t>
  </si>
  <si>
    <t xml:space="preserve">r2= neuer Radius</t>
  </si>
  <si>
    <t xml:space="preserve">x= Versatz</t>
  </si>
  <si>
    <t xml:space="preserve">r1</t>
  </si>
  <si>
    <t xml:space="preserve">Winkel</t>
  </si>
  <si>
    <t xml:space="preserve">a</t>
  </si>
  <si>
    <t xml:space="preserve">x</t>
  </si>
  <si>
    <t xml:space="preserve">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10" customFormat="false" ht="12.75" hidden="false" customHeight="false" outlineLevel="0" collapsed="false">
      <c r="A10" s="1" t="s">
        <v>5</v>
      </c>
      <c r="B10" s="1" t="s">
        <v>6</v>
      </c>
      <c r="C10" s="1" t="s">
        <v>7</v>
      </c>
      <c r="D10" s="1" t="s">
        <v>8</v>
      </c>
      <c r="E10" s="1" t="s">
        <v>9</v>
      </c>
    </row>
    <row r="11" customFormat="false" ht="12.75" hidden="false" customHeight="false" outlineLevel="0" collapsed="false">
      <c r="A11" s="1" t="n">
        <v>10</v>
      </c>
      <c r="B11" s="1" t="n">
        <v>118.85</v>
      </c>
      <c r="C11" s="1" t="n">
        <f aca="false">90-(B11/2)</f>
        <v>30.575</v>
      </c>
      <c r="D11" s="1" t="n">
        <v>1</v>
      </c>
      <c r="E11" s="2" t="n">
        <f aca="false">(D11+(TAN(C11*PI()/180)*SIN(C11*PI()/180)+COS(C11*PI()/180)-1)*A11)/(TAN(C11*PI()/180)*SIN(C11*PI()/180)+COS(C11*PI()/180)-1)</f>
        <v>16.1923847404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2:13:52Z</dcterms:created>
  <dc:creator>UngerJ</dc:creator>
  <dc:description/>
  <dc:language>en-US</dc:language>
  <cp:lastModifiedBy>UngerJ</cp:lastModifiedBy>
  <dcterms:modified xsi:type="dcterms:W3CDTF">2003-03-12T12:22:07Z</dcterms:modified>
  <cp:revision>0</cp:revision>
  <dc:subject/>
  <dc:title/>
</cp:coreProperties>
</file>