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winkel</t>
  </si>
  <si>
    <t xml:space="preserve">Di</t>
  </si>
  <si>
    <t xml:space="preserve">hoehe</t>
  </si>
  <si>
    <t xml:space="preserve">dicke</t>
  </si>
  <si>
    <t xml:space="preserve">anzahl</t>
  </si>
  <si>
    <t xml:space="preserve">x</t>
  </si>
  <si>
    <t xml:space="preserve">y</t>
  </si>
  <si>
    <t xml:space="preserve">z</t>
  </si>
  <si>
    <t xml:space="preserve">[ °  ]</t>
  </si>
  <si>
    <t xml:space="preserve">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63064979262"/>
          <c:y val="0.112062316828629"/>
          <c:w val="0.889875571626077"/>
          <c:h val="0.8860095634737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G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$3:$F$74</c:f>
              <c:numCache>
                <c:formatCode>General</c:formatCode>
                <c:ptCount val="72"/>
                <c:pt idx="0">
                  <c:v>50</c:v>
                </c:pt>
                <c:pt idx="1">
                  <c:v>49.8097349045873</c:v>
                </c:pt>
                <c:pt idx="2">
                  <c:v>49.2403876506104</c:v>
                </c:pt>
                <c:pt idx="3">
                  <c:v>48.2962913144534</c:v>
                </c:pt>
                <c:pt idx="4">
                  <c:v>46.9846310392954</c:v>
                </c:pt>
                <c:pt idx="5">
                  <c:v>45.3153893518325</c:v>
                </c:pt>
                <c:pt idx="6">
                  <c:v>43.3012701892219</c:v>
                </c:pt>
                <c:pt idx="7">
                  <c:v>40.9576022144496</c:v>
                </c:pt>
                <c:pt idx="8">
                  <c:v>38.3022221559489</c:v>
                </c:pt>
                <c:pt idx="9">
                  <c:v>35.3553390593274</c:v>
                </c:pt>
                <c:pt idx="10">
                  <c:v>32.139380484327</c:v>
                </c:pt>
                <c:pt idx="11">
                  <c:v>28.6788218175523</c:v>
                </c:pt>
                <c:pt idx="12">
                  <c:v>25</c:v>
                </c:pt>
                <c:pt idx="13">
                  <c:v>21.130913087035</c:v>
                </c:pt>
                <c:pt idx="14">
                  <c:v>17.1010071662834</c:v>
                </c:pt>
                <c:pt idx="15">
                  <c:v>12.940952255126</c:v>
                </c:pt>
                <c:pt idx="16">
                  <c:v>8.68240888334652</c:v>
                </c:pt>
                <c:pt idx="17">
                  <c:v>4.35778713738291</c:v>
                </c:pt>
                <c:pt idx="18">
                  <c:v>3.06161699786838E-015</c:v>
                </c:pt>
                <c:pt idx="19">
                  <c:v>-4.35778713738291</c:v>
                </c:pt>
                <c:pt idx="20">
                  <c:v>-8.68240888334652</c:v>
                </c:pt>
                <c:pt idx="21">
                  <c:v>-12.940952255126</c:v>
                </c:pt>
                <c:pt idx="22">
                  <c:v>-17.1010071662834</c:v>
                </c:pt>
                <c:pt idx="23">
                  <c:v>-21.130913087035</c:v>
                </c:pt>
                <c:pt idx="24">
                  <c:v>-25</c:v>
                </c:pt>
                <c:pt idx="25">
                  <c:v>-28.6788218175523</c:v>
                </c:pt>
                <c:pt idx="26">
                  <c:v>-32.139380484327</c:v>
                </c:pt>
                <c:pt idx="27">
                  <c:v>-35.3553390593274</c:v>
                </c:pt>
                <c:pt idx="28">
                  <c:v>-38.3022221559489</c:v>
                </c:pt>
                <c:pt idx="29">
                  <c:v>-40.9576022144496</c:v>
                </c:pt>
                <c:pt idx="30">
                  <c:v>-43.3012701892219</c:v>
                </c:pt>
                <c:pt idx="31">
                  <c:v>-45.3153893518325</c:v>
                </c:pt>
                <c:pt idx="32">
                  <c:v>-46.9846310392954</c:v>
                </c:pt>
                <c:pt idx="33">
                  <c:v>-48.2962913144534</c:v>
                </c:pt>
                <c:pt idx="34">
                  <c:v>-49.2403876506104</c:v>
                </c:pt>
                <c:pt idx="35">
                  <c:v>-49.8097349045873</c:v>
                </c:pt>
                <c:pt idx="36">
                  <c:v>-50</c:v>
                </c:pt>
                <c:pt idx="37">
                  <c:v>-49.8097349045873</c:v>
                </c:pt>
                <c:pt idx="38">
                  <c:v>-49.2403876506104</c:v>
                </c:pt>
                <c:pt idx="39">
                  <c:v>-48.2962913144534</c:v>
                </c:pt>
                <c:pt idx="40">
                  <c:v>-46.9846310392954</c:v>
                </c:pt>
                <c:pt idx="41">
                  <c:v>-45.3153893518325</c:v>
                </c:pt>
                <c:pt idx="42">
                  <c:v>-43.3012701892219</c:v>
                </c:pt>
                <c:pt idx="43">
                  <c:v>-40.9576022144496</c:v>
                </c:pt>
                <c:pt idx="44">
                  <c:v>-38.3022221559489</c:v>
                </c:pt>
                <c:pt idx="45">
                  <c:v>-35.3553390593274</c:v>
                </c:pt>
                <c:pt idx="46">
                  <c:v>-32.139380484327</c:v>
                </c:pt>
                <c:pt idx="47">
                  <c:v>-28.6788218175523</c:v>
                </c:pt>
                <c:pt idx="48">
                  <c:v>-25</c:v>
                </c:pt>
                <c:pt idx="49">
                  <c:v>-21.130913087035</c:v>
                </c:pt>
                <c:pt idx="50">
                  <c:v>-17.1010071662835</c:v>
                </c:pt>
                <c:pt idx="51">
                  <c:v>-12.940952255126</c:v>
                </c:pt>
                <c:pt idx="52">
                  <c:v>-8.68240888334652</c:v>
                </c:pt>
                <c:pt idx="53">
                  <c:v>-4.35778713738291</c:v>
                </c:pt>
                <c:pt idx="54">
                  <c:v>-9.18485099360515E-015</c:v>
                </c:pt>
                <c:pt idx="55">
                  <c:v>4.35778713738289</c:v>
                </c:pt>
                <c:pt idx="56">
                  <c:v>8.6824088833465</c:v>
                </c:pt>
                <c:pt idx="57">
                  <c:v>12.9409522551261</c:v>
                </c:pt>
                <c:pt idx="58">
                  <c:v>17.1010071662834</c:v>
                </c:pt>
                <c:pt idx="59">
                  <c:v>21.130913087035</c:v>
                </c:pt>
                <c:pt idx="60">
                  <c:v>25</c:v>
                </c:pt>
                <c:pt idx="61">
                  <c:v>28.6788218175523</c:v>
                </c:pt>
                <c:pt idx="62">
                  <c:v>32.139380484327</c:v>
                </c:pt>
                <c:pt idx="63">
                  <c:v>35.3553390593274</c:v>
                </c:pt>
                <c:pt idx="64">
                  <c:v>38.3022221559489</c:v>
                </c:pt>
                <c:pt idx="65">
                  <c:v>40.9576022144496</c:v>
                </c:pt>
                <c:pt idx="66">
                  <c:v>43.3012701892219</c:v>
                </c:pt>
                <c:pt idx="67">
                  <c:v>45.3153893518325</c:v>
                </c:pt>
                <c:pt idx="68">
                  <c:v>46.9846310392954</c:v>
                </c:pt>
                <c:pt idx="69">
                  <c:v>48.2962913144534</c:v>
                </c:pt>
                <c:pt idx="70">
                  <c:v>49.2403876506104</c:v>
                </c:pt>
                <c:pt idx="71">
                  <c:v>49.8097349045873</c:v>
                </c:pt>
              </c:numCache>
            </c:numRef>
          </c:xVal>
          <c:yVal>
            <c:numRef>
              <c:f>Tabelle1!$G$3:$G$74</c:f>
              <c:numCache>
                <c:formatCode>General</c:formatCode>
                <c:ptCount val="72"/>
                <c:pt idx="0">
                  <c:v>0</c:v>
                </c:pt>
                <c:pt idx="1">
                  <c:v>4.35778713738291</c:v>
                </c:pt>
                <c:pt idx="2">
                  <c:v>8.68240888334652</c:v>
                </c:pt>
                <c:pt idx="3">
                  <c:v>12.940952255126</c:v>
                </c:pt>
                <c:pt idx="4">
                  <c:v>17.1010071662834</c:v>
                </c:pt>
                <c:pt idx="5">
                  <c:v>21.130913087035</c:v>
                </c:pt>
                <c:pt idx="6">
                  <c:v>25</c:v>
                </c:pt>
                <c:pt idx="7">
                  <c:v>28.6788218175523</c:v>
                </c:pt>
                <c:pt idx="8">
                  <c:v>32.139380484327</c:v>
                </c:pt>
                <c:pt idx="9">
                  <c:v>35.3553390593274</c:v>
                </c:pt>
                <c:pt idx="10">
                  <c:v>38.3022221559489</c:v>
                </c:pt>
                <c:pt idx="11">
                  <c:v>40.9576022144496</c:v>
                </c:pt>
                <c:pt idx="12">
                  <c:v>43.3012701892219</c:v>
                </c:pt>
                <c:pt idx="13">
                  <c:v>45.3153893518325</c:v>
                </c:pt>
                <c:pt idx="14">
                  <c:v>46.9846310392954</c:v>
                </c:pt>
                <c:pt idx="15">
                  <c:v>48.2962913144534</c:v>
                </c:pt>
                <c:pt idx="16">
                  <c:v>49.2403876506104</c:v>
                </c:pt>
                <c:pt idx="17">
                  <c:v>49.8097349045873</c:v>
                </c:pt>
                <c:pt idx="18">
                  <c:v>50</c:v>
                </c:pt>
                <c:pt idx="19">
                  <c:v>49.8097349045873</c:v>
                </c:pt>
                <c:pt idx="20">
                  <c:v>49.2403876506104</c:v>
                </c:pt>
                <c:pt idx="21">
                  <c:v>48.2962913144534</c:v>
                </c:pt>
                <c:pt idx="22">
                  <c:v>46.9846310392954</c:v>
                </c:pt>
                <c:pt idx="23">
                  <c:v>45.3153893518325</c:v>
                </c:pt>
                <c:pt idx="24">
                  <c:v>43.3012701892219</c:v>
                </c:pt>
                <c:pt idx="25">
                  <c:v>40.9576022144496</c:v>
                </c:pt>
                <c:pt idx="26">
                  <c:v>38.3022221559489</c:v>
                </c:pt>
                <c:pt idx="27">
                  <c:v>35.3553390593274</c:v>
                </c:pt>
                <c:pt idx="28">
                  <c:v>32.139380484327</c:v>
                </c:pt>
                <c:pt idx="29">
                  <c:v>28.6788218175523</c:v>
                </c:pt>
                <c:pt idx="30">
                  <c:v>25</c:v>
                </c:pt>
                <c:pt idx="31">
                  <c:v>21.130913087035</c:v>
                </c:pt>
                <c:pt idx="32">
                  <c:v>17.1010071662834</c:v>
                </c:pt>
                <c:pt idx="33">
                  <c:v>12.9409522551261</c:v>
                </c:pt>
                <c:pt idx="34">
                  <c:v>8.68240888334651</c:v>
                </c:pt>
                <c:pt idx="35">
                  <c:v>4.35778713738293</c:v>
                </c:pt>
                <c:pt idx="36">
                  <c:v>6.12323399573677E-015</c:v>
                </c:pt>
                <c:pt idx="37">
                  <c:v>-4.3577871373829</c:v>
                </c:pt>
                <c:pt idx="38">
                  <c:v>-8.68240888334652</c:v>
                </c:pt>
                <c:pt idx="39">
                  <c:v>-12.940952255126</c:v>
                </c:pt>
                <c:pt idx="40">
                  <c:v>-17.1010071662834</c:v>
                </c:pt>
                <c:pt idx="41">
                  <c:v>-21.130913087035</c:v>
                </c:pt>
                <c:pt idx="42">
                  <c:v>-25</c:v>
                </c:pt>
                <c:pt idx="43">
                  <c:v>-28.6788218175523</c:v>
                </c:pt>
                <c:pt idx="44">
                  <c:v>-32.139380484327</c:v>
                </c:pt>
                <c:pt idx="45">
                  <c:v>-35.3553390593274</c:v>
                </c:pt>
                <c:pt idx="46">
                  <c:v>-38.3022221559489</c:v>
                </c:pt>
                <c:pt idx="47">
                  <c:v>-40.9576022144496</c:v>
                </c:pt>
                <c:pt idx="48">
                  <c:v>-43.3012701892219</c:v>
                </c:pt>
                <c:pt idx="49">
                  <c:v>-45.3153893518325</c:v>
                </c:pt>
                <c:pt idx="50">
                  <c:v>-46.9846310392954</c:v>
                </c:pt>
                <c:pt idx="51">
                  <c:v>-48.2962913144534</c:v>
                </c:pt>
                <c:pt idx="52">
                  <c:v>-49.2403876506104</c:v>
                </c:pt>
                <c:pt idx="53">
                  <c:v>-49.8097349045873</c:v>
                </c:pt>
                <c:pt idx="54">
                  <c:v>-50</c:v>
                </c:pt>
                <c:pt idx="55">
                  <c:v>-49.8097349045873</c:v>
                </c:pt>
                <c:pt idx="56">
                  <c:v>-49.2403876506104</c:v>
                </c:pt>
                <c:pt idx="57">
                  <c:v>-48.2962913144534</c:v>
                </c:pt>
                <c:pt idx="58">
                  <c:v>-46.9846310392954</c:v>
                </c:pt>
                <c:pt idx="59">
                  <c:v>-45.3153893518325</c:v>
                </c:pt>
                <c:pt idx="60">
                  <c:v>-43.3012701892219</c:v>
                </c:pt>
                <c:pt idx="61">
                  <c:v>-40.9576022144496</c:v>
                </c:pt>
                <c:pt idx="62">
                  <c:v>-38.3022221559489</c:v>
                </c:pt>
                <c:pt idx="63">
                  <c:v>-35.3553390593274</c:v>
                </c:pt>
                <c:pt idx="64">
                  <c:v>-32.139380484327</c:v>
                </c:pt>
                <c:pt idx="65">
                  <c:v>-28.6788218175523</c:v>
                </c:pt>
                <c:pt idx="66">
                  <c:v>-25</c:v>
                </c:pt>
                <c:pt idx="67">
                  <c:v>-21.130913087035</c:v>
                </c:pt>
                <c:pt idx="68">
                  <c:v>-17.1010071662834</c:v>
                </c:pt>
                <c:pt idx="69">
                  <c:v>-12.940952255126</c:v>
                </c:pt>
                <c:pt idx="70">
                  <c:v>-8.68240888334656</c:v>
                </c:pt>
                <c:pt idx="71">
                  <c:v>-4.35778713738292</c:v>
                </c:pt>
              </c:numCache>
            </c:numRef>
          </c:yVal>
          <c:smooth val="1"/>
        </c:ser>
        <c:axId val="67811996"/>
        <c:axId val="33145360"/>
      </c:scatterChart>
      <c:valAx>
        <c:axId val="6781199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360"/>
        <c:crossesAt val="0"/>
        <c:crossBetween val="midCat"/>
      </c:valAx>
      <c:valAx>
        <c:axId val="3314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769967031798"/>
          <c:y val="0.51488508406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abelle1!$F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F$3:$F$74</c:f>
              <c:numCache>
                <c:formatCode>General</c:formatCode>
                <c:ptCount val="72"/>
                <c:pt idx="0">
                  <c:v>50</c:v>
                </c:pt>
                <c:pt idx="1">
                  <c:v>49.8097349045873</c:v>
                </c:pt>
                <c:pt idx="2">
                  <c:v>49.2403876506104</c:v>
                </c:pt>
                <c:pt idx="3">
                  <c:v>48.2962913144534</c:v>
                </c:pt>
                <c:pt idx="4">
                  <c:v>46.9846310392954</c:v>
                </c:pt>
                <c:pt idx="5">
                  <c:v>45.3153893518325</c:v>
                </c:pt>
                <c:pt idx="6">
                  <c:v>43.3012701892219</c:v>
                </c:pt>
                <c:pt idx="7">
                  <c:v>40.9576022144496</c:v>
                </c:pt>
                <c:pt idx="8">
                  <c:v>38.3022221559489</c:v>
                </c:pt>
                <c:pt idx="9">
                  <c:v>35.3553390593274</c:v>
                </c:pt>
                <c:pt idx="10">
                  <c:v>32.139380484327</c:v>
                </c:pt>
                <c:pt idx="11">
                  <c:v>28.6788218175523</c:v>
                </c:pt>
                <c:pt idx="12">
                  <c:v>25</c:v>
                </c:pt>
                <c:pt idx="13">
                  <c:v>21.130913087035</c:v>
                </c:pt>
                <c:pt idx="14">
                  <c:v>17.1010071662834</c:v>
                </c:pt>
                <c:pt idx="15">
                  <c:v>12.940952255126</c:v>
                </c:pt>
                <c:pt idx="16">
                  <c:v>8.68240888334652</c:v>
                </c:pt>
                <c:pt idx="17">
                  <c:v>4.35778713738291</c:v>
                </c:pt>
                <c:pt idx="18">
                  <c:v>3.06161699786838E-015</c:v>
                </c:pt>
                <c:pt idx="19">
                  <c:v>-4.35778713738291</c:v>
                </c:pt>
                <c:pt idx="20">
                  <c:v>-8.68240888334652</c:v>
                </c:pt>
                <c:pt idx="21">
                  <c:v>-12.940952255126</c:v>
                </c:pt>
                <c:pt idx="22">
                  <c:v>-17.1010071662834</c:v>
                </c:pt>
                <c:pt idx="23">
                  <c:v>-21.130913087035</c:v>
                </c:pt>
                <c:pt idx="24">
                  <c:v>-25</c:v>
                </c:pt>
                <c:pt idx="25">
                  <c:v>-28.6788218175523</c:v>
                </c:pt>
                <c:pt idx="26">
                  <c:v>-32.139380484327</c:v>
                </c:pt>
                <c:pt idx="27">
                  <c:v>-35.3553390593274</c:v>
                </c:pt>
                <c:pt idx="28">
                  <c:v>-38.3022221559489</c:v>
                </c:pt>
                <c:pt idx="29">
                  <c:v>-40.9576022144496</c:v>
                </c:pt>
                <c:pt idx="30">
                  <c:v>-43.3012701892219</c:v>
                </c:pt>
                <c:pt idx="31">
                  <c:v>-45.3153893518325</c:v>
                </c:pt>
                <c:pt idx="32">
                  <c:v>-46.9846310392954</c:v>
                </c:pt>
                <c:pt idx="33">
                  <c:v>-48.2962913144534</c:v>
                </c:pt>
                <c:pt idx="34">
                  <c:v>-49.2403876506104</c:v>
                </c:pt>
                <c:pt idx="35">
                  <c:v>-49.8097349045873</c:v>
                </c:pt>
                <c:pt idx="36">
                  <c:v>-50</c:v>
                </c:pt>
                <c:pt idx="37">
                  <c:v>-49.8097349045873</c:v>
                </c:pt>
                <c:pt idx="38">
                  <c:v>-49.2403876506104</c:v>
                </c:pt>
                <c:pt idx="39">
                  <c:v>-48.2962913144534</c:v>
                </c:pt>
                <c:pt idx="40">
                  <c:v>-46.9846310392954</c:v>
                </c:pt>
                <c:pt idx="41">
                  <c:v>-45.3153893518325</c:v>
                </c:pt>
                <c:pt idx="42">
                  <c:v>-43.3012701892219</c:v>
                </c:pt>
                <c:pt idx="43">
                  <c:v>-40.9576022144496</c:v>
                </c:pt>
                <c:pt idx="44">
                  <c:v>-38.3022221559489</c:v>
                </c:pt>
                <c:pt idx="45">
                  <c:v>-35.3553390593274</c:v>
                </c:pt>
                <c:pt idx="46">
                  <c:v>-32.139380484327</c:v>
                </c:pt>
                <c:pt idx="47">
                  <c:v>-28.6788218175523</c:v>
                </c:pt>
                <c:pt idx="48">
                  <c:v>-25</c:v>
                </c:pt>
                <c:pt idx="49">
                  <c:v>-21.130913087035</c:v>
                </c:pt>
                <c:pt idx="50">
                  <c:v>-17.1010071662835</c:v>
                </c:pt>
                <c:pt idx="51">
                  <c:v>-12.940952255126</c:v>
                </c:pt>
                <c:pt idx="52">
                  <c:v>-8.68240888334652</c:v>
                </c:pt>
                <c:pt idx="53">
                  <c:v>-4.35778713738291</c:v>
                </c:pt>
                <c:pt idx="54">
                  <c:v>-9.18485099360515E-015</c:v>
                </c:pt>
                <c:pt idx="55">
                  <c:v>4.35778713738289</c:v>
                </c:pt>
                <c:pt idx="56">
                  <c:v>8.6824088833465</c:v>
                </c:pt>
                <c:pt idx="57">
                  <c:v>12.9409522551261</c:v>
                </c:pt>
                <c:pt idx="58">
                  <c:v>17.1010071662834</c:v>
                </c:pt>
                <c:pt idx="59">
                  <c:v>21.130913087035</c:v>
                </c:pt>
                <c:pt idx="60">
                  <c:v>25</c:v>
                </c:pt>
                <c:pt idx="61">
                  <c:v>28.6788218175523</c:v>
                </c:pt>
                <c:pt idx="62">
                  <c:v>32.139380484327</c:v>
                </c:pt>
                <c:pt idx="63">
                  <c:v>35.3553390593274</c:v>
                </c:pt>
                <c:pt idx="64">
                  <c:v>38.3022221559489</c:v>
                </c:pt>
                <c:pt idx="65">
                  <c:v>40.9576022144496</c:v>
                </c:pt>
                <c:pt idx="66">
                  <c:v>43.3012701892219</c:v>
                </c:pt>
                <c:pt idx="67">
                  <c:v>45.3153893518325</c:v>
                </c:pt>
                <c:pt idx="68">
                  <c:v>46.9846310392954</c:v>
                </c:pt>
                <c:pt idx="69">
                  <c:v>48.2962913144534</c:v>
                </c:pt>
                <c:pt idx="70">
                  <c:v>49.2403876506104</c:v>
                </c:pt>
                <c:pt idx="71">
                  <c:v>49.80973490458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G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G$3:$G$74</c:f>
              <c:numCache>
                <c:formatCode>General</c:formatCode>
                <c:ptCount val="72"/>
                <c:pt idx="0">
                  <c:v>0</c:v>
                </c:pt>
                <c:pt idx="1">
                  <c:v>4.35778713738291</c:v>
                </c:pt>
                <c:pt idx="2">
                  <c:v>8.68240888334652</c:v>
                </c:pt>
                <c:pt idx="3">
                  <c:v>12.940952255126</c:v>
                </c:pt>
                <c:pt idx="4">
                  <c:v>17.1010071662834</c:v>
                </c:pt>
                <c:pt idx="5">
                  <c:v>21.130913087035</c:v>
                </c:pt>
                <c:pt idx="6">
                  <c:v>25</c:v>
                </c:pt>
                <c:pt idx="7">
                  <c:v>28.6788218175523</c:v>
                </c:pt>
                <c:pt idx="8">
                  <c:v>32.139380484327</c:v>
                </c:pt>
                <c:pt idx="9">
                  <c:v>35.3553390593274</c:v>
                </c:pt>
                <c:pt idx="10">
                  <c:v>38.3022221559489</c:v>
                </c:pt>
                <c:pt idx="11">
                  <c:v>40.9576022144496</c:v>
                </c:pt>
                <c:pt idx="12">
                  <c:v>43.3012701892219</c:v>
                </c:pt>
                <c:pt idx="13">
                  <c:v>45.3153893518325</c:v>
                </c:pt>
                <c:pt idx="14">
                  <c:v>46.9846310392954</c:v>
                </c:pt>
                <c:pt idx="15">
                  <c:v>48.2962913144534</c:v>
                </c:pt>
                <c:pt idx="16">
                  <c:v>49.2403876506104</c:v>
                </c:pt>
                <c:pt idx="17">
                  <c:v>49.8097349045873</c:v>
                </c:pt>
                <c:pt idx="18">
                  <c:v>50</c:v>
                </c:pt>
                <c:pt idx="19">
                  <c:v>49.8097349045873</c:v>
                </c:pt>
                <c:pt idx="20">
                  <c:v>49.2403876506104</c:v>
                </c:pt>
                <c:pt idx="21">
                  <c:v>48.2962913144534</c:v>
                </c:pt>
                <c:pt idx="22">
                  <c:v>46.9846310392954</c:v>
                </c:pt>
                <c:pt idx="23">
                  <c:v>45.3153893518325</c:v>
                </c:pt>
                <c:pt idx="24">
                  <c:v>43.3012701892219</c:v>
                </c:pt>
                <c:pt idx="25">
                  <c:v>40.9576022144496</c:v>
                </c:pt>
                <c:pt idx="26">
                  <c:v>38.3022221559489</c:v>
                </c:pt>
                <c:pt idx="27">
                  <c:v>35.3553390593274</c:v>
                </c:pt>
                <c:pt idx="28">
                  <c:v>32.139380484327</c:v>
                </c:pt>
                <c:pt idx="29">
                  <c:v>28.6788218175523</c:v>
                </c:pt>
                <c:pt idx="30">
                  <c:v>25</c:v>
                </c:pt>
                <c:pt idx="31">
                  <c:v>21.130913087035</c:v>
                </c:pt>
                <c:pt idx="32">
                  <c:v>17.1010071662834</c:v>
                </c:pt>
                <c:pt idx="33">
                  <c:v>12.9409522551261</c:v>
                </c:pt>
                <c:pt idx="34">
                  <c:v>8.68240888334651</c:v>
                </c:pt>
                <c:pt idx="35">
                  <c:v>4.35778713738293</c:v>
                </c:pt>
                <c:pt idx="36">
                  <c:v>6.12323399573677E-015</c:v>
                </c:pt>
                <c:pt idx="37">
                  <c:v>-4.3577871373829</c:v>
                </c:pt>
                <c:pt idx="38">
                  <c:v>-8.68240888334652</c:v>
                </c:pt>
                <c:pt idx="39">
                  <c:v>-12.940952255126</c:v>
                </c:pt>
                <c:pt idx="40">
                  <c:v>-17.1010071662834</c:v>
                </c:pt>
                <c:pt idx="41">
                  <c:v>-21.130913087035</c:v>
                </c:pt>
                <c:pt idx="42">
                  <c:v>-25</c:v>
                </c:pt>
                <c:pt idx="43">
                  <c:v>-28.6788218175523</c:v>
                </c:pt>
                <c:pt idx="44">
                  <c:v>-32.139380484327</c:v>
                </c:pt>
                <c:pt idx="45">
                  <c:v>-35.3553390593274</c:v>
                </c:pt>
                <c:pt idx="46">
                  <c:v>-38.3022221559489</c:v>
                </c:pt>
                <c:pt idx="47">
                  <c:v>-40.9576022144496</c:v>
                </c:pt>
                <c:pt idx="48">
                  <c:v>-43.3012701892219</c:v>
                </c:pt>
                <c:pt idx="49">
                  <c:v>-45.3153893518325</c:v>
                </c:pt>
                <c:pt idx="50">
                  <c:v>-46.9846310392954</c:v>
                </c:pt>
                <c:pt idx="51">
                  <c:v>-48.2962913144534</c:v>
                </c:pt>
                <c:pt idx="52">
                  <c:v>-49.2403876506104</c:v>
                </c:pt>
                <c:pt idx="53">
                  <c:v>-49.8097349045873</c:v>
                </c:pt>
                <c:pt idx="54">
                  <c:v>-50</c:v>
                </c:pt>
                <c:pt idx="55">
                  <c:v>-49.8097349045873</c:v>
                </c:pt>
                <c:pt idx="56">
                  <c:v>-49.2403876506104</c:v>
                </c:pt>
                <c:pt idx="57">
                  <c:v>-48.2962913144534</c:v>
                </c:pt>
                <c:pt idx="58">
                  <c:v>-46.9846310392954</c:v>
                </c:pt>
                <c:pt idx="59">
                  <c:v>-45.3153893518325</c:v>
                </c:pt>
                <c:pt idx="60">
                  <c:v>-43.3012701892219</c:v>
                </c:pt>
                <c:pt idx="61">
                  <c:v>-40.9576022144496</c:v>
                </c:pt>
                <c:pt idx="62">
                  <c:v>-38.3022221559489</c:v>
                </c:pt>
                <c:pt idx="63">
                  <c:v>-35.3553390593274</c:v>
                </c:pt>
                <c:pt idx="64">
                  <c:v>-32.139380484327</c:v>
                </c:pt>
                <c:pt idx="65">
                  <c:v>-28.6788218175523</c:v>
                </c:pt>
                <c:pt idx="66">
                  <c:v>-25</c:v>
                </c:pt>
                <c:pt idx="67">
                  <c:v>-21.130913087035</c:v>
                </c:pt>
                <c:pt idx="68">
                  <c:v>-17.1010071662834</c:v>
                </c:pt>
                <c:pt idx="69">
                  <c:v>-12.940952255126</c:v>
                </c:pt>
                <c:pt idx="70">
                  <c:v>-8.68240888334656</c:v>
                </c:pt>
                <c:pt idx="71">
                  <c:v>-4.357787137382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!$H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H$3:$H$74</c:f>
              <c:numCache>
                <c:formatCode>General</c:formatCode>
                <c:ptCount val="72"/>
                <c:pt idx="0">
                  <c:v>48</c:v>
                </c:pt>
                <c:pt idx="1">
                  <c:v>47.635386072293</c:v>
                </c:pt>
                <c:pt idx="2">
                  <c:v>46.5526228988618</c:v>
                </c:pt>
                <c:pt idx="3">
                  <c:v>44.7846096908265</c:v>
                </c:pt>
                <c:pt idx="4">
                  <c:v>42.3850666348555</c:v>
                </c:pt>
                <c:pt idx="5">
                  <c:v>39.4269026324769</c:v>
                </c:pt>
                <c:pt idx="6">
                  <c:v>36</c:v>
                </c:pt>
                <c:pt idx="7">
                  <c:v>32.2084834398161</c:v>
                </c:pt>
                <c:pt idx="8">
                  <c:v>28.1675562640063</c:v>
                </c:pt>
                <c:pt idx="9">
                  <c:v>24</c:v>
                </c:pt>
                <c:pt idx="10">
                  <c:v>19.8324437359937</c:v>
                </c:pt>
                <c:pt idx="11">
                  <c:v>15.791516560184</c:v>
                </c:pt>
                <c:pt idx="12">
                  <c:v>12</c:v>
                </c:pt>
                <c:pt idx="13">
                  <c:v>8.57309736752305</c:v>
                </c:pt>
                <c:pt idx="14">
                  <c:v>5.61493336514453</c:v>
                </c:pt>
                <c:pt idx="15">
                  <c:v>3.21539030917347</c:v>
                </c:pt>
                <c:pt idx="16">
                  <c:v>1.4473771011382</c:v>
                </c:pt>
                <c:pt idx="17">
                  <c:v>0.364613927707008</c:v>
                </c:pt>
                <c:pt idx="18">
                  <c:v>0</c:v>
                </c:pt>
                <c:pt idx="19">
                  <c:v>0.364613927707008</c:v>
                </c:pt>
                <c:pt idx="20">
                  <c:v>1.4473771011382</c:v>
                </c:pt>
                <c:pt idx="21">
                  <c:v>3.21539030917347</c:v>
                </c:pt>
                <c:pt idx="22">
                  <c:v>5.61493336514453</c:v>
                </c:pt>
                <c:pt idx="23">
                  <c:v>8.57309736752305</c:v>
                </c:pt>
                <c:pt idx="24">
                  <c:v>12</c:v>
                </c:pt>
                <c:pt idx="25">
                  <c:v>15.7915165601839</c:v>
                </c:pt>
                <c:pt idx="26">
                  <c:v>19.8324437359937</c:v>
                </c:pt>
                <c:pt idx="27">
                  <c:v>24</c:v>
                </c:pt>
                <c:pt idx="28">
                  <c:v>28.1675562640063</c:v>
                </c:pt>
                <c:pt idx="29">
                  <c:v>32.208483439816</c:v>
                </c:pt>
                <c:pt idx="30">
                  <c:v>36</c:v>
                </c:pt>
                <c:pt idx="31">
                  <c:v>39.4269026324769</c:v>
                </c:pt>
                <c:pt idx="32">
                  <c:v>42.3850666348555</c:v>
                </c:pt>
                <c:pt idx="33">
                  <c:v>44.7846096908265</c:v>
                </c:pt>
                <c:pt idx="34">
                  <c:v>46.5526228988618</c:v>
                </c:pt>
                <c:pt idx="35">
                  <c:v>47.635386072293</c:v>
                </c:pt>
                <c:pt idx="36">
                  <c:v>48</c:v>
                </c:pt>
                <c:pt idx="37">
                  <c:v>47.635386072293</c:v>
                </c:pt>
                <c:pt idx="38">
                  <c:v>46.5526228988618</c:v>
                </c:pt>
                <c:pt idx="39">
                  <c:v>44.7846096908265</c:v>
                </c:pt>
                <c:pt idx="40">
                  <c:v>42.3850666348555</c:v>
                </c:pt>
                <c:pt idx="41">
                  <c:v>39.426902632477</c:v>
                </c:pt>
                <c:pt idx="42">
                  <c:v>36</c:v>
                </c:pt>
                <c:pt idx="43">
                  <c:v>32.2084834398161</c:v>
                </c:pt>
                <c:pt idx="44">
                  <c:v>28.1675562640063</c:v>
                </c:pt>
                <c:pt idx="45">
                  <c:v>24</c:v>
                </c:pt>
                <c:pt idx="46">
                  <c:v>19.8324437359937</c:v>
                </c:pt>
                <c:pt idx="47">
                  <c:v>15.791516560184</c:v>
                </c:pt>
                <c:pt idx="48">
                  <c:v>12</c:v>
                </c:pt>
                <c:pt idx="49">
                  <c:v>8.57309736752308</c:v>
                </c:pt>
                <c:pt idx="50">
                  <c:v>5.61493336514455</c:v>
                </c:pt>
                <c:pt idx="51">
                  <c:v>3.21539030917347</c:v>
                </c:pt>
                <c:pt idx="52">
                  <c:v>1.4473771011382</c:v>
                </c:pt>
                <c:pt idx="53">
                  <c:v>0.364613927707008</c:v>
                </c:pt>
                <c:pt idx="54">
                  <c:v>0</c:v>
                </c:pt>
                <c:pt idx="55">
                  <c:v>0.364613927707005</c:v>
                </c:pt>
                <c:pt idx="56">
                  <c:v>1.44737710113819</c:v>
                </c:pt>
                <c:pt idx="57">
                  <c:v>3.21539030917348</c:v>
                </c:pt>
                <c:pt idx="58">
                  <c:v>5.61493336514451</c:v>
                </c:pt>
                <c:pt idx="59">
                  <c:v>8.57309736752306</c:v>
                </c:pt>
                <c:pt idx="60">
                  <c:v>12</c:v>
                </c:pt>
                <c:pt idx="61">
                  <c:v>15.791516560184</c:v>
                </c:pt>
                <c:pt idx="62">
                  <c:v>19.8324437359937</c:v>
                </c:pt>
                <c:pt idx="63">
                  <c:v>24</c:v>
                </c:pt>
                <c:pt idx="64">
                  <c:v>28.1675562640063</c:v>
                </c:pt>
                <c:pt idx="65">
                  <c:v>32.208483439816</c:v>
                </c:pt>
                <c:pt idx="66">
                  <c:v>36</c:v>
                </c:pt>
                <c:pt idx="67">
                  <c:v>39.4269026324769</c:v>
                </c:pt>
                <c:pt idx="68">
                  <c:v>42.3850666348555</c:v>
                </c:pt>
                <c:pt idx="69">
                  <c:v>44.7846096908265</c:v>
                </c:pt>
                <c:pt idx="70">
                  <c:v>46.5526228988618</c:v>
                </c:pt>
                <c:pt idx="71">
                  <c:v>47.635386072293</c:v>
                </c:pt>
              </c:numCache>
            </c:numRef>
          </c:yVal>
          <c:smooth val="0"/>
        </c:ser>
        <c:axId val="35863588"/>
        <c:axId val="48939475"/>
      </c:scatterChart>
      <c:valAx>
        <c:axId val="3586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475"/>
        <c:crossesAt val="0"/>
        <c:crossBetween val="midCat"/>
      </c:valAx>
      <c:valAx>
        <c:axId val="489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32</xdr:row>
      <xdr:rowOff>28440</xdr:rowOff>
    </xdr:from>
    <xdr:to>
      <xdr:col>17</xdr:col>
      <xdr:colOff>429120</xdr:colOff>
      <xdr:row>60</xdr:row>
      <xdr:rowOff>161640</xdr:rowOff>
    </xdr:to>
    <xdr:graphicFrame>
      <xdr:nvGraphicFramePr>
        <xdr:cNvPr id="0" name="Chart 3"/>
        <xdr:cNvGraphicFramePr/>
      </xdr:nvGraphicFramePr>
      <xdr:xfrm>
        <a:off x="7123320" y="5209920"/>
        <a:ext cx="67698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4360</xdr:colOff>
      <xdr:row>0</xdr:row>
      <xdr:rowOff>66240</xdr:rowOff>
    </xdr:from>
    <xdr:to>
      <xdr:col>17</xdr:col>
      <xdr:colOff>390240</xdr:colOff>
      <xdr:row>29</xdr:row>
      <xdr:rowOff>37800</xdr:rowOff>
    </xdr:to>
    <xdr:graphicFrame>
      <xdr:nvGraphicFramePr>
        <xdr:cNvPr id="1" name="Chart 4"/>
        <xdr:cNvGraphicFramePr/>
      </xdr:nvGraphicFramePr>
      <xdr:xfrm>
        <a:off x="7045920" y="66240"/>
        <a:ext cx="68083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9" activeCellId="0" sqref="H79"/>
    </sheetView>
  </sheetViews>
  <sheetFormatPr defaultColWidth="11.0546875" defaultRowHeight="12.75" zeroHeight="false" outlineLevelRow="0" outlineLevelCol="0"/>
  <cols>
    <col collapsed="false" customWidth="true" hidden="false" outlineLevel="0" max="7" min="6" style="0" width="12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9</v>
      </c>
      <c r="D2" s="1" t="s">
        <v>9</v>
      </c>
      <c r="E2" s="1" t="s">
        <v>9</v>
      </c>
      <c r="F2" s="1" t="s">
        <v>9</v>
      </c>
      <c r="G2" s="1" t="s">
        <v>9</v>
      </c>
      <c r="H2" s="1" t="s">
        <v>9</v>
      </c>
    </row>
    <row r="3" customFormat="false" ht="12.75" hidden="false" customHeight="false" outlineLevel="0" collapsed="false">
      <c r="A3" s="2" t="n">
        <v>0</v>
      </c>
      <c r="B3" s="1" t="n">
        <v>100</v>
      </c>
      <c r="C3" s="1" t="n">
        <v>50</v>
      </c>
      <c r="D3" s="1" t="n">
        <v>2</v>
      </c>
      <c r="E3" s="1" t="n">
        <v>2</v>
      </c>
      <c r="F3" s="3" t="n">
        <f aca="false">B3/2*COS(A3*PI()/180)</f>
        <v>50</v>
      </c>
      <c r="G3" s="3" t="n">
        <f aca="false">B3/2*SIN(A3*PI()/180)</f>
        <v>0</v>
      </c>
      <c r="H3" s="3" t="n">
        <f aca="false">0.5*(C3-D3)*(1+COS(A3*E3*PI()/180))</f>
        <v>48</v>
      </c>
      <c r="I3" s="4"/>
    </row>
    <row r="4" customFormat="false" ht="12.75" hidden="false" customHeight="false" outlineLevel="0" collapsed="false">
      <c r="A4" s="5" t="n">
        <v>5</v>
      </c>
      <c r="B4" s="1" t="n">
        <v>100</v>
      </c>
      <c r="C4" s="1" t="n">
        <f aca="false">C3</f>
        <v>50</v>
      </c>
      <c r="D4" s="1" t="n">
        <f aca="false">D3</f>
        <v>2</v>
      </c>
      <c r="E4" s="1" t="n">
        <f aca="false">E3</f>
        <v>2</v>
      </c>
      <c r="F4" s="3" t="n">
        <f aca="false">B4/2*COS(A4*PI()/180)</f>
        <v>49.8097349045873</v>
      </c>
      <c r="G4" s="3" t="n">
        <f aca="false">B4/2*SIN(A4*PI()/180)</f>
        <v>4.35778713738291</v>
      </c>
      <c r="H4" s="3" t="n">
        <f aca="false">0.5*(C4-D4)*(1+COS(A4*E4*PI()/180))</f>
        <v>47.635386072293</v>
      </c>
      <c r="I4" s="4"/>
    </row>
    <row r="5" customFormat="false" ht="12.75" hidden="false" customHeight="false" outlineLevel="0" collapsed="false">
      <c r="A5" s="5" t="n">
        <v>10</v>
      </c>
      <c r="B5" s="1" t="n">
        <v>100</v>
      </c>
      <c r="C5" s="1" t="n">
        <f aca="false">C4</f>
        <v>50</v>
      </c>
      <c r="D5" s="1" t="n">
        <f aca="false">D4</f>
        <v>2</v>
      </c>
      <c r="E5" s="1" t="n">
        <f aca="false">E4</f>
        <v>2</v>
      </c>
      <c r="F5" s="3" t="n">
        <f aca="false">B5/2*COS(A5*PI()/180)</f>
        <v>49.2403876506104</v>
      </c>
      <c r="G5" s="3" t="n">
        <f aca="false">B5/2*SIN(A5*PI()/180)</f>
        <v>8.68240888334652</v>
      </c>
      <c r="H5" s="3" t="n">
        <f aca="false">0.5*(C5-D5)*(1+COS(A5*E5*PI()/180))</f>
        <v>46.5526228988618</v>
      </c>
    </row>
    <row r="6" customFormat="false" ht="12.75" hidden="false" customHeight="false" outlineLevel="0" collapsed="false">
      <c r="A6" s="5" t="n">
        <v>15</v>
      </c>
      <c r="B6" s="1" t="n">
        <v>100</v>
      </c>
      <c r="C6" s="1" t="n">
        <f aca="false">C5</f>
        <v>50</v>
      </c>
      <c r="D6" s="1" t="n">
        <f aca="false">D5</f>
        <v>2</v>
      </c>
      <c r="E6" s="1" t="n">
        <f aca="false">E5</f>
        <v>2</v>
      </c>
      <c r="F6" s="3" t="n">
        <f aca="false">B6/2*COS(A6*PI()/180)</f>
        <v>48.2962913144534</v>
      </c>
      <c r="G6" s="3" t="n">
        <f aca="false">B6/2*SIN(A6*PI()/180)</f>
        <v>12.940952255126</v>
      </c>
      <c r="H6" s="3" t="n">
        <f aca="false">0.5*(C6-D6)*(1+COS(A6*E6*PI()/180))</f>
        <v>44.7846096908265</v>
      </c>
    </row>
    <row r="7" customFormat="false" ht="12.75" hidden="false" customHeight="false" outlineLevel="0" collapsed="false">
      <c r="A7" s="5" t="n">
        <v>20</v>
      </c>
      <c r="B7" s="1" t="n">
        <v>100</v>
      </c>
      <c r="C7" s="1" t="n">
        <f aca="false">C6</f>
        <v>50</v>
      </c>
      <c r="D7" s="1" t="n">
        <f aca="false">D6</f>
        <v>2</v>
      </c>
      <c r="E7" s="1" t="n">
        <f aca="false">E6</f>
        <v>2</v>
      </c>
      <c r="F7" s="3" t="n">
        <f aca="false">B7/2*COS(A7*PI()/180)</f>
        <v>46.9846310392954</v>
      </c>
      <c r="G7" s="3" t="n">
        <f aca="false">B7/2*SIN(A7*PI()/180)</f>
        <v>17.1010071662834</v>
      </c>
      <c r="H7" s="3" t="n">
        <f aca="false">0.5*(C7-D7)*(1+COS(A7*E7*PI()/180))</f>
        <v>42.3850666348555</v>
      </c>
    </row>
    <row r="8" customFormat="false" ht="12.75" hidden="false" customHeight="false" outlineLevel="0" collapsed="false">
      <c r="A8" s="5" t="n">
        <v>25</v>
      </c>
      <c r="B8" s="1" t="n">
        <v>100</v>
      </c>
      <c r="C8" s="1" t="n">
        <f aca="false">C7</f>
        <v>50</v>
      </c>
      <c r="D8" s="1" t="n">
        <f aca="false">D7</f>
        <v>2</v>
      </c>
      <c r="E8" s="1" t="n">
        <f aca="false">E7</f>
        <v>2</v>
      </c>
      <c r="F8" s="3" t="n">
        <f aca="false">B8/2*COS(A8*PI()/180)</f>
        <v>45.3153893518325</v>
      </c>
      <c r="G8" s="3" t="n">
        <f aca="false">B8/2*SIN(A8*PI()/180)</f>
        <v>21.130913087035</v>
      </c>
      <c r="H8" s="3" t="n">
        <f aca="false">0.5*(C8-D8)*(1+COS(A8*E8*PI()/180))</f>
        <v>39.4269026324769</v>
      </c>
    </row>
    <row r="9" customFormat="false" ht="12.75" hidden="false" customHeight="false" outlineLevel="0" collapsed="false">
      <c r="A9" s="5" t="n">
        <v>30</v>
      </c>
      <c r="B9" s="1" t="n">
        <v>100</v>
      </c>
      <c r="C9" s="1" t="n">
        <f aca="false">C8</f>
        <v>50</v>
      </c>
      <c r="D9" s="1" t="n">
        <f aca="false">D8</f>
        <v>2</v>
      </c>
      <c r="E9" s="1" t="n">
        <f aca="false">E8</f>
        <v>2</v>
      </c>
      <c r="F9" s="3" t="n">
        <f aca="false">B9/2*COS(A9*PI()/180)</f>
        <v>43.3012701892219</v>
      </c>
      <c r="G9" s="3" t="n">
        <f aca="false">B9/2*SIN(A9*PI()/180)</f>
        <v>25</v>
      </c>
      <c r="H9" s="3" t="n">
        <f aca="false">0.5*(C9-D9)*(1+COS(A9*E9*PI()/180))</f>
        <v>36</v>
      </c>
    </row>
    <row r="10" customFormat="false" ht="12.75" hidden="false" customHeight="false" outlineLevel="0" collapsed="false">
      <c r="A10" s="5" t="n">
        <v>35</v>
      </c>
      <c r="B10" s="1" t="n">
        <v>100</v>
      </c>
      <c r="C10" s="1" t="n">
        <f aca="false">C9</f>
        <v>50</v>
      </c>
      <c r="D10" s="1" t="n">
        <f aca="false">D9</f>
        <v>2</v>
      </c>
      <c r="E10" s="1" t="n">
        <f aca="false">E9</f>
        <v>2</v>
      </c>
      <c r="F10" s="3" t="n">
        <f aca="false">B10/2*COS(A10*PI()/180)</f>
        <v>40.9576022144496</v>
      </c>
      <c r="G10" s="3" t="n">
        <f aca="false">B10/2*SIN(A10*PI()/180)</f>
        <v>28.6788218175523</v>
      </c>
      <c r="H10" s="3" t="n">
        <f aca="false">0.5*(C10-D10)*(1+COS(A10*E10*PI()/180))</f>
        <v>32.2084834398161</v>
      </c>
    </row>
    <row r="11" customFormat="false" ht="12.75" hidden="false" customHeight="false" outlineLevel="0" collapsed="false">
      <c r="A11" s="5" t="n">
        <v>40</v>
      </c>
      <c r="B11" s="1" t="n">
        <v>100</v>
      </c>
      <c r="C11" s="1" t="n">
        <f aca="false">C10</f>
        <v>50</v>
      </c>
      <c r="D11" s="1" t="n">
        <f aca="false">D10</f>
        <v>2</v>
      </c>
      <c r="E11" s="1" t="n">
        <f aca="false">E10</f>
        <v>2</v>
      </c>
      <c r="F11" s="3" t="n">
        <f aca="false">B11/2*COS(A11*PI()/180)</f>
        <v>38.3022221559489</v>
      </c>
      <c r="G11" s="3" t="n">
        <f aca="false">B11/2*SIN(A11*PI()/180)</f>
        <v>32.139380484327</v>
      </c>
      <c r="H11" s="3" t="n">
        <f aca="false">0.5*(C11-D11)*(1+COS(A11*E11*PI()/180))</f>
        <v>28.1675562640063</v>
      </c>
    </row>
    <row r="12" customFormat="false" ht="12.75" hidden="false" customHeight="false" outlineLevel="0" collapsed="false">
      <c r="A12" s="5" t="n">
        <v>45</v>
      </c>
      <c r="B12" s="1" t="n">
        <v>100</v>
      </c>
      <c r="C12" s="1" t="n">
        <f aca="false">C11</f>
        <v>50</v>
      </c>
      <c r="D12" s="1" t="n">
        <f aca="false">D11</f>
        <v>2</v>
      </c>
      <c r="E12" s="1" t="n">
        <f aca="false">E11</f>
        <v>2</v>
      </c>
      <c r="F12" s="3" t="n">
        <f aca="false">B12/2*COS(A12*PI()/180)</f>
        <v>35.3553390593274</v>
      </c>
      <c r="G12" s="3" t="n">
        <f aca="false">B12/2*SIN(A12*PI()/180)</f>
        <v>35.3553390593274</v>
      </c>
      <c r="H12" s="3" t="n">
        <f aca="false">0.5*(C12-D12)*(1+COS(A12*E12*PI()/180))</f>
        <v>24</v>
      </c>
    </row>
    <row r="13" customFormat="false" ht="12.75" hidden="false" customHeight="false" outlineLevel="0" collapsed="false">
      <c r="A13" s="5" t="n">
        <v>50</v>
      </c>
      <c r="B13" s="1" t="n">
        <v>100</v>
      </c>
      <c r="C13" s="1" t="n">
        <f aca="false">C12</f>
        <v>50</v>
      </c>
      <c r="D13" s="1" t="n">
        <f aca="false">D12</f>
        <v>2</v>
      </c>
      <c r="E13" s="1" t="n">
        <f aca="false">E12</f>
        <v>2</v>
      </c>
      <c r="F13" s="3" t="n">
        <f aca="false">B13/2*COS(A13*PI()/180)</f>
        <v>32.139380484327</v>
      </c>
      <c r="G13" s="3" t="n">
        <f aca="false">B13/2*SIN(A13*PI()/180)</f>
        <v>38.3022221559489</v>
      </c>
      <c r="H13" s="3" t="n">
        <f aca="false">0.5*(C13-D13)*(1+COS(A13*E13*PI()/180))</f>
        <v>19.8324437359937</v>
      </c>
    </row>
    <row r="14" customFormat="false" ht="12.75" hidden="false" customHeight="false" outlineLevel="0" collapsed="false">
      <c r="A14" s="5" t="n">
        <v>55</v>
      </c>
      <c r="B14" s="1" t="n">
        <v>100</v>
      </c>
      <c r="C14" s="1" t="n">
        <f aca="false">C13</f>
        <v>50</v>
      </c>
      <c r="D14" s="1" t="n">
        <f aca="false">D13</f>
        <v>2</v>
      </c>
      <c r="E14" s="1" t="n">
        <f aca="false">E13</f>
        <v>2</v>
      </c>
      <c r="F14" s="3" t="n">
        <f aca="false">B14/2*COS(A14*PI()/180)</f>
        <v>28.6788218175523</v>
      </c>
      <c r="G14" s="3" t="n">
        <f aca="false">B14/2*SIN(A14*PI()/180)</f>
        <v>40.9576022144496</v>
      </c>
      <c r="H14" s="3" t="n">
        <f aca="false">0.5*(C14-D14)*(1+COS(A14*E14*PI()/180))</f>
        <v>15.791516560184</v>
      </c>
    </row>
    <row r="15" customFormat="false" ht="12.75" hidden="false" customHeight="false" outlineLevel="0" collapsed="false">
      <c r="A15" s="5" t="n">
        <v>60</v>
      </c>
      <c r="B15" s="1" t="n">
        <v>100</v>
      </c>
      <c r="C15" s="1" t="n">
        <f aca="false">C14</f>
        <v>50</v>
      </c>
      <c r="D15" s="1" t="n">
        <f aca="false">D14</f>
        <v>2</v>
      </c>
      <c r="E15" s="1" t="n">
        <f aca="false">E14</f>
        <v>2</v>
      </c>
      <c r="F15" s="3" t="n">
        <f aca="false">B15/2*COS(A15*PI()/180)</f>
        <v>25</v>
      </c>
      <c r="G15" s="3" t="n">
        <f aca="false">B15/2*SIN(A15*PI()/180)</f>
        <v>43.3012701892219</v>
      </c>
      <c r="H15" s="3" t="n">
        <f aca="false">0.5*(C15-D15)*(1+COS(A15*E15*PI()/180))</f>
        <v>12</v>
      </c>
    </row>
    <row r="16" customFormat="false" ht="12.75" hidden="false" customHeight="false" outlineLevel="0" collapsed="false">
      <c r="A16" s="5" t="n">
        <v>65</v>
      </c>
      <c r="B16" s="1" t="n">
        <v>100</v>
      </c>
      <c r="C16" s="1" t="n">
        <f aca="false">C15</f>
        <v>50</v>
      </c>
      <c r="D16" s="1" t="n">
        <f aca="false">D15</f>
        <v>2</v>
      </c>
      <c r="E16" s="1" t="n">
        <f aca="false">E15</f>
        <v>2</v>
      </c>
      <c r="F16" s="3" t="n">
        <f aca="false">B16/2*COS(A16*PI()/180)</f>
        <v>21.130913087035</v>
      </c>
      <c r="G16" s="3" t="n">
        <f aca="false">B16/2*SIN(A16*PI()/180)</f>
        <v>45.3153893518325</v>
      </c>
      <c r="H16" s="3" t="n">
        <f aca="false">0.5*(C16-D16)*(1+COS(A16*E16*PI()/180))</f>
        <v>8.57309736752305</v>
      </c>
    </row>
    <row r="17" customFormat="false" ht="12.75" hidden="false" customHeight="false" outlineLevel="0" collapsed="false">
      <c r="A17" s="5" t="n">
        <v>70</v>
      </c>
      <c r="B17" s="1" t="n">
        <v>100</v>
      </c>
      <c r="C17" s="1" t="n">
        <f aca="false">C16</f>
        <v>50</v>
      </c>
      <c r="D17" s="1" t="n">
        <f aca="false">D16</f>
        <v>2</v>
      </c>
      <c r="E17" s="1" t="n">
        <f aca="false">E16</f>
        <v>2</v>
      </c>
      <c r="F17" s="3" t="n">
        <f aca="false">B17/2*COS(A17*PI()/180)</f>
        <v>17.1010071662834</v>
      </c>
      <c r="G17" s="3" t="n">
        <f aca="false">B17/2*SIN(A17*PI()/180)</f>
        <v>46.9846310392954</v>
      </c>
      <c r="H17" s="3" t="n">
        <f aca="false">0.5*(C17-D17)*(1+COS(A17*E17*PI()/180))</f>
        <v>5.61493336514453</v>
      </c>
    </row>
    <row r="18" customFormat="false" ht="12.75" hidden="false" customHeight="false" outlineLevel="0" collapsed="false">
      <c r="A18" s="5" t="n">
        <v>75</v>
      </c>
      <c r="B18" s="1" t="n">
        <v>100</v>
      </c>
      <c r="C18" s="1" t="n">
        <f aca="false">C17</f>
        <v>50</v>
      </c>
      <c r="D18" s="1" t="n">
        <f aca="false">D17</f>
        <v>2</v>
      </c>
      <c r="E18" s="1" t="n">
        <f aca="false">E17</f>
        <v>2</v>
      </c>
      <c r="F18" s="3" t="n">
        <f aca="false">B18/2*COS(A18*PI()/180)</f>
        <v>12.940952255126</v>
      </c>
      <c r="G18" s="3" t="n">
        <f aca="false">B18/2*SIN(A18*PI()/180)</f>
        <v>48.2962913144534</v>
      </c>
      <c r="H18" s="3" t="n">
        <f aca="false">0.5*(C18-D18)*(1+COS(A18*E18*PI()/180))</f>
        <v>3.21539030917347</v>
      </c>
    </row>
    <row r="19" customFormat="false" ht="12.75" hidden="false" customHeight="false" outlineLevel="0" collapsed="false">
      <c r="A19" s="5" t="n">
        <v>80</v>
      </c>
      <c r="B19" s="1" t="n">
        <v>100</v>
      </c>
      <c r="C19" s="1" t="n">
        <f aca="false">C18</f>
        <v>50</v>
      </c>
      <c r="D19" s="1" t="n">
        <f aca="false">D18</f>
        <v>2</v>
      </c>
      <c r="E19" s="1" t="n">
        <f aca="false">E18</f>
        <v>2</v>
      </c>
      <c r="F19" s="3" t="n">
        <f aca="false">B19/2*COS(A19*PI()/180)</f>
        <v>8.68240888334652</v>
      </c>
      <c r="G19" s="3" t="n">
        <f aca="false">B19/2*SIN(A19*PI()/180)</f>
        <v>49.2403876506104</v>
      </c>
      <c r="H19" s="3" t="n">
        <f aca="false">0.5*(C19-D19)*(1+COS(A19*E19*PI()/180))</f>
        <v>1.4473771011382</v>
      </c>
    </row>
    <row r="20" customFormat="false" ht="12.75" hidden="false" customHeight="false" outlineLevel="0" collapsed="false">
      <c r="A20" s="5" t="n">
        <v>85</v>
      </c>
      <c r="B20" s="1" t="n">
        <v>100</v>
      </c>
      <c r="C20" s="1" t="n">
        <f aca="false">C19</f>
        <v>50</v>
      </c>
      <c r="D20" s="1" t="n">
        <f aca="false">D19</f>
        <v>2</v>
      </c>
      <c r="E20" s="1" t="n">
        <f aca="false">E19</f>
        <v>2</v>
      </c>
      <c r="F20" s="3" t="n">
        <f aca="false">B20/2*COS(A20*PI()/180)</f>
        <v>4.35778713738291</v>
      </c>
      <c r="G20" s="3" t="n">
        <f aca="false">B20/2*SIN(A20*PI()/180)</f>
        <v>49.8097349045873</v>
      </c>
      <c r="H20" s="3" t="n">
        <f aca="false">0.5*(C20-D20)*(1+COS(A20*E20*PI()/180))</f>
        <v>0.364613927707008</v>
      </c>
    </row>
    <row r="21" customFormat="false" ht="12.75" hidden="false" customHeight="false" outlineLevel="0" collapsed="false">
      <c r="A21" s="2" t="n">
        <v>90</v>
      </c>
      <c r="B21" s="1" t="n">
        <v>100</v>
      </c>
      <c r="C21" s="1" t="n">
        <f aca="false">C20</f>
        <v>50</v>
      </c>
      <c r="D21" s="1" t="n">
        <f aca="false">D20</f>
        <v>2</v>
      </c>
      <c r="E21" s="1" t="n">
        <f aca="false">E20</f>
        <v>2</v>
      </c>
      <c r="F21" s="3" t="n">
        <f aca="false">B21/2*COS(A21*PI()/180)</f>
        <v>3.06161699786838E-015</v>
      </c>
      <c r="G21" s="3" t="n">
        <f aca="false">B21/2*SIN(A21*PI()/180)</f>
        <v>50</v>
      </c>
      <c r="H21" s="3" t="n">
        <f aca="false">0.5*(C21-D21)*(1+COS(A21*E21*PI()/180))</f>
        <v>0</v>
      </c>
    </row>
    <row r="22" customFormat="false" ht="12.75" hidden="false" customHeight="false" outlineLevel="0" collapsed="false">
      <c r="A22" s="5" t="n">
        <v>95</v>
      </c>
      <c r="B22" s="1" t="n">
        <v>100</v>
      </c>
      <c r="C22" s="1" t="n">
        <f aca="false">C21</f>
        <v>50</v>
      </c>
      <c r="D22" s="1" t="n">
        <f aca="false">D21</f>
        <v>2</v>
      </c>
      <c r="E22" s="1" t="n">
        <f aca="false">E21</f>
        <v>2</v>
      </c>
      <c r="F22" s="3" t="n">
        <f aca="false">B22/2*COS(A22*PI()/180)</f>
        <v>-4.35778713738291</v>
      </c>
      <c r="G22" s="3" t="n">
        <f aca="false">B22/2*SIN(A22*PI()/180)</f>
        <v>49.8097349045873</v>
      </c>
      <c r="H22" s="3" t="n">
        <f aca="false">0.5*(C22-D22)*(1+COS(A22*E22*PI()/180))</f>
        <v>0.364613927707008</v>
      </c>
    </row>
    <row r="23" customFormat="false" ht="12.75" hidden="false" customHeight="false" outlineLevel="0" collapsed="false">
      <c r="A23" s="5" t="n">
        <v>100</v>
      </c>
      <c r="B23" s="1" t="n">
        <v>100</v>
      </c>
      <c r="C23" s="1" t="n">
        <f aca="false">C22</f>
        <v>50</v>
      </c>
      <c r="D23" s="1" t="n">
        <f aca="false">D22</f>
        <v>2</v>
      </c>
      <c r="E23" s="1" t="n">
        <f aca="false">E22</f>
        <v>2</v>
      </c>
      <c r="F23" s="3" t="n">
        <f aca="false">B23/2*COS(A23*PI()/180)</f>
        <v>-8.68240888334652</v>
      </c>
      <c r="G23" s="3" t="n">
        <f aca="false">B23/2*SIN(A23*PI()/180)</f>
        <v>49.2403876506104</v>
      </c>
      <c r="H23" s="3" t="n">
        <f aca="false">0.5*(C23-D23)*(1+COS(A23*E23*PI()/180))</f>
        <v>1.4473771011382</v>
      </c>
    </row>
    <row r="24" customFormat="false" ht="12.75" hidden="false" customHeight="false" outlineLevel="0" collapsed="false">
      <c r="A24" s="5" t="n">
        <v>105</v>
      </c>
      <c r="B24" s="1" t="n">
        <v>100</v>
      </c>
      <c r="C24" s="1" t="n">
        <f aca="false">C23</f>
        <v>50</v>
      </c>
      <c r="D24" s="1" t="n">
        <f aca="false">D23</f>
        <v>2</v>
      </c>
      <c r="E24" s="1" t="n">
        <f aca="false">E23</f>
        <v>2</v>
      </c>
      <c r="F24" s="3" t="n">
        <f aca="false">B24/2*COS(A24*PI()/180)</f>
        <v>-12.940952255126</v>
      </c>
      <c r="G24" s="3" t="n">
        <f aca="false">B24/2*SIN(A24*PI()/180)</f>
        <v>48.2962913144534</v>
      </c>
      <c r="H24" s="3" t="n">
        <f aca="false">0.5*(C24-D24)*(1+COS(A24*E24*PI()/180))</f>
        <v>3.21539030917347</v>
      </c>
    </row>
    <row r="25" customFormat="false" ht="12.75" hidden="false" customHeight="false" outlineLevel="0" collapsed="false">
      <c r="A25" s="5" t="n">
        <v>110</v>
      </c>
      <c r="B25" s="1" t="n">
        <v>100</v>
      </c>
      <c r="C25" s="1" t="n">
        <f aca="false">C24</f>
        <v>50</v>
      </c>
      <c r="D25" s="1" t="n">
        <f aca="false">D24</f>
        <v>2</v>
      </c>
      <c r="E25" s="1" t="n">
        <f aca="false">E24</f>
        <v>2</v>
      </c>
      <c r="F25" s="3" t="n">
        <f aca="false">B25/2*COS(A25*PI()/180)</f>
        <v>-17.1010071662834</v>
      </c>
      <c r="G25" s="3" t="n">
        <f aca="false">B25/2*SIN(A25*PI()/180)</f>
        <v>46.9846310392954</v>
      </c>
      <c r="H25" s="3" t="n">
        <f aca="false">0.5*(C25-D25)*(1+COS(A25*E25*PI()/180))</f>
        <v>5.61493336514453</v>
      </c>
    </row>
    <row r="26" customFormat="false" ht="12.75" hidden="false" customHeight="false" outlineLevel="0" collapsed="false">
      <c r="A26" s="5" t="n">
        <v>115</v>
      </c>
      <c r="B26" s="1" t="n">
        <v>100</v>
      </c>
      <c r="C26" s="1" t="n">
        <f aca="false">C25</f>
        <v>50</v>
      </c>
      <c r="D26" s="1" t="n">
        <f aca="false">D25</f>
        <v>2</v>
      </c>
      <c r="E26" s="1" t="n">
        <f aca="false">E25</f>
        <v>2</v>
      </c>
      <c r="F26" s="3" t="n">
        <f aca="false">B26/2*COS(A26*PI()/180)</f>
        <v>-21.130913087035</v>
      </c>
      <c r="G26" s="3" t="n">
        <f aca="false">B26/2*SIN(A26*PI()/180)</f>
        <v>45.3153893518325</v>
      </c>
      <c r="H26" s="3" t="n">
        <f aca="false">0.5*(C26-D26)*(1+COS(A26*E26*PI()/180))</f>
        <v>8.57309736752305</v>
      </c>
    </row>
    <row r="27" customFormat="false" ht="12.75" hidden="false" customHeight="false" outlineLevel="0" collapsed="false">
      <c r="A27" s="2" t="n">
        <v>120</v>
      </c>
      <c r="B27" s="1" t="n">
        <v>100</v>
      </c>
      <c r="C27" s="1" t="n">
        <f aca="false">C26</f>
        <v>50</v>
      </c>
      <c r="D27" s="1" t="n">
        <f aca="false">D26</f>
        <v>2</v>
      </c>
      <c r="E27" s="1" t="n">
        <f aca="false">E26</f>
        <v>2</v>
      </c>
      <c r="F27" s="3" t="n">
        <f aca="false">B27/2*COS(A27*PI()/180)</f>
        <v>-25</v>
      </c>
      <c r="G27" s="3" t="n">
        <f aca="false">B27/2*SIN(A27*PI()/180)</f>
        <v>43.3012701892219</v>
      </c>
      <c r="H27" s="3" t="n">
        <f aca="false">0.5*(C27-D27)*(1+COS(A27*E27*PI()/180))</f>
        <v>12</v>
      </c>
    </row>
    <row r="28" customFormat="false" ht="12.75" hidden="false" customHeight="false" outlineLevel="0" collapsed="false">
      <c r="A28" s="5" t="n">
        <v>125</v>
      </c>
      <c r="B28" s="1" t="n">
        <v>100</v>
      </c>
      <c r="C28" s="1" t="n">
        <f aca="false">C27</f>
        <v>50</v>
      </c>
      <c r="D28" s="1" t="n">
        <f aca="false">D27</f>
        <v>2</v>
      </c>
      <c r="E28" s="1" t="n">
        <f aca="false">E27</f>
        <v>2</v>
      </c>
      <c r="F28" s="3" t="n">
        <f aca="false">B28/2*COS(A28*PI()/180)</f>
        <v>-28.6788218175523</v>
      </c>
      <c r="G28" s="3" t="n">
        <f aca="false">B28/2*SIN(A28*PI()/180)</f>
        <v>40.9576022144496</v>
      </c>
      <c r="H28" s="3" t="n">
        <f aca="false">0.5*(C28-D28)*(1+COS(A28*E28*PI()/180))</f>
        <v>15.7915165601839</v>
      </c>
    </row>
    <row r="29" customFormat="false" ht="12.75" hidden="false" customHeight="false" outlineLevel="0" collapsed="false">
      <c r="A29" s="5" t="n">
        <v>130</v>
      </c>
      <c r="B29" s="1" t="n">
        <v>100</v>
      </c>
      <c r="C29" s="1" t="n">
        <f aca="false">C28</f>
        <v>50</v>
      </c>
      <c r="D29" s="1" t="n">
        <f aca="false">D28</f>
        <v>2</v>
      </c>
      <c r="E29" s="1" t="n">
        <f aca="false">E28</f>
        <v>2</v>
      </c>
      <c r="F29" s="3" t="n">
        <f aca="false">B29/2*COS(A29*PI()/180)</f>
        <v>-32.139380484327</v>
      </c>
      <c r="G29" s="3" t="n">
        <f aca="false">B29/2*SIN(A29*PI()/180)</f>
        <v>38.3022221559489</v>
      </c>
      <c r="H29" s="3" t="n">
        <f aca="false">0.5*(C29-D29)*(1+COS(A29*E29*PI()/180))</f>
        <v>19.8324437359937</v>
      </c>
    </row>
    <row r="30" customFormat="false" ht="12.75" hidden="false" customHeight="false" outlineLevel="0" collapsed="false">
      <c r="A30" s="5" t="n">
        <v>135</v>
      </c>
      <c r="B30" s="1" t="n">
        <v>100</v>
      </c>
      <c r="C30" s="1" t="n">
        <f aca="false">C29</f>
        <v>50</v>
      </c>
      <c r="D30" s="1" t="n">
        <f aca="false">D29</f>
        <v>2</v>
      </c>
      <c r="E30" s="1" t="n">
        <f aca="false">E29</f>
        <v>2</v>
      </c>
      <c r="F30" s="3" t="n">
        <f aca="false">B30/2*COS(A30*PI()/180)</f>
        <v>-35.3553390593274</v>
      </c>
      <c r="G30" s="3" t="n">
        <f aca="false">B30/2*SIN(A30*PI()/180)</f>
        <v>35.3553390593274</v>
      </c>
      <c r="H30" s="3" t="n">
        <f aca="false">0.5*(C30-D30)*(1+COS(A30*E30*PI()/180))</f>
        <v>24</v>
      </c>
    </row>
    <row r="31" customFormat="false" ht="12.75" hidden="false" customHeight="false" outlineLevel="0" collapsed="false">
      <c r="A31" s="5" t="n">
        <v>140</v>
      </c>
      <c r="B31" s="1" t="n">
        <v>100</v>
      </c>
      <c r="C31" s="1" t="n">
        <f aca="false">C30</f>
        <v>50</v>
      </c>
      <c r="D31" s="1" t="n">
        <f aca="false">D30</f>
        <v>2</v>
      </c>
      <c r="E31" s="1" t="n">
        <f aca="false">E30</f>
        <v>2</v>
      </c>
      <c r="F31" s="3" t="n">
        <f aca="false">B31/2*COS(A31*PI()/180)</f>
        <v>-38.3022221559489</v>
      </c>
      <c r="G31" s="3" t="n">
        <f aca="false">B31/2*SIN(A31*PI()/180)</f>
        <v>32.139380484327</v>
      </c>
      <c r="H31" s="3" t="n">
        <f aca="false">0.5*(C31-D31)*(1+COS(A31*E31*PI()/180))</f>
        <v>28.1675562640063</v>
      </c>
    </row>
    <row r="32" customFormat="false" ht="12.75" hidden="false" customHeight="false" outlineLevel="0" collapsed="false">
      <c r="A32" s="5" t="n">
        <v>145</v>
      </c>
      <c r="B32" s="1" t="n">
        <v>100</v>
      </c>
      <c r="C32" s="1" t="n">
        <f aca="false">C31</f>
        <v>50</v>
      </c>
      <c r="D32" s="1" t="n">
        <f aca="false">D31</f>
        <v>2</v>
      </c>
      <c r="E32" s="1" t="n">
        <f aca="false">E31</f>
        <v>2</v>
      </c>
      <c r="F32" s="3" t="n">
        <f aca="false">B32/2*COS(A32*PI()/180)</f>
        <v>-40.9576022144496</v>
      </c>
      <c r="G32" s="3" t="n">
        <f aca="false">B32/2*SIN(A32*PI()/180)</f>
        <v>28.6788218175523</v>
      </c>
      <c r="H32" s="3" t="n">
        <f aca="false">0.5*(C32-D32)*(1+COS(A32*E32*PI()/180))</f>
        <v>32.208483439816</v>
      </c>
    </row>
    <row r="33" customFormat="false" ht="12.75" hidden="false" customHeight="false" outlineLevel="0" collapsed="false">
      <c r="A33" s="2" t="n">
        <v>150</v>
      </c>
      <c r="B33" s="1" t="n">
        <v>100</v>
      </c>
      <c r="C33" s="1" t="n">
        <f aca="false">C32</f>
        <v>50</v>
      </c>
      <c r="D33" s="1" t="n">
        <f aca="false">D32</f>
        <v>2</v>
      </c>
      <c r="E33" s="1" t="n">
        <f aca="false">E32</f>
        <v>2</v>
      </c>
      <c r="F33" s="3" t="n">
        <f aca="false">B33/2*COS(A33*PI()/180)</f>
        <v>-43.3012701892219</v>
      </c>
      <c r="G33" s="3" t="n">
        <f aca="false">B33/2*SIN(A33*PI()/180)</f>
        <v>25</v>
      </c>
      <c r="H33" s="3" t="n">
        <f aca="false">0.5*(C33-D33)*(1+COS(A33*E33*PI()/180))</f>
        <v>36</v>
      </c>
    </row>
    <row r="34" customFormat="false" ht="12.75" hidden="false" customHeight="false" outlineLevel="0" collapsed="false">
      <c r="A34" s="5" t="n">
        <v>155</v>
      </c>
      <c r="B34" s="1" t="n">
        <v>100</v>
      </c>
      <c r="C34" s="1" t="n">
        <f aca="false">C33</f>
        <v>50</v>
      </c>
      <c r="D34" s="1" t="n">
        <f aca="false">D33</f>
        <v>2</v>
      </c>
      <c r="E34" s="1" t="n">
        <f aca="false">E33</f>
        <v>2</v>
      </c>
      <c r="F34" s="3" t="n">
        <f aca="false">B34/2*COS(A34*PI()/180)</f>
        <v>-45.3153893518325</v>
      </c>
      <c r="G34" s="3" t="n">
        <f aca="false">B34/2*SIN(A34*PI()/180)</f>
        <v>21.130913087035</v>
      </c>
      <c r="H34" s="3" t="n">
        <f aca="false">0.5*(C34-D34)*(1+COS(A34*E34*PI()/180))</f>
        <v>39.4269026324769</v>
      </c>
    </row>
    <row r="35" customFormat="false" ht="12.75" hidden="false" customHeight="false" outlineLevel="0" collapsed="false">
      <c r="A35" s="5" t="n">
        <v>160</v>
      </c>
      <c r="B35" s="1" t="n">
        <v>100</v>
      </c>
      <c r="C35" s="1" t="n">
        <f aca="false">C34</f>
        <v>50</v>
      </c>
      <c r="D35" s="1" t="n">
        <f aca="false">D34</f>
        <v>2</v>
      </c>
      <c r="E35" s="1" t="n">
        <f aca="false">E34</f>
        <v>2</v>
      </c>
      <c r="F35" s="3" t="n">
        <f aca="false">B35/2*COS(A35*PI()/180)</f>
        <v>-46.9846310392954</v>
      </c>
      <c r="G35" s="3" t="n">
        <f aca="false">B35/2*SIN(A35*PI()/180)</f>
        <v>17.1010071662834</v>
      </c>
      <c r="H35" s="3" t="n">
        <f aca="false">0.5*(C35-D35)*(1+COS(A35*E35*PI()/180))</f>
        <v>42.3850666348555</v>
      </c>
    </row>
    <row r="36" customFormat="false" ht="12.75" hidden="false" customHeight="false" outlineLevel="0" collapsed="false">
      <c r="A36" s="5" t="n">
        <v>165</v>
      </c>
      <c r="B36" s="1" t="n">
        <v>100</v>
      </c>
      <c r="C36" s="1" t="n">
        <f aca="false">C35</f>
        <v>50</v>
      </c>
      <c r="D36" s="1" t="n">
        <f aca="false">D35</f>
        <v>2</v>
      </c>
      <c r="E36" s="1" t="n">
        <f aca="false">E35</f>
        <v>2</v>
      </c>
      <c r="F36" s="3" t="n">
        <f aca="false">B36/2*COS(A36*PI()/180)</f>
        <v>-48.2962913144534</v>
      </c>
      <c r="G36" s="3" t="n">
        <f aca="false">B36/2*SIN(A36*PI()/180)</f>
        <v>12.9409522551261</v>
      </c>
      <c r="H36" s="3" t="n">
        <f aca="false">0.5*(C36-D36)*(1+COS(A36*E36*PI()/180))</f>
        <v>44.7846096908265</v>
      </c>
    </row>
    <row r="37" customFormat="false" ht="12.75" hidden="false" customHeight="false" outlineLevel="0" collapsed="false">
      <c r="A37" s="5" t="n">
        <v>170</v>
      </c>
      <c r="B37" s="1" t="n">
        <v>100</v>
      </c>
      <c r="C37" s="1" t="n">
        <f aca="false">C36</f>
        <v>50</v>
      </c>
      <c r="D37" s="1" t="n">
        <f aca="false">D36</f>
        <v>2</v>
      </c>
      <c r="E37" s="1" t="n">
        <f aca="false">E36</f>
        <v>2</v>
      </c>
      <c r="F37" s="3" t="n">
        <f aca="false">B37/2*COS(A37*PI()/180)</f>
        <v>-49.2403876506104</v>
      </c>
      <c r="G37" s="3" t="n">
        <f aca="false">B37/2*SIN(A37*PI()/180)</f>
        <v>8.68240888334651</v>
      </c>
      <c r="H37" s="3" t="n">
        <f aca="false">0.5*(C37-D37)*(1+COS(A37*E37*PI()/180))</f>
        <v>46.5526228988618</v>
      </c>
    </row>
    <row r="38" customFormat="false" ht="12.75" hidden="false" customHeight="false" outlineLevel="0" collapsed="false">
      <c r="A38" s="5" t="n">
        <v>175</v>
      </c>
      <c r="B38" s="1" t="n">
        <v>100</v>
      </c>
      <c r="C38" s="1" t="n">
        <f aca="false">C37</f>
        <v>50</v>
      </c>
      <c r="D38" s="1" t="n">
        <f aca="false">D37</f>
        <v>2</v>
      </c>
      <c r="E38" s="1" t="n">
        <f aca="false">E37</f>
        <v>2</v>
      </c>
      <c r="F38" s="3" t="n">
        <f aca="false">B38/2*COS(A38*PI()/180)</f>
        <v>-49.8097349045873</v>
      </c>
      <c r="G38" s="3" t="n">
        <f aca="false">B38/2*SIN(A38*PI()/180)</f>
        <v>4.35778713738293</v>
      </c>
      <c r="H38" s="3" t="n">
        <f aca="false">0.5*(C38-D38)*(1+COS(A38*E38*PI()/180))</f>
        <v>47.635386072293</v>
      </c>
    </row>
    <row r="39" customFormat="false" ht="12.75" hidden="false" customHeight="false" outlineLevel="0" collapsed="false">
      <c r="A39" s="2" t="n">
        <v>180</v>
      </c>
      <c r="B39" s="1" t="n">
        <v>100</v>
      </c>
      <c r="C39" s="1" t="n">
        <f aca="false">C38</f>
        <v>50</v>
      </c>
      <c r="D39" s="1" t="n">
        <f aca="false">D38</f>
        <v>2</v>
      </c>
      <c r="E39" s="1" t="n">
        <f aca="false">E38</f>
        <v>2</v>
      </c>
      <c r="F39" s="3" t="n">
        <f aca="false">B39/2*COS(A39*PI()/180)</f>
        <v>-50</v>
      </c>
      <c r="G39" s="3" t="n">
        <f aca="false">B39/2*SIN(A39*PI()/180)</f>
        <v>6.12323399573677E-015</v>
      </c>
      <c r="H39" s="3" t="n">
        <f aca="false">0.5*(C39-D39)*(1+COS(A39*E39*PI()/180))</f>
        <v>48</v>
      </c>
    </row>
    <row r="40" customFormat="false" ht="12.75" hidden="false" customHeight="false" outlineLevel="0" collapsed="false">
      <c r="A40" s="5" t="n">
        <v>185</v>
      </c>
      <c r="B40" s="1" t="n">
        <v>100</v>
      </c>
      <c r="C40" s="1" t="n">
        <f aca="false">C39</f>
        <v>50</v>
      </c>
      <c r="D40" s="1" t="n">
        <f aca="false">D39</f>
        <v>2</v>
      </c>
      <c r="E40" s="1" t="n">
        <f aca="false">E39</f>
        <v>2</v>
      </c>
      <c r="F40" s="3" t="n">
        <f aca="false">B40/2*COS(A40*PI()/180)</f>
        <v>-49.8097349045873</v>
      </c>
      <c r="G40" s="3" t="n">
        <f aca="false">B40/2*SIN(A40*PI()/180)</f>
        <v>-4.3577871373829</v>
      </c>
      <c r="H40" s="3" t="n">
        <f aca="false">0.5*(C40-D40)*(1+COS(A40*E40*PI()/180))</f>
        <v>47.635386072293</v>
      </c>
    </row>
    <row r="41" customFormat="false" ht="12.75" hidden="false" customHeight="false" outlineLevel="0" collapsed="false">
      <c r="A41" s="5" t="n">
        <v>190</v>
      </c>
      <c r="B41" s="1" t="n">
        <v>100</v>
      </c>
      <c r="C41" s="1" t="n">
        <f aca="false">C40</f>
        <v>50</v>
      </c>
      <c r="D41" s="1" t="n">
        <f aca="false">D40</f>
        <v>2</v>
      </c>
      <c r="E41" s="1" t="n">
        <f aca="false">E40</f>
        <v>2</v>
      </c>
      <c r="F41" s="3" t="n">
        <f aca="false">B41/2*COS(A41*PI()/180)</f>
        <v>-49.2403876506104</v>
      </c>
      <c r="G41" s="3" t="n">
        <f aca="false">B41/2*SIN(A41*PI()/180)</f>
        <v>-8.68240888334652</v>
      </c>
      <c r="H41" s="3" t="n">
        <f aca="false">0.5*(C41-D41)*(1+COS(A41*E41*PI()/180))</f>
        <v>46.5526228988618</v>
      </c>
    </row>
    <row r="42" customFormat="false" ht="12.75" hidden="false" customHeight="false" outlineLevel="0" collapsed="false">
      <c r="A42" s="5" t="n">
        <v>195</v>
      </c>
      <c r="B42" s="1" t="n">
        <v>100</v>
      </c>
      <c r="C42" s="1" t="n">
        <f aca="false">C41</f>
        <v>50</v>
      </c>
      <c r="D42" s="1" t="n">
        <f aca="false">D41</f>
        <v>2</v>
      </c>
      <c r="E42" s="1" t="n">
        <f aca="false">E41</f>
        <v>2</v>
      </c>
      <c r="F42" s="3" t="n">
        <f aca="false">B42/2*COS(A42*PI()/180)</f>
        <v>-48.2962913144534</v>
      </c>
      <c r="G42" s="3" t="n">
        <f aca="false">B42/2*SIN(A42*PI()/180)</f>
        <v>-12.940952255126</v>
      </c>
      <c r="H42" s="3" t="n">
        <f aca="false">0.5*(C42-D42)*(1+COS(A42*E42*PI()/180))</f>
        <v>44.7846096908265</v>
      </c>
    </row>
    <row r="43" customFormat="false" ht="12.75" hidden="false" customHeight="false" outlineLevel="0" collapsed="false">
      <c r="A43" s="5" t="n">
        <v>200</v>
      </c>
      <c r="B43" s="1" t="n">
        <v>100</v>
      </c>
      <c r="C43" s="1" t="n">
        <f aca="false">C42</f>
        <v>50</v>
      </c>
      <c r="D43" s="1" t="n">
        <f aca="false">D42</f>
        <v>2</v>
      </c>
      <c r="E43" s="1" t="n">
        <f aca="false">E42</f>
        <v>2</v>
      </c>
      <c r="F43" s="3" t="n">
        <f aca="false">B43/2*COS(A43*PI()/180)</f>
        <v>-46.9846310392954</v>
      </c>
      <c r="G43" s="3" t="n">
        <f aca="false">B43/2*SIN(A43*PI()/180)</f>
        <v>-17.1010071662834</v>
      </c>
      <c r="H43" s="3" t="n">
        <f aca="false">0.5*(C43-D43)*(1+COS(A43*E43*PI()/180))</f>
        <v>42.3850666348555</v>
      </c>
    </row>
    <row r="44" customFormat="false" ht="12.75" hidden="false" customHeight="false" outlineLevel="0" collapsed="false">
      <c r="A44" s="5" t="n">
        <v>205</v>
      </c>
      <c r="B44" s="1" t="n">
        <v>100</v>
      </c>
      <c r="C44" s="1" t="n">
        <f aca="false">C43</f>
        <v>50</v>
      </c>
      <c r="D44" s="1" t="n">
        <f aca="false">D43</f>
        <v>2</v>
      </c>
      <c r="E44" s="1" t="n">
        <f aca="false">E43</f>
        <v>2</v>
      </c>
      <c r="F44" s="3" t="n">
        <f aca="false">B44/2*COS(A44*PI()/180)</f>
        <v>-45.3153893518325</v>
      </c>
      <c r="G44" s="3" t="n">
        <f aca="false">B44/2*SIN(A44*PI()/180)</f>
        <v>-21.130913087035</v>
      </c>
      <c r="H44" s="3" t="n">
        <f aca="false">0.5*(C44-D44)*(1+COS(A44*E44*PI()/180))</f>
        <v>39.426902632477</v>
      </c>
    </row>
    <row r="45" customFormat="false" ht="12.75" hidden="false" customHeight="false" outlineLevel="0" collapsed="false">
      <c r="A45" s="2" t="n">
        <v>210</v>
      </c>
      <c r="B45" s="1" t="n">
        <v>100</v>
      </c>
      <c r="C45" s="1" t="n">
        <f aca="false">C44</f>
        <v>50</v>
      </c>
      <c r="D45" s="1" t="n">
        <f aca="false">D44</f>
        <v>2</v>
      </c>
      <c r="E45" s="1" t="n">
        <f aca="false">E44</f>
        <v>2</v>
      </c>
      <c r="F45" s="3" t="n">
        <f aca="false">B45/2*COS(A45*PI()/180)</f>
        <v>-43.3012701892219</v>
      </c>
      <c r="G45" s="3" t="n">
        <f aca="false">B45/2*SIN(A45*PI()/180)</f>
        <v>-25</v>
      </c>
      <c r="H45" s="3" t="n">
        <f aca="false">0.5*(C45-D45)*(1+COS(A45*E45*PI()/180))</f>
        <v>36</v>
      </c>
    </row>
    <row r="46" customFormat="false" ht="12.75" hidden="false" customHeight="false" outlineLevel="0" collapsed="false">
      <c r="A46" s="5" t="n">
        <v>215</v>
      </c>
      <c r="B46" s="1" t="n">
        <v>100</v>
      </c>
      <c r="C46" s="1" t="n">
        <f aca="false">C45</f>
        <v>50</v>
      </c>
      <c r="D46" s="1" t="n">
        <f aca="false">D45</f>
        <v>2</v>
      </c>
      <c r="E46" s="1" t="n">
        <f aca="false">E45</f>
        <v>2</v>
      </c>
      <c r="F46" s="3" t="n">
        <f aca="false">B46/2*COS(A46*PI()/180)</f>
        <v>-40.9576022144496</v>
      </c>
      <c r="G46" s="3" t="n">
        <f aca="false">B46/2*SIN(A46*PI()/180)</f>
        <v>-28.6788218175523</v>
      </c>
      <c r="H46" s="3" t="n">
        <f aca="false">0.5*(C46-D46)*(1+COS(A46*E46*PI()/180))</f>
        <v>32.2084834398161</v>
      </c>
    </row>
    <row r="47" customFormat="false" ht="12.75" hidden="false" customHeight="false" outlineLevel="0" collapsed="false">
      <c r="A47" s="5" t="n">
        <v>220</v>
      </c>
      <c r="B47" s="1" t="n">
        <v>100</v>
      </c>
      <c r="C47" s="1" t="n">
        <f aca="false">C46</f>
        <v>50</v>
      </c>
      <c r="D47" s="1" t="n">
        <f aca="false">D46</f>
        <v>2</v>
      </c>
      <c r="E47" s="1" t="n">
        <f aca="false">E46</f>
        <v>2</v>
      </c>
      <c r="F47" s="3" t="n">
        <f aca="false">B47/2*COS(A47*PI()/180)</f>
        <v>-38.3022221559489</v>
      </c>
      <c r="G47" s="3" t="n">
        <f aca="false">B47/2*SIN(A47*PI()/180)</f>
        <v>-32.139380484327</v>
      </c>
      <c r="H47" s="3" t="n">
        <f aca="false">0.5*(C47-D47)*(1+COS(A47*E47*PI()/180))</f>
        <v>28.1675562640063</v>
      </c>
    </row>
    <row r="48" customFormat="false" ht="12.75" hidden="false" customHeight="false" outlineLevel="0" collapsed="false">
      <c r="A48" s="5" t="n">
        <v>225</v>
      </c>
      <c r="B48" s="1" t="n">
        <v>100</v>
      </c>
      <c r="C48" s="1" t="n">
        <f aca="false">C47</f>
        <v>50</v>
      </c>
      <c r="D48" s="1" t="n">
        <f aca="false">D47</f>
        <v>2</v>
      </c>
      <c r="E48" s="1" t="n">
        <f aca="false">E47</f>
        <v>2</v>
      </c>
      <c r="F48" s="3" t="n">
        <f aca="false">B48/2*COS(A48*PI()/180)</f>
        <v>-35.3553390593274</v>
      </c>
      <c r="G48" s="3" t="n">
        <f aca="false">B48/2*SIN(A48*PI()/180)</f>
        <v>-35.3553390593274</v>
      </c>
      <c r="H48" s="3" t="n">
        <f aca="false">0.5*(C48-D48)*(1+COS(A48*E48*PI()/180))</f>
        <v>24</v>
      </c>
    </row>
    <row r="49" customFormat="false" ht="12.75" hidden="false" customHeight="false" outlineLevel="0" collapsed="false">
      <c r="A49" s="5" t="n">
        <v>230</v>
      </c>
      <c r="B49" s="1" t="n">
        <v>100</v>
      </c>
      <c r="C49" s="1" t="n">
        <f aca="false">C48</f>
        <v>50</v>
      </c>
      <c r="D49" s="1" t="n">
        <f aca="false">D48</f>
        <v>2</v>
      </c>
      <c r="E49" s="1" t="n">
        <f aca="false">E48</f>
        <v>2</v>
      </c>
      <c r="F49" s="3" t="n">
        <f aca="false">B49/2*COS(A49*PI()/180)</f>
        <v>-32.139380484327</v>
      </c>
      <c r="G49" s="3" t="n">
        <f aca="false">B49/2*SIN(A49*PI()/180)</f>
        <v>-38.3022221559489</v>
      </c>
      <c r="H49" s="3" t="n">
        <f aca="false">0.5*(C49-D49)*(1+COS(A49*E49*PI()/180))</f>
        <v>19.8324437359937</v>
      </c>
    </row>
    <row r="50" customFormat="false" ht="12.75" hidden="false" customHeight="false" outlineLevel="0" collapsed="false">
      <c r="A50" s="5" t="n">
        <v>235</v>
      </c>
      <c r="B50" s="1" t="n">
        <v>100</v>
      </c>
      <c r="C50" s="1" t="n">
        <f aca="false">C49</f>
        <v>50</v>
      </c>
      <c r="D50" s="1" t="n">
        <f aca="false">D49</f>
        <v>2</v>
      </c>
      <c r="E50" s="1" t="n">
        <f aca="false">E49</f>
        <v>2</v>
      </c>
      <c r="F50" s="3" t="n">
        <f aca="false">B50/2*COS(A50*PI()/180)</f>
        <v>-28.6788218175523</v>
      </c>
      <c r="G50" s="3" t="n">
        <f aca="false">B50/2*SIN(A50*PI()/180)</f>
        <v>-40.9576022144496</v>
      </c>
      <c r="H50" s="3" t="n">
        <f aca="false">0.5*(C50-D50)*(1+COS(A50*E50*PI()/180))</f>
        <v>15.791516560184</v>
      </c>
    </row>
    <row r="51" customFormat="false" ht="12.75" hidden="false" customHeight="false" outlineLevel="0" collapsed="false">
      <c r="A51" s="2" t="n">
        <v>240</v>
      </c>
      <c r="B51" s="1" t="n">
        <v>100</v>
      </c>
      <c r="C51" s="1" t="n">
        <f aca="false">C50</f>
        <v>50</v>
      </c>
      <c r="D51" s="1" t="n">
        <f aca="false">D50</f>
        <v>2</v>
      </c>
      <c r="E51" s="1" t="n">
        <f aca="false">E50</f>
        <v>2</v>
      </c>
      <c r="F51" s="3" t="n">
        <f aca="false">B51/2*COS(A51*PI()/180)</f>
        <v>-25</v>
      </c>
      <c r="G51" s="3" t="n">
        <f aca="false">B51/2*SIN(A51*PI()/180)</f>
        <v>-43.3012701892219</v>
      </c>
      <c r="H51" s="3" t="n">
        <f aca="false">0.5*(C51-D51)*(1+COS(A51*E51*PI()/180))</f>
        <v>12</v>
      </c>
    </row>
    <row r="52" customFormat="false" ht="12.75" hidden="false" customHeight="false" outlineLevel="0" collapsed="false">
      <c r="A52" s="5" t="n">
        <v>245</v>
      </c>
      <c r="B52" s="1" t="n">
        <v>100</v>
      </c>
      <c r="C52" s="1" t="n">
        <f aca="false">C51</f>
        <v>50</v>
      </c>
      <c r="D52" s="1" t="n">
        <f aca="false">D51</f>
        <v>2</v>
      </c>
      <c r="E52" s="1" t="n">
        <f aca="false">E51</f>
        <v>2</v>
      </c>
      <c r="F52" s="3" t="n">
        <f aca="false">B52/2*COS(A52*PI()/180)</f>
        <v>-21.130913087035</v>
      </c>
      <c r="G52" s="3" t="n">
        <f aca="false">B52/2*SIN(A52*PI()/180)</f>
        <v>-45.3153893518325</v>
      </c>
      <c r="H52" s="3" t="n">
        <f aca="false">0.5*(C52-D52)*(1+COS(A52*E52*PI()/180))</f>
        <v>8.57309736752308</v>
      </c>
    </row>
    <row r="53" customFormat="false" ht="12.75" hidden="false" customHeight="false" outlineLevel="0" collapsed="false">
      <c r="A53" s="5" t="n">
        <v>250</v>
      </c>
      <c r="B53" s="1" t="n">
        <v>100</v>
      </c>
      <c r="C53" s="1" t="n">
        <f aca="false">C52</f>
        <v>50</v>
      </c>
      <c r="D53" s="1" t="n">
        <f aca="false">D52</f>
        <v>2</v>
      </c>
      <c r="E53" s="1" t="n">
        <f aca="false">E52</f>
        <v>2</v>
      </c>
      <c r="F53" s="3" t="n">
        <f aca="false">B53/2*COS(A53*PI()/180)</f>
        <v>-17.1010071662835</v>
      </c>
      <c r="G53" s="3" t="n">
        <f aca="false">B53/2*SIN(A53*PI()/180)</f>
        <v>-46.9846310392954</v>
      </c>
      <c r="H53" s="3" t="n">
        <f aca="false">0.5*(C53-D53)*(1+COS(A53*E53*PI()/180))</f>
        <v>5.61493336514455</v>
      </c>
    </row>
    <row r="54" customFormat="false" ht="12.75" hidden="false" customHeight="false" outlineLevel="0" collapsed="false">
      <c r="A54" s="5" t="n">
        <v>255</v>
      </c>
      <c r="B54" s="1" t="n">
        <v>100</v>
      </c>
      <c r="C54" s="1" t="n">
        <f aca="false">C53</f>
        <v>50</v>
      </c>
      <c r="D54" s="1" t="n">
        <f aca="false">D53</f>
        <v>2</v>
      </c>
      <c r="E54" s="1" t="n">
        <f aca="false">E53</f>
        <v>2</v>
      </c>
      <c r="F54" s="3" t="n">
        <f aca="false">B54/2*COS(A54*PI()/180)</f>
        <v>-12.940952255126</v>
      </c>
      <c r="G54" s="3" t="n">
        <f aca="false">B54/2*SIN(A54*PI()/180)</f>
        <v>-48.2962913144534</v>
      </c>
      <c r="H54" s="3" t="n">
        <f aca="false">0.5*(C54-D54)*(1+COS(A54*E54*PI()/180))</f>
        <v>3.21539030917347</v>
      </c>
    </row>
    <row r="55" customFormat="false" ht="12.75" hidden="false" customHeight="false" outlineLevel="0" collapsed="false">
      <c r="A55" s="5" t="n">
        <v>260</v>
      </c>
      <c r="B55" s="1" t="n">
        <v>100</v>
      </c>
      <c r="C55" s="1" t="n">
        <f aca="false">C54</f>
        <v>50</v>
      </c>
      <c r="D55" s="1" t="n">
        <f aca="false">D54</f>
        <v>2</v>
      </c>
      <c r="E55" s="1" t="n">
        <f aca="false">E54</f>
        <v>2</v>
      </c>
      <c r="F55" s="3" t="n">
        <f aca="false">B55/2*COS(A55*PI()/180)</f>
        <v>-8.68240888334652</v>
      </c>
      <c r="G55" s="3" t="n">
        <f aca="false">B55/2*SIN(A55*PI()/180)</f>
        <v>-49.2403876506104</v>
      </c>
      <c r="H55" s="3" t="n">
        <f aca="false">0.5*(C55-D55)*(1+COS(A55*E55*PI()/180))</f>
        <v>1.4473771011382</v>
      </c>
    </row>
    <row r="56" customFormat="false" ht="12.75" hidden="false" customHeight="false" outlineLevel="0" collapsed="false">
      <c r="A56" s="5" t="n">
        <v>265</v>
      </c>
      <c r="B56" s="1" t="n">
        <v>100</v>
      </c>
      <c r="C56" s="1" t="n">
        <f aca="false">C55</f>
        <v>50</v>
      </c>
      <c r="D56" s="1" t="n">
        <f aca="false">D55</f>
        <v>2</v>
      </c>
      <c r="E56" s="1" t="n">
        <f aca="false">E55</f>
        <v>2</v>
      </c>
      <c r="F56" s="3" t="n">
        <f aca="false">B56/2*COS(A56*PI()/180)</f>
        <v>-4.35778713738291</v>
      </c>
      <c r="G56" s="3" t="n">
        <f aca="false">B56/2*SIN(A56*PI()/180)</f>
        <v>-49.8097349045873</v>
      </c>
      <c r="H56" s="3" t="n">
        <f aca="false">0.5*(C56-D56)*(1+COS(A56*E56*PI()/180))</f>
        <v>0.364613927707008</v>
      </c>
    </row>
    <row r="57" customFormat="false" ht="12.75" hidden="false" customHeight="false" outlineLevel="0" collapsed="false">
      <c r="A57" s="2" t="n">
        <v>270</v>
      </c>
      <c r="B57" s="1" t="n">
        <v>100</v>
      </c>
      <c r="C57" s="1" t="n">
        <f aca="false">C56</f>
        <v>50</v>
      </c>
      <c r="D57" s="1" t="n">
        <f aca="false">D56</f>
        <v>2</v>
      </c>
      <c r="E57" s="1" t="n">
        <f aca="false">E56</f>
        <v>2</v>
      </c>
      <c r="F57" s="3" t="n">
        <f aca="false">B57/2*COS(A57*PI()/180)</f>
        <v>-9.18485099360515E-015</v>
      </c>
      <c r="G57" s="3" t="n">
        <f aca="false">B57/2*SIN(A57*PI()/180)</f>
        <v>-50</v>
      </c>
      <c r="H57" s="3" t="n">
        <f aca="false">0.5*(C57-D57)*(1+COS(A57*E57*PI()/180))</f>
        <v>0</v>
      </c>
    </row>
    <row r="58" customFormat="false" ht="12.75" hidden="false" customHeight="false" outlineLevel="0" collapsed="false">
      <c r="A58" s="5" t="n">
        <v>275</v>
      </c>
      <c r="B58" s="1" t="n">
        <v>100</v>
      </c>
      <c r="C58" s="1" t="n">
        <f aca="false">C57</f>
        <v>50</v>
      </c>
      <c r="D58" s="1" t="n">
        <f aca="false">D57</f>
        <v>2</v>
      </c>
      <c r="E58" s="1" t="n">
        <f aca="false">E57</f>
        <v>2</v>
      </c>
      <c r="F58" s="3" t="n">
        <f aca="false">B58/2*COS(A58*PI()/180)</f>
        <v>4.35778713738289</v>
      </c>
      <c r="G58" s="3" t="n">
        <f aca="false">B58/2*SIN(A58*PI()/180)</f>
        <v>-49.8097349045873</v>
      </c>
      <c r="H58" s="3" t="n">
        <f aca="false">0.5*(C58-D58)*(1+COS(A58*E58*PI()/180))</f>
        <v>0.364613927707005</v>
      </c>
    </row>
    <row r="59" customFormat="false" ht="12.75" hidden="false" customHeight="false" outlineLevel="0" collapsed="false">
      <c r="A59" s="5" t="n">
        <v>280</v>
      </c>
      <c r="B59" s="1" t="n">
        <v>100</v>
      </c>
      <c r="C59" s="1" t="n">
        <f aca="false">C58</f>
        <v>50</v>
      </c>
      <c r="D59" s="1" t="n">
        <f aca="false">D58</f>
        <v>2</v>
      </c>
      <c r="E59" s="1" t="n">
        <f aca="false">E58</f>
        <v>2</v>
      </c>
      <c r="F59" s="3" t="n">
        <f aca="false">B59/2*COS(A59*PI()/180)</f>
        <v>8.6824088833465</v>
      </c>
      <c r="G59" s="3" t="n">
        <f aca="false">B59/2*SIN(A59*PI()/180)</f>
        <v>-49.2403876506104</v>
      </c>
      <c r="H59" s="3" t="n">
        <f aca="false">0.5*(C59-D59)*(1+COS(A59*E59*PI()/180))</f>
        <v>1.44737710113819</v>
      </c>
    </row>
    <row r="60" customFormat="false" ht="12.75" hidden="false" customHeight="false" outlineLevel="0" collapsed="false">
      <c r="A60" s="5" t="n">
        <v>285</v>
      </c>
      <c r="B60" s="1" t="n">
        <v>100</v>
      </c>
      <c r="C60" s="1" t="n">
        <f aca="false">C59</f>
        <v>50</v>
      </c>
      <c r="D60" s="1" t="n">
        <f aca="false">D59</f>
        <v>2</v>
      </c>
      <c r="E60" s="1" t="n">
        <f aca="false">E59</f>
        <v>2</v>
      </c>
      <c r="F60" s="3" t="n">
        <f aca="false">B60/2*COS(A60*PI()/180)</f>
        <v>12.9409522551261</v>
      </c>
      <c r="G60" s="3" t="n">
        <f aca="false">B60/2*SIN(A60*PI()/180)</f>
        <v>-48.2962913144534</v>
      </c>
      <c r="H60" s="3" t="n">
        <f aca="false">0.5*(C60-D60)*(1+COS(A60*E60*PI()/180))</f>
        <v>3.21539030917348</v>
      </c>
    </row>
    <row r="61" customFormat="false" ht="12.75" hidden="false" customHeight="false" outlineLevel="0" collapsed="false">
      <c r="A61" s="5" t="n">
        <v>290</v>
      </c>
      <c r="B61" s="1" t="n">
        <v>100</v>
      </c>
      <c r="C61" s="1" t="n">
        <f aca="false">C60</f>
        <v>50</v>
      </c>
      <c r="D61" s="1" t="n">
        <f aca="false">D60</f>
        <v>2</v>
      </c>
      <c r="E61" s="1" t="n">
        <f aca="false">E60</f>
        <v>2</v>
      </c>
      <c r="F61" s="3" t="n">
        <f aca="false">B61/2*COS(A61*PI()/180)</f>
        <v>17.1010071662834</v>
      </c>
      <c r="G61" s="3" t="n">
        <f aca="false">B61/2*SIN(A61*PI()/180)</f>
        <v>-46.9846310392954</v>
      </c>
      <c r="H61" s="3" t="n">
        <f aca="false">0.5*(C61-D61)*(1+COS(A61*E61*PI()/180))</f>
        <v>5.61493336514451</v>
      </c>
    </row>
    <row r="62" customFormat="false" ht="12.75" hidden="false" customHeight="false" outlineLevel="0" collapsed="false">
      <c r="A62" s="5" t="n">
        <v>295</v>
      </c>
      <c r="B62" s="1" t="n">
        <v>100</v>
      </c>
      <c r="C62" s="1" t="n">
        <f aca="false">C61</f>
        <v>50</v>
      </c>
      <c r="D62" s="1" t="n">
        <f aca="false">D61</f>
        <v>2</v>
      </c>
      <c r="E62" s="1" t="n">
        <f aca="false">E61</f>
        <v>2</v>
      </c>
      <c r="F62" s="3" t="n">
        <f aca="false">B62/2*COS(A62*PI()/180)</f>
        <v>21.130913087035</v>
      </c>
      <c r="G62" s="3" t="n">
        <f aca="false">B62/2*SIN(A62*PI()/180)</f>
        <v>-45.3153893518325</v>
      </c>
      <c r="H62" s="3" t="n">
        <f aca="false">0.5*(C62-D62)*(1+COS(A62*E62*PI()/180))</f>
        <v>8.57309736752306</v>
      </c>
    </row>
    <row r="63" customFormat="false" ht="12.75" hidden="false" customHeight="false" outlineLevel="0" collapsed="false">
      <c r="A63" s="2" t="n">
        <v>300</v>
      </c>
      <c r="B63" s="1" t="n">
        <v>100</v>
      </c>
      <c r="C63" s="1" t="n">
        <f aca="false">C62</f>
        <v>50</v>
      </c>
      <c r="D63" s="1" t="n">
        <f aca="false">D62</f>
        <v>2</v>
      </c>
      <c r="E63" s="1" t="n">
        <f aca="false">E62</f>
        <v>2</v>
      </c>
      <c r="F63" s="3" t="n">
        <f aca="false">B63/2*COS(A63*PI()/180)</f>
        <v>25</v>
      </c>
      <c r="G63" s="3" t="n">
        <f aca="false">B63/2*SIN(A63*PI()/180)</f>
        <v>-43.3012701892219</v>
      </c>
      <c r="H63" s="3" t="n">
        <f aca="false">0.5*(C63-D63)*(1+COS(A63*E63*PI()/180))</f>
        <v>12</v>
      </c>
    </row>
    <row r="64" customFormat="false" ht="12.75" hidden="false" customHeight="false" outlineLevel="0" collapsed="false">
      <c r="A64" s="5" t="n">
        <v>305</v>
      </c>
      <c r="B64" s="1" t="n">
        <v>100</v>
      </c>
      <c r="C64" s="1" t="n">
        <f aca="false">C63</f>
        <v>50</v>
      </c>
      <c r="D64" s="1" t="n">
        <f aca="false">D63</f>
        <v>2</v>
      </c>
      <c r="E64" s="1" t="n">
        <f aca="false">E63</f>
        <v>2</v>
      </c>
      <c r="F64" s="3" t="n">
        <f aca="false">B64/2*COS(A64*PI()/180)</f>
        <v>28.6788218175523</v>
      </c>
      <c r="G64" s="3" t="n">
        <f aca="false">B64/2*SIN(A64*PI()/180)</f>
        <v>-40.9576022144496</v>
      </c>
      <c r="H64" s="3" t="n">
        <f aca="false">0.5*(C64-D64)*(1+COS(A64*E64*PI()/180))</f>
        <v>15.791516560184</v>
      </c>
    </row>
    <row r="65" customFormat="false" ht="12.75" hidden="false" customHeight="false" outlineLevel="0" collapsed="false">
      <c r="A65" s="5" t="n">
        <v>310</v>
      </c>
      <c r="B65" s="1" t="n">
        <v>100</v>
      </c>
      <c r="C65" s="1" t="n">
        <f aca="false">C64</f>
        <v>50</v>
      </c>
      <c r="D65" s="1" t="n">
        <f aca="false">D64</f>
        <v>2</v>
      </c>
      <c r="E65" s="1" t="n">
        <f aca="false">E64</f>
        <v>2</v>
      </c>
      <c r="F65" s="3" t="n">
        <f aca="false">B65/2*COS(A65*PI()/180)</f>
        <v>32.139380484327</v>
      </c>
      <c r="G65" s="3" t="n">
        <f aca="false">B65/2*SIN(A65*PI()/180)</f>
        <v>-38.3022221559489</v>
      </c>
      <c r="H65" s="3" t="n">
        <f aca="false">0.5*(C65-D65)*(1+COS(A65*E65*PI()/180))</f>
        <v>19.8324437359937</v>
      </c>
    </row>
    <row r="66" customFormat="false" ht="12.75" hidden="false" customHeight="false" outlineLevel="0" collapsed="false">
      <c r="A66" s="5" t="n">
        <v>315</v>
      </c>
      <c r="B66" s="1" t="n">
        <v>100</v>
      </c>
      <c r="C66" s="1" t="n">
        <f aca="false">C65</f>
        <v>50</v>
      </c>
      <c r="D66" s="1" t="n">
        <f aca="false">D65</f>
        <v>2</v>
      </c>
      <c r="E66" s="1" t="n">
        <f aca="false">E65</f>
        <v>2</v>
      </c>
      <c r="F66" s="3" t="n">
        <f aca="false">B66/2*COS(A66*PI()/180)</f>
        <v>35.3553390593274</v>
      </c>
      <c r="G66" s="3" t="n">
        <f aca="false">B66/2*SIN(A66*PI()/180)</f>
        <v>-35.3553390593274</v>
      </c>
      <c r="H66" s="3" t="n">
        <f aca="false">0.5*(C66-D66)*(1+COS(A66*E66*PI()/180))</f>
        <v>24</v>
      </c>
    </row>
    <row r="67" customFormat="false" ht="12.75" hidden="false" customHeight="false" outlineLevel="0" collapsed="false">
      <c r="A67" s="5" t="n">
        <v>320</v>
      </c>
      <c r="B67" s="1" t="n">
        <v>100</v>
      </c>
      <c r="C67" s="1" t="n">
        <f aca="false">C66</f>
        <v>50</v>
      </c>
      <c r="D67" s="1" t="n">
        <f aca="false">D66</f>
        <v>2</v>
      </c>
      <c r="E67" s="1" t="n">
        <f aca="false">E66</f>
        <v>2</v>
      </c>
      <c r="F67" s="3" t="n">
        <f aca="false">B67/2*COS(A67*PI()/180)</f>
        <v>38.3022221559489</v>
      </c>
      <c r="G67" s="3" t="n">
        <f aca="false">B67/2*SIN(A67*PI()/180)</f>
        <v>-32.139380484327</v>
      </c>
      <c r="H67" s="3" t="n">
        <f aca="false">0.5*(C67-D67)*(1+COS(A67*E67*PI()/180))</f>
        <v>28.1675562640063</v>
      </c>
    </row>
    <row r="68" customFormat="false" ht="12.75" hidden="false" customHeight="false" outlineLevel="0" collapsed="false">
      <c r="A68" s="5" t="n">
        <v>325</v>
      </c>
      <c r="B68" s="1" t="n">
        <v>100</v>
      </c>
      <c r="C68" s="1" t="n">
        <f aca="false">C67</f>
        <v>50</v>
      </c>
      <c r="D68" s="1" t="n">
        <f aca="false">D67</f>
        <v>2</v>
      </c>
      <c r="E68" s="1" t="n">
        <f aca="false">E67</f>
        <v>2</v>
      </c>
      <c r="F68" s="3" t="n">
        <f aca="false">B68/2*COS(A68*PI()/180)</f>
        <v>40.9576022144496</v>
      </c>
      <c r="G68" s="3" t="n">
        <f aca="false">B68/2*SIN(A68*PI()/180)</f>
        <v>-28.6788218175523</v>
      </c>
      <c r="H68" s="3" t="n">
        <f aca="false">0.5*(C68-D68)*(1+COS(A68*E68*PI()/180))</f>
        <v>32.208483439816</v>
      </c>
    </row>
    <row r="69" customFormat="false" ht="12.75" hidden="false" customHeight="false" outlineLevel="0" collapsed="false">
      <c r="A69" s="2" t="n">
        <v>330</v>
      </c>
      <c r="B69" s="1" t="n">
        <v>100</v>
      </c>
      <c r="C69" s="1" t="n">
        <f aca="false">C68</f>
        <v>50</v>
      </c>
      <c r="D69" s="1" t="n">
        <f aca="false">D68</f>
        <v>2</v>
      </c>
      <c r="E69" s="1" t="n">
        <f aca="false">E68</f>
        <v>2</v>
      </c>
      <c r="F69" s="3" t="n">
        <f aca="false">B69/2*COS(A69*PI()/180)</f>
        <v>43.3012701892219</v>
      </c>
      <c r="G69" s="3" t="n">
        <f aca="false">B69/2*SIN(A69*PI()/180)</f>
        <v>-25</v>
      </c>
      <c r="H69" s="3" t="n">
        <f aca="false">0.5*(C69-D69)*(1+COS(A69*E69*PI()/180))</f>
        <v>36</v>
      </c>
    </row>
    <row r="70" customFormat="false" ht="12.75" hidden="false" customHeight="false" outlineLevel="0" collapsed="false">
      <c r="A70" s="5" t="n">
        <v>335</v>
      </c>
      <c r="B70" s="1" t="n">
        <v>100</v>
      </c>
      <c r="C70" s="1" t="n">
        <f aca="false">C69</f>
        <v>50</v>
      </c>
      <c r="D70" s="1" t="n">
        <f aca="false">D69</f>
        <v>2</v>
      </c>
      <c r="E70" s="1" t="n">
        <f aca="false">E69</f>
        <v>2</v>
      </c>
      <c r="F70" s="3" t="n">
        <f aca="false">B70/2*COS(A70*PI()/180)</f>
        <v>45.3153893518325</v>
      </c>
      <c r="G70" s="3" t="n">
        <f aca="false">B70/2*SIN(A70*PI()/180)</f>
        <v>-21.130913087035</v>
      </c>
      <c r="H70" s="3" t="n">
        <f aca="false">0.5*(C70-D70)*(1+COS(A70*E70*PI()/180))</f>
        <v>39.4269026324769</v>
      </c>
    </row>
    <row r="71" customFormat="false" ht="12.75" hidden="false" customHeight="false" outlineLevel="0" collapsed="false">
      <c r="A71" s="5" t="n">
        <v>340</v>
      </c>
      <c r="B71" s="1" t="n">
        <v>100</v>
      </c>
      <c r="C71" s="1" t="n">
        <f aca="false">C70</f>
        <v>50</v>
      </c>
      <c r="D71" s="1" t="n">
        <f aca="false">D70</f>
        <v>2</v>
      </c>
      <c r="E71" s="1" t="n">
        <f aca="false">E70</f>
        <v>2</v>
      </c>
      <c r="F71" s="3" t="n">
        <f aca="false">B71/2*COS(A71*PI()/180)</f>
        <v>46.9846310392954</v>
      </c>
      <c r="G71" s="3" t="n">
        <f aca="false">B71/2*SIN(A71*PI()/180)</f>
        <v>-17.1010071662834</v>
      </c>
      <c r="H71" s="3" t="n">
        <f aca="false">0.5*(C71-D71)*(1+COS(A71*E71*PI()/180))</f>
        <v>42.3850666348555</v>
      </c>
    </row>
    <row r="72" customFormat="false" ht="12.75" hidden="false" customHeight="false" outlineLevel="0" collapsed="false">
      <c r="A72" s="5" t="n">
        <v>345</v>
      </c>
      <c r="B72" s="1" t="n">
        <v>100</v>
      </c>
      <c r="C72" s="1" t="n">
        <f aca="false">C71</f>
        <v>50</v>
      </c>
      <c r="D72" s="1" t="n">
        <f aca="false">D71</f>
        <v>2</v>
      </c>
      <c r="E72" s="1" t="n">
        <f aca="false">E71</f>
        <v>2</v>
      </c>
      <c r="F72" s="3" t="n">
        <f aca="false">B72/2*COS(A72*PI()/180)</f>
        <v>48.2962913144534</v>
      </c>
      <c r="G72" s="3" t="n">
        <f aca="false">B72/2*SIN(A72*PI()/180)</f>
        <v>-12.940952255126</v>
      </c>
      <c r="H72" s="3" t="n">
        <f aca="false">0.5*(C72-D72)*(1+COS(A72*E72*PI()/180))</f>
        <v>44.7846096908265</v>
      </c>
    </row>
    <row r="73" customFormat="false" ht="12.75" hidden="false" customHeight="false" outlineLevel="0" collapsed="false">
      <c r="A73" s="5" t="n">
        <v>350</v>
      </c>
      <c r="B73" s="1" t="n">
        <v>100</v>
      </c>
      <c r="C73" s="1" t="n">
        <f aca="false">C72</f>
        <v>50</v>
      </c>
      <c r="D73" s="1" t="n">
        <f aca="false">D72</f>
        <v>2</v>
      </c>
      <c r="E73" s="1" t="n">
        <f aca="false">E72</f>
        <v>2</v>
      </c>
      <c r="F73" s="3" t="n">
        <f aca="false">B73/2*COS(A73*PI()/180)</f>
        <v>49.2403876506104</v>
      </c>
      <c r="G73" s="3" t="n">
        <f aca="false">B73/2*SIN(A73*PI()/180)</f>
        <v>-8.68240888334656</v>
      </c>
      <c r="H73" s="3" t="n">
        <f aca="false">0.5*(C73-D73)*(1+COS(A73*E73*PI()/180))</f>
        <v>46.5526228988618</v>
      </c>
    </row>
    <row r="74" customFormat="false" ht="12.75" hidden="false" customHeight="false" outlineLevel="0" collapsed="false">
      <c r="A74" s="5" t="n">
        <v>355</v>
      </c>
      <c r="B74" s="1" t="n">
        <v>100</v>
      </c>
      <c r="C74" s="1" t="n">
        <f aca="false">C73</f>
        <v>50</v>
      </c>
      <c r="D74" s="1" t="n">
        <f aca="false">D73</f>
        <v>2</v>
      </c>
      <c r="E74" s="1" t="n">
        <f aca="false">E73</f>
        <v>2</v>
      </c>
      <c r="F74" s="3" t="n">
        <f aca="false">B74/2*COS(A74*PI()/180)</f>
        <v>49.8097349045873</v>
      </c>
      <c r="G74" s="3" t="n">
        <f aca="false">B74/2*SIN(A74*PI()/180)</f>
        <v>-4.35778713738292</v>
      </c>
      <c r="H74" s="3" t="n">
        <f aca="false">0.5*(C74-D74)*(1+COS(A74*E74*PI()/180))</f>
        <v>47.635386072293</v>
      </c>
    </row>
    <row r="75" customFormat="false" ht="12.75" hidden="false" customHeight="false" outlineLevel="0" collapsed="false">
      <c r="A75" s="5" t="n">
        <v>360</v>
      </c>
      <c r="B75" s="1" t="n">
        <v>100</v>
      </c>
      <c r="C75" s="1" t="n">
        <f aca="false">C74</f>
        <v>50</v>
      </c>
      <c r="D75" s="1" t="n">
        <f aca="false">D74</f>
        <v>2</v>
      </c>
      <c r="E75" s="1" t="n">
        <f aca="false">E74</f>
        <v>2</v>
      </c>
      <c r="F75" s="3" t="n">
        <f aca="false">B75/2*COS(A75*PI()/180)</f>
        <v>50</v>
      </c>
      <c r="G75" s="3" t="n">
        <f aca="false">B75/2*SIN(A75*PI()/180)</f>
        <v>-1.22464679914735E-014</v>
      </c>
      <c r="H75" s="3" t="n">
        <f aca="false">0.5*(C75-D75)*(1+COS(A75*E75*PI()/180))</f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1:50:38Z</dcterms:created>
  <dc:creator>weimev48</dc:creator>
  <dc:description/>
  <dc:language>en-US</dc:language>
  <cp:lastModifiedBy> </cp:lastModifiedBy>
  <dcterms:modified xsi:type="dcterms:W3CDTF">2009-10-22T17:25:00Z</dcterms:modified>
  <cp:revision>0</cp:revision>
  <dc:subject/>
  <dc:title/>
</cp:coreProperties>
</file>