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Family" vbProcedure="false">Tabelle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$PRP@Artikelnummer</t>
  </si>
  <si>
    <t xml:space="preserve">$PRP@Rohmaße</t>
  </si>
  <si>
    <t xml:space="preserve">D1@Skizze1</t>
  </si>
  <si>
    <t xml:space="preserve">D2@Skizze1</t>
  </si>
  <si>
    <t xml:space="preserve">t@t</t>
  </si>
  <si>
    <t xml:space="preserve">$PRP@Zeichnungsnummer</t>
  </si>
  <si>
    <t xml:space="preserve">$PRP@Bezeichnung</t>
  </si>
  <si>
    <t xml:space="preserve">$PRP@Werkstoff</t>
  </si>
  <si>
    <t xml:space="preserve">$PRP@Bemerkung</t>
  </si>
  <si>
    <t xml:space="preserve">71180230.00</t>
  </si>
  <si>
    <t xml:space="preserve">71180231.00</t>
  </si>
  <si>
    <t xml:space="preserve">71180232.00</t>
  </si>
  <si>
    <t xml:space="preserve">71180233.00</t>
  </si>
  <si>
    <t xml:space="preserve">ARTIKELNUMMER</t>
  </si>
  <si>
    <t xml:space="preserve">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" width="21.42"/>
    <col collapsed="false" customWidth="true" hidden="false" outlineLevel="0" max="3" min="3" style="1" width="16.56"/>
    <col collapsed="false" customWidth="true" hidden="false" outlineLevel="0" max="4" min="4" style="1" width="11.85"/>
    <col collapsed="false" customWidth="true" hidden="false" outlineLevel="0" max="5" min="5" style="1" width="16.99"/>
    <col collapsed="false" customWidth="true" hidden="false" outlineLevel="0" max="6" min="6" style="1" width="6.7"/>
    <col collapsed="false" customWidth="true" hidden="false" outlineLevel="0" max="7" min="7" style="0" width="25.85"/>
    <col collapsed="false" customWidth="true" hidden="false" outlineLevel="0" max="8" min="8" style="0" width="19.7"/>
    <col collapsed="false" customWidth="true" hidden="false" outlineLevel="0" max="9" min="9" style="0" width="16.28"/>
    <col collapsed="false" customWidth="true" hidden="false" outlineLevel="0" max="10" min="10" style="0" width="18.28"/>
  </cols>
  <sheetData>
    <row r="2" s="2" customFormat="true" ht="12.75" hidden="false" customHeight="false" outlineLevel="0" collapsed="false">
      <c r="B2" s="3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3" t="s">
        <v>8</v>
      </c>
    </row>
    <row r="3" customFormat="false" ht="12.75" hidden="false" customHeight="false" outlineLevel="0" collapsed="false">
      <c r="A3" s="4" t="str">
        <f aca="false">CONCATENATE(B3," (",F3,")")</f>
        <v>71180230.00 (0.1)</v>
      </c>
      <c r="B3" s="5" t="s">
        <v>9</v>
      </c>
      <c r="C3" s="6" t="str">
        <f aca="false">CONCATENATE("Ø",D3,"xØ",E3,"x",F3)</f>
        <v>Ø20xØ32x0.1</v>
      </c>
      <c r="D3" s="1" t="n">
        <v>20</v>
      </c>
      <c r="E3" s="1" t="n">
        <v>32</v>
      </c>
      <c r="F3" s="6" t="n">
        <v>0.1</v>
      </c>
    </row>
    <row r="4" customFormat="false" ht="12.75" hidden="false" customHeight="false" outlineLevel="0" collapsed="false">
      <c r="A4" s="4" t="str">
        <f aca="false">CONCATENATE(B4," (",F4,")")</f>
        <v>71180231.00 (0.2)</v>
      </c>
      <c r="B4" s="5" t="s">
        <v>10</v>
      </c>
      <c r="C4" s="6" t="str">
        <f aca="false">CONCATENATE("Ø",D4,"xØ",E4,"x",F4)</f>
        <v>Ø20xØ32x0.2</v>
      </c>
      <c r="D4" s="1" t="n">
        <v>20</v>
      </c>
      <c r="E4" s="1" t="n">
        <v>32</v>
      </c>
      <c r="F4" s="6" t="n">
        <v>0.2</v>
      </c>
    </row>
    <row r="5" customFormat="false" ht="12.75" hidden="false" customHeight="false" outlineLevel="0" collapsed="false">
      <c r="A5" s="4" t="str">
        <f aca="false">CONCATENATE(B5," (",F5,")")</f>
        <v>71180232.00 (0.5)</v>
      </c>
      <c r="B5" s="5" t="s">
        <v>11</v>
      </c>
      <c r="C5" s="6" t="str">
        <f aca="false">CONCATENATE("Ø",D5,"xØ",E5,"x",F5)</f>
        <v>Ø20xØ32x0.5</v>
      </c>
      <c r="D5" s="1" t="n">
        <v>20</v>
      </c>
      <c r="E5" s="1" t="n">
        <v>32</v>
      </c>
      <c r="F5" s="6" t="n">
        <v>0.5</v>
      </c>
    </row>
    <row r="6" customFormat="false" ht="12.75" hidden="false" customHeight="false" outlineLevel="0" collapsed="false">
      <c r="A6" s="4" t="str">
        <f aca="false">CONCATENATE(B6," (",F6,")")</f>
        <v>71180233.00 (1)</v>
      </c>
      <c r="B6" s="5" t="s">
        <v>12</v>
      </c>
      <c r="C6" s="6" t="str">
        <f aca="false">CONCATENATE("Ø",D6,"xØ",E6,"x",F6)</f>
        <v>Ø20xØ32x1</v>
      </c>
      <c r="D6" s="1" t="n">
        <v>20</v>
      </c>
      <c r="E6" s="1" t="n">
        <v>32</v>
      </c>
      <c r="F6" s="6" t="n">
        <v>1</v>
      </c>
    </row>
    <row r="13" customFormat="false" ht="12.75" hidden="false" customHeight="false" outlineLevel="0" collapsed="false">
      <c r="E13" s="7" t="s">
        <v>13</v>
      </c>
      <c r="F13" s="7" t="s">
        <v>14</v>
      </c>
    </row>
    <row r="14" customFormat="false" ht="12.75" hidden="false" customHeight="false" outlineLevel="0" collapsed="false">
      <c r="E14" s="7" t="str">
        <f aca="false">CONCATENATE(B3)</f>
        <v>71180230.00</v>
      </c>
      <c r="F14" s="8" t="str">
        <f aca="false">CONCATENATE(F3,"mm")</f>
        <v>0.1mm</v>
      </c>
    </row>
    <row r="15" customFormat="false" ht="12.75" hidden="false" customHeight="false" outlineLevel="0" collapsed="false">
      <c r="E15" s="7" t="str">
        <f aca="false">CONCATENATE(B4)</f>
        <v>71180231.00</v>
      </c>
      <c r="F15" s="8" t="str">
        <f aca="false">CONCATENATE(F4,"mm")</f>
        <v>0.2mm</v>
      </c>
    </row>
    <row r="16" customFormat="false" ht="12.75" hidden="false" customHeight="false" outlineLevel="0" collapsed="false">
      <c r="E16" s="7" t="str">
        <f aca="false">CONCATENATE(B5)</f>
        <v>71180232.00</v>
      </c>
      <c r="F16" s="8" t="str">
        <f aca="false">CONCATENATE(F5,"mm")</f>
        <v>0.5mm</v>
      </c>
    </row>
    <row r="17" customFormat="false" ht="12.75" hidden="false" customHeight="false" outlineLevel="0" collapsed="false">
      <c r="E17" s="7" t="str">
        <f aca="false">CONCATENATE(B6)</f>
        <v>71180233.00</v>
      </c>
      <c r="F17" s="8" t="str">
        <f aca="false">CONCATENATE(F6,"mm")</f>
        <v>1m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8T08:24:25Z</dcterms:created>
  <dc:creator>Ralf Blokscha</dc:creator>
  <dc:description/>
  <dc:language>en-US</dc:language>
  <cp:lastModifiedBy>Büro</cp:lastModifiedBy>
  <dcterms:modified xsi:type="dcterms:W3CDTF">2008-10-12T09:17:34Z</dcterms:modified>
  <cp:revision>0</cp:revision>
  <dc:subject/>
  <dc:title/>
</cp:coreProperties>
</file>