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T" sheetId="1" state="visible" r:id="rId2"/>
    <sheet name="SMC800" sheetId="2" state="visible" r:id="rId3"/>
    <sheet name="Parameter" sheetId="3" state="visible" r:id="rId4"/>
    <sheet name="CDL-Daten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N</t>
  </si>
  <si>
    <t xml:space="preserve">SP1</t>
  </si>
  <si>
    <t xml:space="preserve">PU</t>
  </si>
  <si>
    <t xml:space="preserve">PD</t>
  </si>
  <si>
    <t xml:space="preserve">SMC800</t>
  </si>
  <si>
    <t xml:space="preserve">Schritte/Einheit</t>
  </si>
  <si>
    <t xml:space="preserve">X (Achse1)</t>
  </si>
  <si>
    <t xml:space="preserve">Y (Achse2)</t>
  </si>
  <si>
    <t xml:space="preserve">Z (Achse3)</t>
  </si>
  <si>
    <t xml:space="preserve">X</t>
  </si>
  <si>
    <t xml:space="preserve">Y</t>
  </si>
  <si>
    <t xml:space="preserve">Quadrant</t>
  </si>
  <si>
    <t xml:space="preserve">X'('rad')</t>
  </si>
  <si>
    <t xml:space="preserve">Winkel (rad)</t>
  </si>
  <si>
    <t xml:space="preserve">Winkel (°)</t>
  </si>
  <si>
    <t xml:space="preserve">INC('X'-Winkel)</t>
  </si>
  <si>
    <t xml:space="preserve">'Y'</t>
  </si>
  <si>
    <t xml:space="preserve">INC'Y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PA &quot;0\,;&quot; PA -&quot;0\,;&quot; PA &quot;0\,"/>
    <numFmt numFmtId="167" formatCode="\;"/>
    <numFmt numFmtId="168" formatCode="0"/>
    <numFmt numFmtId="169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CAD_CAM/Schaums&#228;ge/dekupier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kupierdaten"/>
    </sheetNames>
    <sheetDataSet>
      <sheetData sheetId="0">
        <row r="1">
          <cell r="A1" t="str">
            <v>SYMBOL</v>
          </cell>
          <cell r="B1">
            <v>5000000</v>
          </cell>
          <cell r="C1">
            <v>1</v>
          </cell>
          <cell r="D1">
            <v>1</v>
          </cell>
          <cell r="E1">
            <v>0</v>
          </cell>
        </row>
        <row r="2">
          <cell r="A2" t="str">
            <v>POINT</v>
          </cell>
          <cell r="B2">
            <v>200000000</v>
          </cell>
          <cell r="C2" t="str">
            <v>0.000000</v>
          </cell>
          <cell r="D2" t="str">
            <v>0.000000</v>
          </cell>
          <cell r="E2">
            <v>1</v>
          </cell>
          <cell r="F2">
            <v>4</v>
          </cell>
          <cell r="G2">
            <v>0</v>
          </cell>
          <cell r="H2">
            <v>0</v>
          </cell>
          <cell r="I2">
            <v>1</v>
          </cell>
          <cell r="J2">
            <v>1</v>
          </cell>
          <cell r="K2">
            <v>0</v>
          </cell>
        </row>
        <row r="3">
          <cell r="A3" t="str">
            <v>POINT</v>
          </cell>
          <cell r="B3">
            <v>190000000</v>
          </cell>
          <cell r="C3" t="str">
            <v>0.000000</v>
          </cell>
          <cell r="D3" t="str">
            <v>0.000000</v>
          </cell>
          <cell r="E3">
            <v>1</v>
          </cell>
          <cell r="F3">
            <v>4</v>
          </cell>
          <cell r="G3">
            <v>0</v>
          </cell>
          <cell r="H3">
            <v>0</v>
          </cell>
          <cell r="I3">
            <v>1</v>
          </cell>
          <cell r="J3">
            <v>1</v>
          </cell>
          <cell r="K3">
            <v>0</v>
          </cell>
        </row>
        <row r="4">
          <cell r="A4" t="str">
            <v>POINT</v>
          </cell>
          <cell r="B4">
            <v>180000000</v>
          </cell>
          <cell r="C4" t="str">
            <v>0.000000</v>
          </cell>
          <cell r="D4" t="str">
            <v>0.000000</v>
          </cell>
          <cell r="E4">
            <v>1</v>
          </cell>
          <cell r="F4">
            <v>4</v>
          </cell>
          <cell r="G4">
            <v>0</v>
          </cell>
          <cell r="H4">
            <v>0</v>
          </cell>
          <cell r="I4">
            <v>1</v>
          </cell>
          <cell r="J4">
            <v>1</v>
          </cell>
          <cell r="K4">
            <v>0</v>
          </cell>
        </row>
        <row r="5">
          <cell r="A5" t="str">
            <v>POINT</v>
          </cell>
          <cell r="B5">
            <v>170000000</v>
          </cell>
          <cell r="C5" t="str">
            <v>0.000000</v>
          </cell>
          <cell r="D5" t="str">
            <v>0.000000</v>
          </cell>
          <cell r="E5">
            <v>1</v>
          </cell>
          <cell r="F5">
            <v>4</v>
          </cell>
          <cell r="G5">
            <v>0</v>
          </cell>
          <cell r="H5">
            <v>0</v>
          </cell>
          <cell r="I5">
            <v>1</v>
          </cell>
          <cell r="J5">
            <v>1</v>
          </cell>
          <cell r="K5">
            <v>0</v>
          </cell>
        </row>
        <row r="6">
          <cell r="A6" t="str">
            <v>POINT</v>
          </cell>
          <cell r="B6">
            <v>160000000</v>
          </cell>
          <cell r="C6" t="str">
            <v>0.000000</v>
          </cell>
          <cell r="D6" t="str">
            <v>0.000000</v>
          </cell>
          <cell r="E6">
            <v>1</v>
          </cell>
          <cell r="F6">
            <v>4</v>
          </cell>
          <cell r="G6">
            <v>0</v>
          </cell>
          <cell r="H6">
            <v>0</v>
          </cell>
          <cell r="I6">
            <v>1</v>
          </cell>
          <cell r="J6">
            <v>1</v>
          </cell>
          <cell r="K6">
            <v>0</v>
          </cell>
        </row>
        <row r="7">
          <cell r="A7" t="str">
            <v>POINT</v>
          </cell>
          <cell r="B7">
            <v>150000000</v>
          </cell>
          <cell r="C7" t="str">
            <v>0.000000</v>
          </cell>
          <cell r="D7" t="str">
            <v>0.000000</v>
          </cell>
          <cell r="E7">
            <v>1</v>
          </cell>
          <cell r="F7">
            <v>4</v>
          </cell>
          <cell r="G7">
            <v>0</v>
          </cell>
          <cell r="H7">
            <v>0</v>
          </cell>
          <cell r="I7">
            <v>1</v>
          </cell>
          <cell r="J7">
            <v>1</v>
          </cell>
          <cell r="K7">
            <v>0</v>
          </cell>
        </row>
        <row r="8">
          <cell r="A8" t="str">
            <v>POINT</v>
          </cell>
          <cell r="B8">
            <v>140000000</v>
          </cell>
          <cell r="C8" t="str">
            <v>0.000000</v>
          </cell>
          <cell r="D8" t="str">
            <v>0.000000</v>
          </cell>
          <cell r="E8">
            <v>1</v>
          </cell>
          <cell r="F8">
            <v>4</v>
          </cell>
          <cell r="G8">
            <v>0</v>
          </cell>
          <cell r="H8">
            <v>0</v>
          </cell>
          <cell r="I8">
            <v>1</v>
          </cell>
          <cell r="J8">
            <v>1</v>
          </cell>
          <cell r="K8">
            <v>0</v>
          </cell>
        </row>
        <row r="9">
          <cell r="A9" t="str">
            <v>POINT</v>
          </cell>
          <cell r="B9">
            <v>130000000</v>
          </cell>
          <cell r="C9" t="str">
            <v>0.000000</v>
          </cell>
          <cell r="D9" t="str">
            <v>0.000000</v>
          </cell>
          <cell r="E9">
            <v>1</v>
          </cell>
          <cell r="F9">
            <v>4</v>
          </cell>
          <cell r="G9">
            <v>0</v>
          </cell>
          <cell r="H9">
            <v>0</v>
          </cell>
          <cell r="I9">
            <v>1</v>
          </cell>
          <cell r="J9">
            <v>1</v>
          </cell>
          <cell r="K9">
            <v>0</v>
          </cell>
        </row>
        <row r="10">
          <cell r="A10" t="str">
            <v>POINT</v>
          </cell>
          <cell r="B10">
            <v>120000000</v>
          </cell>
          <cell r="C10" t="str">
            <v>0.000000</v>
          </cell>
          <cell r="D10" t="str">
            <v>0.000000</v>
          </cell>
          <cell r="E10">
            <v>1</v>
          </cell>
          <cell r="F10">
            <v>4</v>
          </cell>
          <cell r="G10">
            <v>0</v>
          </cell>
          <cell r="H10">
            <v>0</v>
          </cell>
          <cell r="I10">
            <v>1</v>
          </cell>
          <cell r="J10">
            <v>1</v>
          </cell>
          <cell r="K10">
            <v>0</v>
          </cell>
        </row>
        <row r="11">
          <cell r="A11" t="str">
            <v>POINT</v>
          </cell>
          <cell r="B11">
            <v>110000000</v>
          </cell>
          <cell r="C11" t="str">
            <v>0.000000</v>
          </cell>
          <cell r="D11" t="str">
            <v>0.000000</v>
          </cell>
          <cell r="E11">
            <v>1</v>
          </cell>
          <cell r="F11">
            <v>4</v>
          </cell>
          <cell r="G11">
            <v>0</v>
          </cell>
          <cell r="H11">
            <v>0</v>
          </cell>
          <cell r="I11">
            <v>1</v>
          </cell>
          <cell r="J11">
            <v>1</v>
          </cell>
          <cell r="K11">
            <v>0</v>
          </cell>
        </row>
        <row r="12">
          <cell r="A12" t="str">
            <v>POINT</v>
          </cell>
          <cell r="B12">
            <v>100000000</v>
          </cell>
          <cell r="C12" t="str">
            <v>0.000000</v>
          </cell>
          <cell r="D12" t="str">
            <v>0.000000</v>
          </cell>
          <cell r="E12">
            <v>1</v>
          </cell>
          <cell r="F12">
            <v>4</v>
          </cell>
          <cell r="G12">
            <v>0</v>
          </cell>
          <cell r="H12">
            <v>0</v>
          </cell>
          <cell r="I12">
            <v>1</v>
          </cell>
          <cell r="J12">
            <v>1</v>
          </cell>
          <cell r="K12">
            <v>0</v>
          </cell>
        </row>
        <row r="13">
          <cell r="A13" t="str">
            <v>POINT</v>
          </cell>
          <cell r="B13">
            <v>90000000</v>
          </cell>
          <cell r="C13" t="str">
            <v>0.000000</v>
          </cell>
          <cell r="D13" t="str">
            <v>0.000000</v>
          </cell>
          <cell r="E13">
            <v>1</v>
          </cell>
          <cell r="F13">
            <v>4</v>
          </cell>
          <cell r="G13">
            <v>0</v>
          </cell>
          <cell r="H13">
            <v>0</v>
          </cell>
          <cell r="I13">
            <v>1</v>
          </cell>
          <cell r="J13">
            <v>1</v>
          </cell>
          <cell r="K13">
            <v>0</v>
          </cell>
        </row>
        <row r="14">
          <cell r="A14" t="str">
            <v>POINT</v>
          </cell>
          <cell r="B14">
            <v>80000000</v>
          </cell>
          <cell r="C14" t="str">
            <v>0.000000</v>
          </cell>
          <cell r="D14" t="str">
            <v>0.000000</v>
          </cell>
          <cell r="E14">
            <v>1</v>
          </cell>
          <cell r="F14">
            <v>4</v>
          </cell>
          <cell r="G14">
            <v>0</v>
          </cell>
          <cell r="H14">
            <v>0</v>
          </cell>
          <cell r="I14">
            <v>1</v>
          </cell>
          <cell r="J14">
            <v>1</v>
          </cell>
          <cell r="K14">
            <v>0</v>
          </cell>
        </row>
        <row r="15">
          <cell r="A15" t="str">
            <v>POINT</v>
          </cell>
          <cell r="B15">
            <v>70000000</v>
          </cell>
          <cell r="C15" t="str">
            <v>0.000000</v>
          </cell>
          <cell r="D15" t="str">
            <v>0.000000</v>
          </cell>
          <cell r="E15">
            <v>1</v>
          </cell>
          <cell r="F15">
            <v>4</v>
          </cell>
          <cell r="G15">
            <v>0</v>
          </cell>
          <cell r="H15">
            <v>0</v>
          </cell>
          <cell r="I15">
            <v>1</v>
          </cell>
          <cell r="J15">
            <v>1</v>
          </cell>
          <cell r="K15">
            <v>0</v>
          </cell>
        </row>
        <row r="16">
          <cell r="A16" t="str">
            <v>POINT</v>
          </cell>
          <cell r="B16">
            <v>60000000</v>
          </cell>
          <cell r="C16" t="str">
            <v>0.000000</v>
          </cell>
          <cell r="D16" t="str">
            <v>0.000000</v>
          </cell>
          <cell r="E16">
            <v>1</v>
          </cell>
          <cell r="F16">
            <v>4</v>
          </cell>
          <cell r="G16">
            <v>0</v>
          </cell>
          <cell r="H16">
            <v>0</v>
          </cell>
          <cell r="I16">
            <v>1</v>
          </cell>
          <cell r="J16">
            <v>1</v>
          </cell>
          <cell r="K16">
            <v>0</v>
          </cell>
        </row>
        <row r="17">
          <cell r="A17" t="str">
            <v>POINT</v>
          </cell>
          <cell r="B17">
            <v>50000000</v>
          </cell>
          <cell r="C17" t="str">
            <v>0.000000</v>
          </cell>
          <cell r="D17" t="str">
            <v>0.000000</v>
          </cell>
          <cell r="E17">
            <v>1</v>
          </cell>
          <cell r="F17">
            <v>4</v>
          </cell>
          <cell r="G17">
            <v>0</v>
          </cell>
          <cell r="H17">
            <v>0</v>
          </cell>
          <cell r="I17">
            <v>1</v>
          </cell>
          <cell r="J17">
            <v>1</v>
          </cell>
          <cell r="K17">
            <v>0</v>
          </cell>
        </row>
        <row r="18">
          <cell r="A18" t="str">
            <v>POINT</v>
          </cell>
          <cell r="B18">
            <v>49003329</v>
          </cell>
          <cell r="C18">
            <v>9933467</v>
          </cell>
          <cell r="D18" t="str">
            <v>0.000000</v>
          </cell>
          <cell r="E18">
            <v>1</v>
          </cell>
          <cell r="F18">
            <v>4</v>
          </cell>
          <cell r="G18">
            <v>0</v>
          </cell>
          <cell r="H18">
            <v>0</v>
          </cell>
          <cell r="I18">
            <v>1</v>
          </cell>
          <cell r="J18">
            <v>1</v>
          </cell>
          <cell r="K18">
            <v>0</v>
          </cell>
        </row>
        <row r="19">
          <cell r="A19" t="str">
            <v>POINT</v>
          </cell>
          <cell r="B19">
            <v>46053050</v>
          </cell>
          <cell r="C19">
            <v>19470917</v>
          </cell>
          <cell r="D19" t="str">
            <v>0.000000</v>
          </cell>
          <cell r="E19">
            <v>1</v>
          </cell>
          <cell r="F19">
            <v>4</v>
          </cell>
          <cell r="G19">
            <v>0</v>
          </cell>
          <cell r="H19">
            <v>0</v>
          </cell>
          <cell r="I19">
            <v>1</v>
          </cell>
          <cell r="J19">
            <v>1</v>
          </cell>
          <cell r="K19">
            <v>0</v>
          </cell>
        </row>
        <row r="20">
          <cell r="A20" t="str">
            <v>POINT</v>
          </cell>
          <cell r="B20">
            <v>43748312</v>
          </cell>
          <cell r="C20">
            <v>28290804</v>
          </cell>
          <cell r="D20" t="str">
            <v>0.000000</v>
          </cell>
          <cell r="E20">
            <v>1</v>
          </cell>
          <cell r="F20">
            <v>4</v>
          </cell>
          <cell r="G20">
            <v>0</v>
          </cell>
          <cell r="H20">
            <v>0</v>
          </cell>
          <cell r="I20">
            <v>1</v>
          </cell>
          <cell r="J20">
            <v>1</v>
          </cell>
          <cell r="K20">
            <v>0</v>
          </cell>
        </row>
        <row r="21">
          <cell r="A21" t="str">
            <v>POINT</v>
          </cell>
          <cell r="B21">
            <v>47685884</v>
          </cell>
          <cell r="C21">
            <v>37464824</v>
          </cell>
          <cell r="D21" t="str">
            <v>0.000000</v>
          </cell>
          <cell r="E21">
            <v>1</v>
          </cell>
          <cell r="F21">
            <v>4</v>
          </cell>
          <cell r="G21">
            <v>0</v>
          </cell>
          <cell r="H21">
            <v>0</v>
          </cell>
          <cell r="I21">
            <v>1</v>
          </cell>
          <cell r="J21">
            <v>1</v>
          </cell>
          <cell r="K21">
            <v>0</v>
          </cell>
        </row>
        <row r="22">
          <cell r="A22" t="str">
            <v>POINT</v>
          </cell>
          <cell r="B22">
            <v>49722369</v>
          </cell>
          <cell r="C22">
            <v>47238249</v>
          </cell>
          <cell r="D22" t="str">
            <v>0.000000</v>
          </cell>
          <cell r="E22">
            <v>1</v>
          </cell>
          <cell r="F22">
            <v>4</v>
          </cell>
          <cell r="G22">
            <v>0</v>
          </cell>
          <cell r="H22">
            <v>0</v>
          </cell>
          <cell r="I22">
            <v>1</v>
          </cell>
          <cell r="J22">
            <v>1</v>
          </cell>
          <cell r="K22">
            <v>0</v>
          </cell>
        </row>
        <row r="23">
          <cell r="A23" t="str">
            <v>POINT</v>
          </cell>
          <cell r="B23">
            <v>49776581</v>
          </cell>
          <cell r="C23">
            <v>57221444</v>
          </cell>
          <cell r="D23" t="str">
            <v>0.000000</v>
          </cell>
          <cell r="E23">
            <v>1</v>
          </cell>
          <cell r="F23">
            <v>4</v>
          </cell>
          <cell r="G23">
            <v>0</v>
          </cell>
          <cell r="H23">
            <v>0</v>
          </cell>
          <cell r="I23">
            <v>1</v>
          </cell>
          <cell r="J23">
            <v>1</v>
          </cell>
          <cell r="K23">
            <v>0</v>
          </cell>
        </row>
        <row r="24">
          <cell r="A24" t="str">
            <v>POINT</v>
          </cell>
          <cell r="B24">
            <v>47846357</v>
          </cell>
          <cell r="C24">
            <v>67016409</v>
          </cell>
          <cell r="D24" t="str">
            <v>0.000000</v>
          </cell>
          <cell r="E24">
            <v>1</v>
          </cell>
          <cell r="F24">
            <v>4</v>
          </cell>
          <cell r="G24">
            <v>0</v>
          </cell>
          <cell r="H24">
            <v>0</v>
          </cell>
          <cell r="I24">
            <v>1</v>
          </cell>
          <cell r="J24">
            <v>1</v>
          </cell>
          <cell r="K24">
            <v>0</v>
          </cell>
        </row>
        <row r="25">
          <cell r="A25" t="str">
            <v>POINT</v>
          </cell>
          <cell r="B25">
            <v>44008650</v>
          </cell>
          <cell r="C25">
            <v>76232651</v>
          </cell>
          <cell r="D25" t="str">
            <v>0.000000</v>
          </cell>
          <cell r="E25">
            <v>1</v>
          </cell>
          <cell r="F25">
            <v>4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</row>
        <row r="26">
          <cell r="A26" t="str">
            <v>POINT</v>
          </cell>
          <cell r="B26">
            <v>38416457</v>
          </cell>
          <cell r="C26">
            <v>84502747</v>
          </cell>
          <cell r="D26" t="str">
            <v>0.000000</v>
          </cell>
          <cell r="E26">
            <v>1</v>
          </cell>
          <cell r="F26">
            <v>4</v>
          </cell>
          <cell r="G26">
            <v>0</v>
          </cell>
          <cell r="H26">
            <v>0</v>
          </cell>
          <cell r="I26">
            <v>1</v>
          </cell>
          <cell r="J26">
            <v>1</v>
          </cell>
          <cell r="K26">
            <v>0</v>
          </cell>
        </row>
        <row r="27">
          <cell r="A27" t="str">
            <v>POINT</v>
          </cell>
          <cell r="B27">
            <v>31292721</v>
          </cell>
          <cell r="C27">
            <v>91496995</v>
          </cell>
          <cell r="D27" t="str">
            <v>0.000000</v>
          </cell>
          <cell r="E27">
            <v>1</v>
          </cell>
          <cell r="F27">
            <v>4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</row>
        <row r="28">
          <cell r="A28" t="str">
            <v>POINT</v>
          </cell>
          <cell r="B28">
            <v>22921443</v>
          </cell>
          <cell r="C28">
            <v>96936555</v>
          </cell>
          <cell r="D28" t="str">
            <v>0.000000</v>
          </cell>
          <cell r="E28">
            <v>1</v>
          </cell>
          <cell r="F28">
            <v>4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</row>
        <row r="29">
          <cell r="A29" t="str">
            <v>POINT</v>
          </cell>
          <cell r="B29">
            <v>13636360</v>
          </cell>
          <cell r="C29">
            <v>100604570</v>
          </cell>
          <cell r="D29" t="str">
            <v>0.000000</v>
          </cell>
          <cell r="E29">
            <v>1</v>
          </cell>
          <cell r="F29">
            <v>4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</row>
        <row r="30">
          <cell r="A30" t="str">
            <v>POINT</v>
          </cell>
          <cell r="B30">
            <v>3807638</v>
          </cell>
          <cell r="C30">
            <v>102354808</v>
          </cell>
          <cell r="D30" t="str">
            <v>0.000000</v>
          </cell>
          <cell r="E30">
            <v>1</v>
          </cell>
          <cell r="F30">
            <v>4</v>
          </cell>
          <cell r="G30">
            <v>0</v>
          </cell>
          <cell r="H30">
            <v>0</v>
          </cell>
          <cell r="I30">
            <v>1</v>
          </cell>
          <cell r="J30">
            <v>1</v>
          </cell>
          <cell r="K30">
            <v>0</v>
          </cell>
        </row>
        <row r="31">
          <cell r="A31" t="str">
            <v>POINT</v>
          </cell>
          <cell r="B31">
            <v>-6172883</v>
          </cell>
          <cell r="C31">
            <v>102117492</v>
          </cell>
          <cell r="D31" t="str">
            <v>0.000000</v>
          </cell>
          <cell r="E31">
            <v>1</v>
          </cell>
          <cell r="F31">
            <v>4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</row>
        <row r="32">
          <cell r="A32" t="str">
            <v>POINT</v>
          </cell>
          <cell r="B32">
            <v>-15907310</v>
          </cell>
          <cell r="C32">
            <v>99902083</v>
          </cell>
          <cell r="D32" t="str">
            <v>0.000000</v>
          </cell>
          <cell r="E32">
            <v>1</v>
          </cell>
          <cell r="F32">
            <v>4</v>
          </cell>
          <cell r="G32">
            <v>0</v>
          </cell>
          <cell r="H32">
            <v>0</v>
          </cell>
          <cell r="I32">
            <v>1</v>
          </cell>
          <cell r="J32">
            <v>1</v>
          </cell>
          <cell r="K32">
            <v>0</v>
          </cell>
        </row>
        <row r="33">
          <cell r="A33" t="str">
            <v>POINT</v>
          </cell>
          <cell r="B33">
            <v>-25359724</v>
          </cell>
          <cell r="C33">
            <v>96730990</v>
          </cell>
          <cell r="D33" t="str">
            <v>0.000000</v>
          </cell>
          <cell r="E33">
            <v>1</v>
          </cell>
          <cell r="F33">
            <v>4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</row>
        <row r="34">
          <cell r="A34" t="str">
            <v>POINT</v>
          </cell>
          <cell r="B34">
            <v>-34890016</v>
          </cell>
          <cell r="C34">
            <v>93715990</v>
          </cell>
          <cell r="D34" t="str">
            <v>0.000000</v>
          </cell>
          <cell r="E34">
            <v>1</v>
          </cell>
          <cell r="F34">
            <v>4</v>
          </cell>
          <cell r="G34">
            <v>0</v>
          </cell>
          <cell r="H34">
            <v>0</v>
          </cell>
          <cell r="I34">
            <v>1</v>
          </cell>
          <cell r="J34">
            <v>1</v>
          </cell>
          <cell r="K34">
            <v>0</v>
          </cell>
        </row>
        <row r="35">
          <cell r="A35" t="str">
            <v>POINT</v>
          </cell>
          <cell r="B35">
            <v>-44071699</v>
          </cell>
          <cell r="C35">
            <v>89764611</v>
          </cell>
          <cell r="D35" t="str">
            <v>0.000000</v>
          </cell>
          <cell r="E35">
            <v>1</v>
          </cell>
          <cell r="F35">
            <v>4</v>
          </cell>
          <cell r="G35">
            <v>0</v>
          </cell>
          <cell r="H35">
            <v>0</v>
          </cell>
          <cell r="I35">
            <v>1</v>
          </cell>
          <cell r="J35">
            <v>1</v>
          </cell>
          <cell r="K35">
            <v>0</v>
          </cell>
        </row>
        <row r="36">
          <cell r="A36" t="str">
            <v>POINT</v>
          </cell>
          <cell r="B36">
            <v>-52813032</v>
          </cell>
          <cell r="C36">
            <v>84916334</v>
          </cell>
          <cell r="D36" t="str">
            <v>0.000000</v>
          </cell>
          <cell r="E36">
            <v>1</v>
          </cell>
          <cell r="F36">
            <v>4</v>
          </cell>
          <cell r="G36">
            <v>0</v>
          </cell>
          <cell r="H36">
            <v>0</v>
          </cell>
          <cell r="I36">
            <v>1</v>
          </cell>
          <cell r="J36">
            <v>1</v>
          </cell>
          <cell r="K36">
            <v>0</v>
          </cell>
        </row>
        <row r="37">
          <cell r="A37" t="str">
            <v>POINT</v>
          </cell>
          <cell r="B37">
            <v>-61026674</v>
          </cell>
          <cell r="C37">
            <v>79219600</v>
          </cell>
          <cell r="D37" t="str">
            <v>0.000000</v>
          </cell>
          <cell r="E37">
            <v>1</v>
          </cell>
          <cell r="F37">
            <v>4</v>
          </cell>
          <cell r="G37">
            <v>0</v>
          </cell>
          <cell r="H37">
            <v>0</v>
          </cell>
          <cell r="I37">
            <v>1</v>
          </cell>
          <cell r="J37">
            <v>1</v>
          </cell>
          <cell r="K37">
            <v>0</v>
          </cell>
        </row>
        <row r="38">
          <cell r="A38" t="str">
            <v>POINT</v>
          </cell>
          <cell r="B38">
            <v>-68630558</v>
          </cell>
          <cell r="C38">
            <v>72731331</v>
          </cell>
          <cell r="D38" t="str">
            <v>0.000000</v>
          </cell>
          <cell r="E38">
            <v>1</v>
          </cell>
          <cell r="F38">
            <v>4</v>
          </cell>
          <cell r="G38">
            <v>0</v>
          </cell>
          <cell r="H38">
            <v>0</v>
          </cell>
          <cell r="I38">
            <v>1</v>
          </cell>
          <cell r="J38">
            <v>1</v>
          </cell>
          <cell r="K38">
            <v>0</v>
          </cell>
        </row>
        <row r="39">
          <cell r="A39" t="str">
            <v>POINT</v>
          </cell>
          <cell r="B39">
            <v>-75548709</v>
          </cell>
          <cell r="C39">
            <v>65516354</v>
          </cell>
          <cell r="D39" t="str">
            <v>0.000000</v>
          </cell>
          <cell r="E39">
            <v>1</v>
          </cell>
          <cell r="F39">
            <v>4</v>
          </cell>
          <cell r="G39">
            <v>0</v>
          </cell>
          <cell r="H39">
            <v>0</v>
          </cell>
          <cell r="I39">
            <v>1</v>
          </cell>
          <cell r="J39">
            <v>1</v>
          </cell>
          <cell r="K39">
            <v>0</v>
          </cell>
        </row>
        <row r="40">
          <cell r="A40" t="str">
            <v>POINT</v>
          </cell>
          <cell r="B40">
            <v>-81712001</v>
          </cell>
          <cell r="C40">
            <v>57646759</v>
          </cell>
          <cell r="D40" t="str">
            <v>0.000000</v>
          </cell>
          <cell r="E40">
            <v>1</v>
          </cell>
          <cell r="F40">
            <v>4</v>
          </cell>
          <cell r="G40">
            <v>0</v>
          </cell>
          <cell r="H40">
            <v>0</v>
          </cell>
          <cell r="I40">
            <v>1</v>
          </cell>
          <cell r="J40">
            <v>1</v>
          </cell>
          <cell r="K40">
            <v>0</v>
          </cell>
        </row>
        <row r="41">
          <cell r="A41" t="str">
            <v>POINT</v>
          </cell>
          <cell r="B41">
            <v>-85877303</v>
          </cell>
          <cell r="C41">
            <v>49829744</v>
          </cell>
          <cell r="D41" t="str">
            <v>0.000000</v>
          </cell>
          <cell r="E41">
            <v>1</v>
          </cell>
          <cell r="F41">
            <v>4</v>
          </cell>
          <cell r="G41">
            <v>0</v>
          </cell>
          <cell r="H41">
            <v>0</v>
          </cell>
          <cell r="I41">
            <v>1</v>
          </cell>
          <cell r="J41">
            <v>1</v>
          </cell>
          <cell r="K41">
            <v>0</v>
          </cell>
        </row>
        <row r="42">
          <cell r="A42" t="str">
            <v>POINT</v>
          </cell>
          <cell r="B42">
            <v>-76059841</v>
          </cell>
          <cell r="C42">
            <v>48017413</v>
          </cell>
          <cell r="D42" t="str">
            <v>0.000000</v>
          </cell>
          <cell r="E42">
            <v>1</v>
          </cell>
          <cell r="F42">
            <v>4</v>
          </cell>
          <cell r="G42">
            <v>0</v>
          </cell>
          <cell r="H42">
            <v>0</v>
          </cell>
          <cell r="I42">
            <v>1</v>
          </cell>
          <cell r="J42">
            <v>1</v>
          </cell>
          <cell r="K42">
            <v>0</v>
          </cell>
        </row>
        <row r="43">
          <cell r="A43" t="str">
            <v>POINT</v>
          </cell>
          <cell r="B43">
            <v>-66798128</v>
          </cell>
          <cell r="C43">
            <v>44290780</v>
          </cell>
          <cell r="D43" t="str">
            <v>0.000000</v>
          </cell>
          <cell r="E43">
            <v>1</v>
          </cell>
          <cell r="F43">
            <v>4</v>
          </cell>
          <cell r="G43">
            <v>0</v>
          </cell>
          <cell r="H43">
            <v>0</v>
          </cell>
          <cell r="I43">
            <v>1</v>
          </cell>
          <cell r="J43">
            <v>1</v>
          </cell>
          <cell r="K43">
            <v>0</v>
          </cell>
        </row>
        <row r="44">
          <cell r="A44" t="str">
            <v>POINT</v>
          </cell>
          <cell r="B44">
            <v>-58461402</v>
          </cell>
          <cell r="C44">
            <v>38798412</v>
          </cell>
          <cell r="D44" t="str">
            <v>0.000000</v>
          </cell>
          <cell r="E44">
            <v>1</v>
          </cell>
          <cell r="F44">
            <v>4</v>
          </cell>
          <cell r="G44">
            <v>0</v>
          </cell>
          <cell r="H44">
            <v>0</v>
          </cell>
          <cell r="I44">
            <v>1</v>
          </cell>
          <cell r="J44">
            <v>1</v>
          </cell>
          <cell r="K44">
            <v>0</v>
          </cell>
        </row>
        <row r="45">
          <cell r="A45" t="str">
            <v>POINT</v>
          </cell>
          <cell r="B45">
            <v>-51382019</v>
          </cell>
          <cell r="C45">
            <v>31759275</v>
          </cell>
          <cell r="D45" t="str">
            <v>0.000000</v>
          </cell>
          <cell r="E45">
            <v>1</v>
          </cell>
          <cell r="F45">
            <v>4</v>
          </cell>
          <cell r="G45">
            <v>0</v>
          </cell>
          <cell r="H45">
            <v>0</v>
          </cell>
          <cell r="I45">
            <v>1</v>
          </cell>
          <cell r="J45">
            <v>1</v>
          </cell>
          <cell r="K45">
            <v>0</v>
          </cell>
        </row>
        <row r="46">
          <cell r="A46" t="str">
            <v>POINT</v>
          </cell>
          <cell r="B46">
            <v>-45842214</v>
          </cell>
          <cell r="C46">
            <v>23453996</v>
          </cell>
          <cell r="D46" t="str">
            <v>0.000000</v>
          </cell>
          <cell r="E46">
            <v>1</v>
          </cell>
          <cell r="F46">
            <v>4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</row>
        <row r="47">
          <cell r="A47" t="str">
            <v>POINT</v>
          </cell>
          <cell r="B47">
            <v>-42062840</v>
          </cell>
          <cell r="C47">
            <v>14213679</v>
          </cell>
          <cell r="D47" t="str">
            <v>0.000000</v>
          </cell>
          <cell r="E47">
            <v>1</v>
          </cell>
          <cell r="F47">
            <v>4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</row>
        <row r="48">
          <cell r="A48" t="str">
            <v>POINT</v>
          </cell>
          <cell r="B48">
            <v>-40194569</v>
          </cell>
          <cell r="C48">
            <v>4406709</v>
          </cell>
          <cell r="D48" t="str">
            <v>0.000000</v>
          </cell>
          <cell r="E48">
            <v>1</v>
          </cell>
          <cell r="F48">
            <v>4</v>
          </cell>
          <cell r="G48">
            <v>0</v>
          </cell>
          <cell r="H48">
            <v>0</v>
          </cell>
          <cell r="I48">
            <v>1</v>
          </cell>
          <cell r="J48">
            <v>1</v>
          </cell>
          <cell r="K48">
            <v>0</v>
          </cell>
        </row>
        <row r="49">
          <cell r="A49" t="str">
            <v>POINT</v>
          </cell>
          <cell r="B49">
            <v>-40311884</v>
          </cell>
          <cell r="C49">
            <v>-5575944</v>
          </cell>
          <cell r="D49" t="str">
            <v>0.000000</v>
          </cell>
          <cell r="E49">
            <v>1</v>
          </cell>
          <cell r="F49">
            <v>4</v>
          </cell>
          <cell r="G49">
            <v>0</v>
          </cell>
          <cell r="H49">
            <v>0</v>
          </cell>
          <cell r="I49">
            <v>1</v>
          </cell>
          <cell r="J49">
            <v>1</v>
          </cell>
          <cell r="K49">
            <v>0</v>
          </cell>
        </row>
        <row r="50">
          <cell r="A50" t="str">
            <v>POINT</v>
          </cell>
          <cell r="B50">
            <v>-42410107</v>
          </cell>
          <cell r="C50">
            <v>-15336301</v>
          </cell>
          <cell r="D50" t="str">
            <v>0.000000</v>
          </cell>
          <cell r="E50">
            <v>1</v>
          </cell>
          <cell r="F50">
            <v>4</v>
          </cell>
          <cell r="G50">
            <v>0</v>
          </cell>
          <cell r="H50">
            <v>0</v>
          </cell>
          <cell r="I50">
            <v>1</v>
          </cell>
          <cell r="J50">
            <v>1</v>
          </cell>
          <cell r="K50">
            <v>0</v>
          </cell>
        </row>
        <row r="51">
          <cell r="A51" t="str">
            <v>POINT</v>
          </cell>
          <cell r="B51">
            <v>-43594411</v>
          </cell>
          <cell r="C51">
            <v>-24485248</v>
          </cell>
          <cell r="D51" t="str">
            <v>0.000000</v>
          </cell>
          <cell r="E51">
            <v>1</v>
          </cell>
          <cell r="F51">
            <v>4</v>
          </cell>
          <cell r="G51">
            <v>0</v>
          </cell>
          <cell r="H51">
            <v>0</v>
          </cell>
          <cell r="I51">
            <v>1</v>
          </cell>
          <cell r="J51">
            <v>1</v>
          </cell>
          <cell r="K51">
            <v>0</v>
          </cell>
        </row>
        <row r="52">
          <cell r="A52" t="str">
            <v>POINT</v>
          </cell>
          <cell r="B52">
            <v>-37860957</v>
          </cell>
          <cell r="C52">
            <v>-32658046</v>
          </cell>
          <cell r="D52" t="str">
            <v>0.000000</v>
          </cell>
          <cell r="E52">
            <v>1</v>
          </cell>
          <cell r="F52">
            <v>4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</row>
        <row r="53">
          <cell r="A53" t="str">
            <v>POINT</v>
          </cell>
          <cell r="B53">
            <v>-30618106</v>
          </cell>
          <cell r="C53">
            <v>-39528870</v>
          </cell>
          <cell r="D53" t="str">
            <v>0.000000</v>
          </cell>
          <cell r="E53">
            <v>1</v>
          </cell>
          <cell r="F53">
            <v>4</v>
          </cell>
          <cell r="G53">
            <v>0</v>
          </cell>
          <cell r="H53">
            <v>0</v>
          </cell>
          <cell r="I53">
            <v>1</v>
          </cell>
          <cell r="J53">
            <v>1</v>
          </cell>
          <cell r="K53">
            <v>0</v>
          </cell>
        </row>
        <row r="54">
          <cell r="A54" t="str">
            <v>POINT</v>
          </cell>
          <cell r="B54">
            <v>-22154609</v>
          </cell>
          <cell r="C54">
            <v>-44823803</v>
          </cell>
          <cell r="D54" t="str">
            <v>0.000000</v>
          </cell>
          <cell r="E54">
            <v>1</v>
          </cell>
          <cell r="F54">
            <v>4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</row>
        <row r="55">
          <cell r="A55" t="str">
            <v>POINT</v>
          </cell>
          <cell r="B55">
            <v>-12807877</v>
          </cell>
          <cell r="C55">
            <v>-48331752</v>
          </cell>
          <cell r="D55" t="str">
            <v>0.000000</v>
          </cell>
          <cell r="E55">
            <v>1</v>
          </cell>
          <cell r="F55">
            <v>4</v>
          </cell>
          <cell r="G55">
            <v>0</v>
          </cell>
          <cell r="H55">
            <v>0</v>
          </cell>
          <cell r="I55">
            <v>1</v>
          </cell>
          <cell r="J55">
            <v>1</v>
          </cell>
          <cell r="K55">
            <v>0</v>
          </cell>
        </row>
        <row r="56">
          <cell r="A56" t="str">
            <v>POINT</v>
          </cell>
          <cell r="B56">
            <v>-2950535</v>
          </cell>
          <cell r="C56">
            <v>-49912868</v>
          </cell>
          <cell r="D56" t="str">
            <v>0.000000</v>
          </cell>
          <cell r="E56">
            <v>1</v>
          </cell>
          <cell r="F56">
            <v>4</v>
          </cell>
          <cell r="G56">
            <v>0</v>
          </cell>
          <cell r="H56">
            <v>0</v>
          </cell>
          <cell r="I56">
            <v>1</v>
          </cell>
          <cell r="J56">
            <v>1</v>
          </cell>
          <cell r="K56">
            <v>0</v>
          </cell>
        </row>
        <row r="57">
          <cell r="A57" t="str">
            <v>POINT</v>
          </cell>
          <cell r="B57" t="str">
            <v>-0.000000</v>
          </cell>
          <cell r="C57">
            <v>-57047750</v>
          </cell>
          <cell r="D57" t="str">
            <v>0.000000</v>
          </cell>
          <cell r="E57">
            <v>1</v>
          </cell>
          <cell r="F57">
            <v>4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</row>
        <row r="58">
          <cell r="A58" t="str">
            <v>POINT</v>
          </cell>
          <cell r="B58" t="str">
            <v>-0.000000</v>
          </cell>
          <cell r="C58">
            <v>-67047750</v>
          </cell>
          <cell r="D58" t="str">
            <v>0.000000</v>
          </cell>
          <cell r="E58">
            <v>1</v>
          </cell>
          <cell r="F58">
            <v>4</v>
          </cell>
          <cell r="G58">
            <v>0</v>
          </cell>
          <cell r="H58">
            <v>0</v>
          </cell>
          <cell r="I58">
            <v>1</v>
          </cell>
          <cell r="J58">
            <v>1</v>
          </cell>
          <cell r="K58">
            <v>0</v>
          </cell>
        </row>
        <row r="59">
          <cell r="A59" t="str">
            <v>POINT</v>
          </cell>
          <cell r="B59" t="str">
            <v>-0.000000</v>
          </cell>
          <cell r="C59">
            <v>-77047750</v>
          </cell>
          <cell r="D59" t="str">
            <v>0.000000</v>
          </cell>
          <cell r="E59">
            <v>1</v>
          </cell>
          <cell r="F59">
            <v>4</v>
          </cell>
          <cell r="G59">
            <v>0</v>
          </cell>
          <cell r="H59">
            <v>0</v>
          </cell>
          <cell r="I59">
            <v>1</v>
          </cell>
          <cell r="J59">
            <v>1</v>
          </cell>
          <cell r="K59">
            <v>0</v>
          </cell>
        </row>
        <row r="60">
          <cell r="A60" t="str">
            <v>POINT</v>
          </cell>
          <cell r="B60" t="str">
            <v>-0.000000</v>
          </cell>
          <cell r="C60">
            <v>-87047750</v>
          </cell>
          <cell r="D60" t="str">
            <v>0.000000</v>
          </cell>
          <cell r="E60">
            <v>1</v>
          </cell>
          <cell r="F60">
            <v>4</v>
          </cell>
          <cell r="G60">
            <v>0</v>
          </cell>
          <cell r="H60">
            <v>0</v>
          </cell>
          <cell r="I60">
            <v>1</v>
          </cell>
          <cell r="J60">
            <v>1</v>
          </cell>
          <cell r="K60">
            <v>0</v>
          </cell>
        </row>
        <row r="61">
          <cell r="A61" t="str">
            <v>POINT</v>
          </cell>
          <cell r="B61" t="str">
            <v>-0.000000</v>
          </cell>
          <cell r="C61">
            <v>-97047750</v>
          </cell>
          <cell r="D61" t="str">
            <v>0.000000</v>
          </cell>
          <cell r="E61">
            <v>1</v>
          </cell>
          <cell r="F61">
            <v>4</v>
          </cell>
          <cell r="G61">
            <v>0</v>
          </cell>
          <cell r="H61">
            <v>0</v>
          </cell>
          <cell r="I61">
            <v>1</v>
          </cell>
          <cell r="J61">
            <v>1</v>
          </cell>
          <cell r="K61">
            <v>0</v>
          </cell>
        </row>
        <row r="62">
          <cell r="A62" t="str">
            <v>POINT</v>
          </cell>
          <cell r="B62">
            <v>7041917</v>
          </cell>
          <cell r="C62">
            <v>-99751749</v>
          </cell>
          <cell r="D62" t="str">
            <v>0.000000</v>
          </cell>
          <cell r="E62">
            <v>1</v>
          </cell>
          <cell r="F62">
            <v>4</v>
          </cell>
          <cell r="G62">
            <v>0</v>
          </cell>
          <cell r="H62">
            <v>0</v>
          </cell>
          <cell r="I62">
            <v>1</v>
          </cell>
          <cell r="J62">
            <v>1</v>
          </cell>
          <cell r="K62">
            <v>0</v>
          </cell>
        </row>
        <row r="63">
          <cell r="A63" t="str">
            <v>POINT</v>
          </cell>
          <cell r="B63">
            <v>16965295</v>
          </cell>
          <cell r="C63">
            <v>-98550387</v>
          </cell>
          <cell r="D63" t="str">
            <v>0.000000</v>
          </cell>
          <cell r="E63">
            <v>1</v>
          </cell>
          <cell r="F63">
            <v>4</v>
          </cell>
          <cell r="G63">
            <v>0</v>
          </cell>
          <cell r="H63">
            <v>0</v>
          </cell>
          <cell r="I63">
            <v>1</v>
          </cell>
          <cell r="J63">
            <v>1</v>
          </cell>
          <cell r="K63">
            <v>0</v>
          </cell>
        </row>
        <row r="64">
          <cell r="A64" t="str">
            <v>POINT</v>
          </cell>
          <cell r="B64">
            <v>26719161</v>
          </cell>
          <cell r="C64">
            <v>-96364342</v>
          </cell>
          <cell r="D64" t="str">
            <v>0.000000</v>
          </cell>
          <cell r="E64">
            <v>1</v>
          </cell>
          <cell r="F64">
            <v>4</v>
          </cell>
          <cell r="G64">
            <v>0</v>
          </cell>
          <cell r="H64">
            <v>0</v>
          </cell>
          <cell r="I64">
            <v>1</v>
          </cell>
          <cell r="J64">
            <v>1</v>
          </cell>
          <cell r="K64">
            <v>0</v>
          </cell>
        </row>
        <row r="65">
          <cell r="A65" t="str">
            <v>POINT</v>
          </cell>
          <cell r="B65">
            <v>32072280</v>
          </cell>
          <cell r="C65">
            <v>-93205061</v>
          </cell>
          <cell r="D65" t="str">
            <v>0.000000</v>
          </cell>
          <cell r="E65">
            <v>1</v>
          </cell>
          <cell r="F65">
            <v>4</v>
          </cell>
          <cell r="G65">
            <v>0</v>
          </cell>
          <cell r="H65">
            <v>0</v>
          </cell>
          <cell r="I65">
            <v>1</v>
          </cell>
          <cell r="J65">
            <v>1</v>
          </cell>
          <cell r="K65">
            <v>0</v>
          </cell>
        </row>
        <row r="66">
          <cell r="A66" t="str">
            <v>POINT</v>
          </cell>
          <cell r="B66">
            <v>25037886</v>
          </cell>
          <cell r="C66">
            <v>-86359038</v>
          </cell>
          <cell r="D66" t="str">
            <v>0.000000</v>
          </cell>
          <cell r="E66">
            <v>1</v>
          </cell>
          <cell r="F66">
            <v>4</v>
          </cell>
          <cell r="G66">
            <v>0</v>
          </cell>
          <cell r="H66">
            <v>0</v>
          </cell>
          <cell r="I66">
            <v>1</v>
          </cell>
          <cell r="J66">
            <v>1</v>
          </cell>
          <cell r="K66">
            <v>0</v>
          </cell>
        </row>
        <row r="67">
          <cell r="A67" t="str">
            <v>POINT</v>
          </cell>
          <cell r="B67">
            <v>23743018</v>
          </cell>
          <cell r="C67">
            <v>-76628979</v>
          </cell>
          <cell r="D67" t="str">
            <v>0.000000</v>
          </cell>
          <cell r="E67">
            <v>1</v>
          </cell>
          <cell r="F67">
            <v>4</v>
          </cell>
          <cell r="G67">
            <v>0</v>
          </cell>
          <cell r="H67">
            <v>0</v>
          </cell>
          <cell r="I67">
            <v>1</v>
          </cell>
          <cell r="J67">
            <v>1</v>
          </cell>
          <cell r="K67">
            <v>0</v>
          </cell>
        </row>
        <row r="68">
          <cell r="A68" t="str">
            <v>POINT</v>
          </cell>
          <cell r="B68">
            <v>28742173</v>
          </cell>
          <cell r="C68">
            <v>-68181542</v>
          </cell>
          <cell r="D68" t="str">
            <v>0.000000</v>
          </cell>
          <cell r="E68">
            <v>1</v>
          </cell>
          <cell r="F68">
            <v>4</v>
          </cell>
          <cell r="G68">
            <v>0</v>
          </cell>
          <cell r="H68">
            <v>0</v>
          </cell>
          <cell r="I68">
            <v>1</v>
          </cell>
          <cell r="J68">
            <v>1</v>
          </cell>
          <cell r="K68">
            <v>0</v>
          </cell>
        </row>
        <row r="69">
          <cell r="A69" t="str">
            <v>POINT</v>
          </cell>
          <cell r="B69">
            <v>34377666</v>
          </cell>
          <cell r="C69">
            <v>-63650090</v>
          </cell>
          <cell r="D69" t="str">
            <v>0.000000</v>
          </cell>
          <cell r="E69">
            <v>1</v>
          </cell>
          <cell r="F69">
            <v>4</v>
          </cell>
          <cell r="G69">
            <v>0</v>
          </cell>
          <cell r="H69">
            <v>0</v>
          </cell>
          <cell r="I69">
            <v>1</v>
          </cell>
          <cell r="J69">
            <v>1</v>
          </cell>
          <cell r="K69">
            <v>0</v>
          </cell>
        </row>
        <row r="70">
          <cell r="A70" t="str">
            <v>POINT</v>
          </cell>
          <cell r="B70">
            <v>29462294</v>
          </cell>
          <cell r="C70">
            <v>-55153629</v>
          </cell>
          <cell r="D70" t="str">
            <v>0.000000</v>
          </cell>
          <cell r="E70">
            <v>1</v>
          </cell>
          <cell r="F70">
            <v>4</v>
          </cell>
          <cell r="G70">
            <v>0</v>
          </cell>
          <cell r="H70">
            <v>0</v>
          </cell>
          <cell r="I70">
            <v>1</v>
          </cell>
          <cell r="J70">
            <v>1</v>
          </cell>
          <cell r="K70">
            <v>0</v>
          </cell>
        </row>
        <row r="71">
          <cell r="A71" t="str">
            <v>POINT</v>
          </cell>
          <cell r="B71">
            <v>30853320</v>
          </cell>
          <cell r="C71">
            <v>-45436851</v>
          </cell>
          <cell r="D71" t="str">
            <v>0.000000</v>
          </cell>
          <cell r="E71">
            <v>1</v>
          </cell>
          <cell r="F71">
            <v>4</v>
          </cell>
          <cell r="G71">
            <v>0</v>
          </cell>
          <cell r="H71">
            <v>0</v>
          </cell>
          <cell r="I71">
            <v>1</v>
          </cell>
          <cell r="J71">
            <v>1</v>
          </cell>
          <cell r="K71">
            <v>0</v>
          </cell>
        </row>
        <row r="72">
          <cell r="A72" t="str">
            <v>POINT</v>
          </cell>
          <cell r="B72">
            <v>37955073</v>
          </cell>
          <cell r="C72">
            <v>-38660727</v>
          </cell>
          <cell r="D72" t="str">
            <v>0.000000</v>
          </cell>
          <cell r="E72">
            <v>1</v>
          </cell>
          <cell r="F72">
            <v>4</v>
          </cell>
          <cell r="G72">
            <v>0</v>
          </cell>
          <cell r="H72">
            <v>0</v>
          </cell>
          <cell r="I72">
            <v>1</v>
          </cell>
          <cell r="J72">
            <v>1</v>
          </cell>
          <cell r="K72">
            <v>0</v>
          </cell>
        </row>
        <row r="73">
          <cell r="A73" t="str">
            <v>POINT</v>
          </cell>
          <cell r="B73">
            <v>47726399</v>
          </cell>
          <cell r="C73">
            <v>-37726967</v>
          </cell>
          <cell r="D73" t="str">
            <v>0.000000</v>
          </cell>
          <cell r="E73">
            <v>1</v>
          </cell>
          <cell r="F73">
            <v>4</v>
          </cell>
          <cell r="G73">
            <v>0</v>
          </cell>
          <cell r="H73">
            <v>0</v>
          </cell>
          <cell r="I73">
            <v>1</v>
          </cell>
          <cell r="J73">
            <v>1</v>
          </cell>
          <cell r="K73">
            <v>0</v>
          </cell>
        </row>
        <row r="74">
          <cell r="A74" t="str">
            <v>POINT</v>
          </cell>
          <cell r="B74">
            <v>55982969</v>
          </cell>
          <cell r="C74">
            <v>-43035430</v>
          </cell>
          <cell r="D74" t="str">
            <v>0.000000</v>
          </cell>
          <cell r="E74">
            <v>1</v>
          </cell>
          <cell r="F74">
            <v>4</v>
          </cell>
          <cell r="G74">
            <v>0</v>
          </cell>
          <cell r="H74">
            <v>0</v>
          </cell>
          <cell r="I74">
            <v>1</v>
          </cell>
          <cell r="J74">
            <v>1</v>
          </cell>
          <cell r="K74">
            <v>0</v>
          </cell>
        </row>
        <row r="75">
          <cell r="A75" t="str">
            <v>POINT</v>
          </cell>
          <cell r="B75">
            <v>57908635</v>
          </cell>
          <cell r="C75">
            <v>-52510012</v>
          </cell>
          <cell r="D75" t="str">
            <v>0.000000</v>
          </cell>
          <cell r="E75">
            <v>1</v>
          </cell>
          <cell r="F75">
            <v>4</v>
          </cell>
          <cell r="G75">
            <v>0</v>
          </cell>
          <cell r="H75">
            <v>0</v>
          </cell>
          <cell r="I75">
            <v>1</v>
          </cell>
          <cell r="J75">
            <v>1</v>
          </cell>
          <cell r="K75">
            <v>0</v>
          </cell>
        </row>
        <row r="76">
          <cell r="A76" t="str">
            <v>POINT</v>
          </cell>
          <cell r="B76">
            <v>55971868</v>
          </cell>
          <cell r="C76">
            <v>-61586521</v>
          </cell>
          <cell r="D76" t="str">
            <v>0.000000</v>
          </cell>
          <cell r="E76">
            <v>1</v>
          </cell>
          <cell r="F76">
            <v>4</v>
          </cell>
          <cell r="G76">
            <v>0</v>
          </cell>
          <cell r="H76">
            <v>0</v>
          </cell>
          <cell r="I76">
            <v>1</v>
          </cell>
          <cell r="J76">
            <v>1</v>
          </cell>
          <cell r="K76">
            <v>0</v>
          </cell>
        </row>
        <row r="77">
          <cell r="A77" t="str">
            <v>POINT</v>
          </cell>
          <cell r="B77">
            <v>47708951</v>
          </cell>
          <cell r="C77">
            <v>-66885099</v>
          </cell>
          <cell r="D77" t="str">
            <v>0.000000</v>
          </cell>
          <cell r="E77">
            <v>1</v>
          </cell>
          <cell r="F77">
            <v>4</v>
          </cell>
          <cell r="G77">
            <v>0</v>
          </cell>
          <cell r="H77">
            <v>0</v>
          </cell>
          <cell r="I77">
            <v>1</v>
          </cell>
          <cell r="J77">
            <v>1</v>
          </cell>
          <cell r="K77">
            <v>0</v>
          </cell>
        </row>
        <row r="78">
          <cell r="A78" t="str">
            <v>POINT</v>
          </cell>
          <cell r="B78">
            <v>52305569</v>
          </cell>
          <cell r="C78">
            <v>-73899506</v>
          </cell>
          <cell r="D78" t="str">
            <v>0.000000</v>
          </cell>
          <cell r="E78">
            <v>1</v>
          </cell>
          <cell r="F78">
            <v>4</v>
          </cell>
          <cell r="G78">
            <v>0</v>
          </cell>
          <cell r="H78">
            <v>0</v>
          </cell>
          <cell r="I78">
            <v>1</v>
          </cell>
          <cell r="J78">
            <v>1</v>
          </cell>
          <cell r="K78">
            <v>0</v>
          </cell>
        </row>
        <row r="79">
          <cell r="A79" t="str">
            <v>POINT</v>
          </cell>
          <cell r="B79">
            <v>52876941</v>
          </cell>
          <cell r="C79">
            <v>-83698703</v>
          </cell>
          <cell r="D79" t="str">
            <v>0.000000</v>
          </cell>
          <cell r="E79">
            <v>1</v>
          </cell>
          <cell r="F79">
            <v>4</v>
          </cell>
          <cell r="G79">
            <v>0</v>
          </cell>
          <cell r="H79">
            <v>0</v>
          </cell>
          <cell r="I79">
            <v>1</v>
          </cell>
          <cell r="J79">
            <v>1</v>
          </cell>
          <cell r="K7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tr">
        <f aca="false">"PA "&amp;ROUND('CDL-Daten'!$V$2*Parameter!A$4,0)&amp;","&amp;ROUND('CDL-Daten'!$T$2*Parameter!B$4,0)</f>
        <v>PA 200,0</v>
      </c>
      <c r="B4" s="2"/>
    </row>
    <row r="5" customFormat="false" ht="12.75" hidden="false" customHeight="false" outlineLevel="0" collapsed="false">
      <c r="A5" s="3" t="str">
        <f aca="false">"PA "&amp;ROUND('CDL-Daten'!$V$2*Parameter!A$4,0)&amp;","&amp;ROUND('CDL-Daten'!$T$2*Parameter!B$4,0)</f>
        <v>PA 200,0</v>
      </c>
      <c r="B5" s="2"/>
    </row>
    <row r="6" customFormat="false" ht="12.75" hidden="false" customHeight="false" outlineLevel="0" collapsed="false">
      <c r="A6" s="3" t="s">
        <v>3</v>
      </c>
      <c r="B6" s="2"/>
    </row>
    <row r="7" customFormat="false" ht="12.75" hidden="false" customHeight="false" outlineLevel="0" collapsed="false">
      <c r="A7" s="3" t="str">
        <f aca="false">"PR "&amp;ROUND('CDL-Daten'!V3*Parameter!A$4,0)&amp;","&amp;ROUND('CDL-Daten'!T3*Parameter!B$4,0)</f>
        <v>PR -10,0</v>
      </c>
    </row>
    <row r="8" customFormat="false" ht="12.75" hidden="false" customHeight="false" outlineLevel="0" collapsed="false">
      <c r="A8" s="3" t="str">
        <f aca="false">"PR "&amp;ROUND('CDL-Daten'!V4*Parameter!A$4,0)&amp;","&amp;ROUND('CDL-Daten'!T4*Parameter!B$4,0)</f>
        <v>PR -10,0</v>
      </c>
    </row>
    <row r="9" customFormat="false" ht="12.75" hidden="false" customHeight="false" outlineLevel="0" collapsed="false">
      <c r="A9" s="3" t="str">
        <f aca="false">"PR "&amp;ROUND('CDL-Daten'!V5*Parameter!A$4,0)&amp;","&amp;ROUND('CDL-Daten'!T5*Parameter!B$4,0)</f>
        <v>PR -10,0</v>
      </c>
    </row>
    <row r="10" customFormat="false" ht="12.75" hidden="false" customHeight="false" outlineLevel="0" collapsed="false">
      <c r="A10" s="3" t="str">
        <f aca="false">"PR "&amp;ROUND('CDL-Daten'!V6*Parameter!A$4,0)&amp;","&amp;ROUND('CDL-Daten'!T6*Parameter!B$4,0)</f>
        <v>PR -10,0</v>
      </c>
    </row>
    <row r="11" customFormat="false" ht="12.75" hidden="false" customHeight="false" outlineLevel="0" collapsed="false">
      <c r="A11" s="3" t="str">
        <f aca="false">"PR "&amp;ROUND('CDL-Daten'!V7*Parameter!A$4,0)&amp;","&amp;ROUND('CDL-Daten'!T7*Parameter!B$4,0)</f>
        <v>PR -10,0</v>
      </c>
    </row>
    <row r="12" customFormat="false" ht="12.75" hidden="false" customHeight="false" outlineLevel="0" collapsed="false">
      <c r="A12" s="3" t="str">
        <f aca="false">"PR "&amp;ROUND('CDL-Daten'!V8*Parameter!A$4,0)&amp;","&amp;ROUND('CDL-Daten'!T8*Parameter!B$4,0)</f>
        <v>PR -10,0</v>
      </c>
    </row>
    <row r="13" customFormat="false" ht="12.75" hidden="false" customHeight="false" outlineLevel="0" collapsed="false">
      <c r="A13" s="3" t="str">
        <f aca="false">"PR "&amp;ROUND('CDL-Daten'!V9*Parameter!A$4,0)&amp;","&amp;ROUND('CDL-Daten'!T9*Parameter!B$4,0)</f>
        <v>PR -10,0</v>
      </c>
    </row>
    <row r="14" customFormat="false" ht="12.75" hidden="false" customHeight="false" outlineLevel="0" collapsed="false">
      <c r="A14" s="3" t="str">
        <f aca="false">"PR "&amp;ROUND('CDL-Daten'!V10*Parameter!A$4,0)&amp;","&amp;ROUND('CDL-Daten'!T10*Parameter!B$4,0)</f>
        <v>PR -10,0</v>
      </c>
    </row>
    <row r="15" customFormat="false" ht="12.75" hidden="false" customHeight="false" outlineLevel="0" collapsed="false">
      <c r="A15" s="3" t="str">
        <f aca="false">"PR "&amp;ROUND('CDL-Daten'!V11*Parameter!A$4,0)&amp;","&amp;ROUND('CDL-Daten'!T11*Parameter!B$4,0)</f>
        <v>PR -10,0</v>
      </c>
    </row>
    <row r="16" customFormat="false" ht="12.75" hidden="false" customHeight="false" outlineLevel="0" collapsed="false">
      <c r="A16" s="3" t="str">
        <f aca="false">"PR "&amp;ROUND('CDL-Daten'!V12*Parameter!A$4,0)&amp;","&amp;ROUND('CDL-Daten'!T12*Parameter!B$4,0)</f>
        <v>PR -10,0</v>
      </c>
    </row>
    <row r="17" customFormat="false" ht="12.75" hidden="false" customHeight="false" outlineLevel="0" collapsed="false">
      <c r="A17" s="3" t="str">
        <f aca="false">"PR "&amp;ROUND('CDL-Daten'!V13*Parameter!A$4,0)&amp;","&amp;ROUND('CDL-Daten'!T13*Parameter!B$4,0)</f>
        <v>PR -10,0</v>
      </c>
    </row>
    <row r="18" customFormat="false" ht="12.75" hidden="false" customHeight="false" outlineLevel="0" collapsed="false">
      <c r="A18" s="3" t="str">
        <f aca="false">"PR "&amp;ROUND('CDL-Daten'!V14*Parameter!A$4,0)&amp;","&amp;ROUND('CDL-Daten'!T14*Parameter!B$4,0)</f>
        <v>PR -10,0</v>
      </c>
    </row>
    <row r="19" customFormat="false" ht="12.75" hidden="false" customHeight="false" outlineLevel="0" collapsed="false">
      <c r="A19" s="3" t="str">
        <f aca="false">"PR "&amp;ROUND('CDL-Daten'!V15*Parameter!A$4,0)&amp;","&amp;ROUND('CDL-Daten'!T15*Parameter!B$4,0)</f>
        <v>PR -10,0</v>
      </c>
    </row>
    <row r="20" customFormat="false" ht="12.75" hidden="false" customHeight="false" outlineLevel="0" collapsed="false">
      <c r="A20" s="3" t="str">
        <f aca="false">"PR "&amp;ROUND('CDL-Daten'!V16*Parameter!A$4,0)&amp;","&amp;ROUND('CDL-Daten'!T16*Parameter!B$4,0)</f>
        <v>PR -10,0</v>
      </c>
    </row>
    <row r="21" customFormat="false" ht="12.75" hidden="false" customHeight="false" outlineLevel="0" collapsed="false">
      <c r="A21" s="3" t="str">
        <f aca="false">"PR "&amp;ROUND('CDL-Daten'!V17*Parameter!A$4,0)&amp;","&amp;ROUND('CDL-Daten'!T17*Parameter!B$4,0)</f>
        <v>PR -10,0</v>
      </c>
    </row>
    <row r="22" customFormat="false" ht="12.75" hidden="false" customHeight="false" outlineLevel="0" collapsed="false">
      <c r="A22" s="3" t="str">
        <f aca="false">"PR "&amp;ROUND('CDL-Daten'!V18*Parameter!A$4,0)&amp;","&amp;ROUND('CDL-Daten'!T18*Parameter!B$4,0)</f>
        <v>PR 0,11</v>
      </c>
    </row>
    <row r="23" customFormat="false" ht="12.75" hidden="false" customHeight="false" outlineLevel="0" collapsed="false">
      <c r="A23" s="3" t="str">
        <f aca="false">"PR "&amp;ROUND('CDL-Daten'!V19*Parameter!A$4,0)&amp;","&amp;ROUND('CDL-Daten'!T19*Parameter!B$4,0)</f>
        <v>PR 0,11</v>
      </c>
    </row>
    <row r="24" customFormat="false" ht="12.75" hidden="false" customHeight="false" outlineLevel="0" collapsed="false">
      <c r="A24" s="3" t="str">
        <f aca="false">"PR "&amp;ROUND('CDL-Daten'!V20*Parameter!A$4,0)&amp;","&amp;ROUND('CDL-Daten'!T20*Parameter!B$4,0)</f>
        <v>PR 2,10</v>
      </c>
    </row>
    <row r="25" customFormat="false" ht="12.75" hidden="false" customHeight="false" outlineLevel="0" collapsed="false">
      <c r="A25" s="3" t="str">
        <f aca="false">"PR "&amp;ROUND('CDL-Daten'!V21*Parameter!A$4,0)&amp;","&amp;ROUND('CDL-Daten'!T21*Parameter!B$4,0)</f>
        <v>PR 9,5</v>
      </c>
    </row>
    <row r="26" customFormat="false" ht="12.75" hidden="false" customHeight="false" outlineLevel="0" collapsed="false">
      <c r="A26" s="3" t="str">
        <f aca="false">"PR "&amp;ROUND('CDL-Daten'!V22*Parameter!A$4,0)&amp;","&amp;ROUND('CDL-Daten'!T22*Parameter!B$4,0)</f>
        <v>PR 8,5</v>
      </c>
    </row>
    <row r="27" customFormat="false" ht="12.75" hidden="false" customHeight="false" outlineLevel="0" collapsed="false">
      <c r="A27" s="3" t="str">
        <f aca="false">"PR "&amp;ROUND('CDL-Daten'!V23*Parameter!A$4,0)&amp;","&amp;ROUND('CDL-Daten'!T23*Parameter!B$4,0)</f>
        <v>PR 7,5</v>
      </c>
    </row>
    <row r="28" customFormat="false" ht="12.75" hidden="false" customHeight="false" outlineLevel="0" collapsed="false">
      <c r="A28" s="3" t="str">
        <f aca="false">"PR "&amp;ROUND('CDL-Daten'!V24*Parameter!A$4,0)&amp;","&amp;ROUND('CDL-Daten'!T24*Parameter!B$4,0)</f>
        <v>PR 7,5</v>
      </c>
    </row>
    <row r="29" customFormat="false" ht="12.75" hidden="false" customHeight="false" outlineLevel="0" collapsed="false">
      <c r="A29" s="3" t="str">
        <f aca="false">"PR "&amp;ROUND('CDL-Daten'!V25*Parameter!A$4,0)&amp;","&amp;ROUND('CDL-Daten'!T25*Parameter!B$4,0)</f>
        <v>PR 6,6</v>
      </c>
    </row>
    <row r="30" customFormat="false" ht="12.75" hidden="false" customHeight="false" outlineLevel="0" collapsed="false">
      <c r="A30" s="3" t="str">
        <f aca="false">"PR "&amp;ROUND('CDL-Daten'!V26*Parameter!A$4,0)&amp;","&amp;ROUND('CDL-Daten'!T26*Parameter!B$4,0)</f>
        <v>PR 5,6</v>
      </c>
    </row>
    <row r="31" customFormat="false" ht="12.75" hidden="false" customHeight="false" outlineLevel="0" collapsed="false">
      <c r="A31" s="3" t="str">
        <f aca="false">"PR "&amp;ROUND('CDL-Daten'!V27*Parameter!A$4,0)&amp;","&amp;ROUND('CDL-Daten'!T27*Parameter!B$4,0)</f>
        <v>PR 4,6</v>
      </c>
    </row>
    <row r="32" customFormat="false" ht="12.75" hidden="false" customHeight="false" outlineLevel="0" collapsed="false">
      <c r="A32" s="3" t="str">
        <f aca="false">"PR "&amp;ROUND('CDL-Daten'!V28*Parameter!A$4,0)&amp;","&amp;ROUND('CDL-Daten'!T28*Parameter!B$4,0)</f>
        <v>PR 3,6</v>
      </c>
    </row>
    <row r="33" customFormat="false" ht="12.75" hidden="false" customHeight="false" outlineLevel="0" collapsed="false">
      <c r="A33" s="3" t="str">
        <f aca="false">"PR "&amp;ROUND('CDL-Daten'!V29*Parameter!A$4,0)&amp;","&amp;ROUND('CDL-Daten'!T29*Parameter!B$4,0)</f>
        <v>PR 2,6</v>
      </c>
    </row>
    <row r="34" customFormat="false" ht="12.75" hidden="false" customHeight="false" outlineLevel="0" collapsed="false">
      <c r="A34" s="3" t="str">
        <f aca="false">"PR "&amp;ROUND('CDL-Daten'!V30*Parameter!A$4,0)&amp;","&amp;ROUND('CDL-Daten'!T30*Parameter!B$4,0)</f>
        <v>PR 1,6</v>
      </c>
    </row>
    <row r="35" customFormat="false" ht="12.75" hidden="false" customHeight="false" outlineLevel="0" collapsed="false">
      <c r="A35" s="3" t="str">
        <f aca="false">"PR "&amp;ROUND('CDL-Daten'!V31*Parameter!A$4,0)&amp;","&amp;ROUND('CDL-Daten'!T31*Parameter!B$4,0)</f>
        <v>PR 0,6</v>
      </c>
    </row>
    <row r="36" customFormat="false" ht="12.75" hidden="false" customHeight="false" outlineLevel="0" collapsed="false">
      <c r="A36" s="3" t="str">
        <f aca="false">"PR "&amp;ROUND('CDL-Daten'!V32*Parameter!A$4,0)&amp;","&amp;ROUND('CDL-Daten'!T32*Parameter!B$4,0)</f>
        <v>PR -1,6</v>
      </c>
    </row>
    <row r="37" customFormat="false" ht="12.75" hidden="false" customHeight="false" outlineLevel="0" collapsed="false">
      <c r="A37" s="3" t="str">
        <f aca="false">"PR "&amp;ROUND('CDL-Daten'!V33*Parameter!A$4,0)&amp;","&amp;ROUND('CDL-Daten'!T33*Parameter!B$4,0)</f>
        <v>PR -1,6</v>
      </c>
    </row>
    <row r="38" customFormat="false" ht="12.75" hidden="false" customHeight="false" outlineLevel="0" collapsed="false">
      <c r="A38" s="3" t="str">
        <f aca="false">"PR "&amp;ROUND('CDL-Daten'!V34*Parameter!A$4,0)&amp;","&amp;ROUND('CDL-Daten'!T34*Parameter!B$4,0)</f>
        <v>PR 0,6</v>
      </c>
    </row>
    <row r="39" customFormat="false" ht="12.75" hidden="false" customHeight="false" outlineLevel="0" collapsed="false">
      <c r="A39" s="3" t="str">
        <f aca="false">"PR "&amp;ROUND('CDL-Daten'!V35*Parameter!A$4,0)&amp;","&amp;ROUND('CDL-Daten'!T35*Parameter!B$4,0)</f>
        <v>PR 0,6</v>
      </c>
    </row>
    <row r="40" customFormat="false" ht="12.75" hidden="false" customHeight="false" outlineLevel="0" collapsed="false">
      <c r="A40" s="3" t="str">
        <f aca="false">"PR "&amp;ROUND('CDL-Daten'!V36*Parameter!A$4,0)&amp;","&amp;ROUND('CDL-Daten'!T36*Parameter!B$4,0)</f>
        <v>PR 0,6</v>
      </c>
    </row>
    <row r="41" customFormat="false" ht="12.75" hidden="false" customHeight="false" outlineLevel="0" collapsed="false">
      <c r="A41" s="3" t="str">
        <f aca="false">"PR "&amp;ROUND('CDL-Daten'!V37*Parameter!A$4,0)&amp;","&amp;ROUND('CDL-Daten'!T37*Parameter!B$4,0)</f>
        <v>PR 0,6</v>
      </c>
    </row>
    <row r="42" customFormat="false" ht="12.75" hidden="false" customHeight="false" outlineLevel="0" collapsed="false">
      <c r="A42" s="3" t="str">
        <f aca="false">"PR "&amp;ROUND('CDL-Daten'!V38*Parameter!A$4,0)&amp;","&amp;ROUND('CDL-Daten'!T38*Parameter!B$4,0)</f>
        <v>PR 0,6</v>
      </c>
    </row>
    <row r="43" customFormat="false" ht="12.75" hidden="false" customHeight="false" outlineLevel="0" collapsed="false">
      <c r="A43" s="3" t="str">
        <f aca="false">"PR "&amp;ROUND('CDL-Daten'!V39*Parameter!A$4,0)&amp;","&amp;ROUND('CDL-Daten'!T39*Parameter!B$4,0)</f>
        <v>PR 0,6</v>
      </c>
    </row>
    <row r="44" customFormat="false" ht="12.75" hidden="false" customHeight="false" outlineLevel="0" collapsed="false">
      <c r="A44" s="3" t="str">
        <f aca="false">"PR "&amp;ROUND('CDL-Daten'!V40*Parameter!A$4,0)&amp;","&amp;ROUND('CDL-Daten'!T40*Parameter!B$4,0)</f>
        <v>PR 0,6</v>
      </c>
    </row>
    <row r="45" customFormat="false" ht="12.75" hidden="false" customHeight="false" outlineLevel="0" collapsed="false">
      <c r="A45" s="3" t="str">
        <f aca="false">"PR "&amp;ROUND('CDL-Daten'!V41*Parameter!A$4,0)&amp;","&amp;ROUND('CDL-Daten'!T41*Parameter!B$4,0)</f>
        <v>PR -1,5</v>
      </c>
    </row>
    <row r="46" customFormat="false" ht="12.75" hidden="false" customHeight="false" outlineLevel="0" collapsed="false">
      <c r="A46" s="3" t="str">
        <f aca="false">"PR "&amp;ROUND('CDL-Daten'!V42*Parameter!A$4,0)&amp;","&amp;ROUND('CDL-Daten'!T42*Parameter!B$4,0)</f>
        <v>PR -9,-2</v>
      </c>
    </row>
    <row r="47" customFormat="false" ht="12.75" hidden="false" customHeight="false" outlineLevel="0" collapsed="false">
      <c r="A47" s="3" t="str">
        <f aca="false">"PR "&amp;ROUND('CDL-Daten'!V43*Parameter!A$4,0)&amp;","&amp;ROUND('CDL-Daten'!T43*Parameter!B$4,0)</f>
        <v>PR -10,-1</v>
      </c>
    </row>
    <row r="48" customFormat="false" ht="12.75" hidden="false" customHeight="false" outlineLevel="0" collapsed="false">
      <c r="A48" s="3" t="str">
        <f aca="false">"PR "&amp;ROUND('CDL-Daten'!V44*Parameter!A$4,0)&amp;","&amp;ROUND('CDL-Daten'!T44*Parameter!B$4,0)</f>
        <v>PR -10,0</v>
      </c>
    </row>
    <row r="49" customFormat="false" ht="12.75" hidden="false" customHeight="false" outlineLevel="0" collapsed="false">
      <c r="A49" s="3" t="str">
        <f aca="false">"PR "&amp;ROUND('CDL-Daten'!V45*Parameter!A$4,0)&amp;","&amp;ROUND('CDL-Daten'!T45*Parameter!B$4,0)</f>
        <v>PR -10,2</v>
      </c>
    </row>
    <row r="50" customFormat="false" ht="12.75" hidden="false" customHeight="false" outlineLevel="0" collapsed="false">
      <c r="A50" s="3" t="str">
        <f aca="false">"PR "&amp;ROUND('CDL-Daten'!V46*Parameter!A$4,0)&amp;","&amp;ROUND('CDL-Daten'!T46*Parameter!B$4,0)</f>
        <v>PR -9,5</v>
      </c>
    </row>
    <row r="51" customFormat="false" ht="12.75" hidden="false" customHeight="false" outlineLevel="0" collapsed="false">
      <c r="A51" s="3" t="str">
        <f aca="false">"PR "&amp;ROUND('CDL-Daten'!V47*Parameter!A$4,0)&amp;","&amp;ROUND('CDL-Daten'!T47*Parameter!B$4,0)</f>
        <v>PR -7,8</v>
      </c>
    </row>
    <row r="52" customFormat="false" ht="12.75" hidden="false" customHeight="false" outlineLevel="0" collapsed="false">
      <c r="A52" s="3" t="str">
        <f aca="false">"PR "&amp;ROUND('CDL-Daten'!V48*Parameter!A$4,0)&amp;","&amp;ROUND('CDL-Daten'!T48*Parameter!B$4,0)</f>
        <v>PR -4,12</v>
      </c>
    </row>
    <row r="53" customFormat="false" ht="12.75" hidden="false" customHeight="false" outlineLevel="0" collapsed="false">
      <c r="A53" s="3" t="str">
        <f aca="false">"PR "&amp;ROUND('CDL-Daten'!V49*Parameter!A$4,0)&amp;","&amp;ROUND('CDL-Daten'!T49*Parameter!B$4,0)</f>
        <v>PR 0,14</v>
      </c>
    </row>
    <row r="54" customFormat="false" ht="12.75" hidden="false" customHeight="false" outlineLevel="0" collapsed="false">
      <c r="A54" s="3" t="str">
        <f aca="false">"PR "&amp;ROUND('CDL-Daten'!V50*Parameter!A$4,0)&amp;","&amp;ROUND('CDL-Daten'!T50*Parameter!B$4,0)</f>
        <v>PR 4,12</v>
      </c>
    </row>
    <row r="55" customFormat="false" ht="12.75" hidden="false" customHeight="false" outlineLevel="0" collapsed="false">
      <c r="A55" s="3" t="str">
        <f aca="false">"PR "&amp;ROUND('CDL-Daten'!V51*Parameter!A$4,0)&amp;","&amp;ROUND('CDL-Daten'!T51*Parameter!B$4,0)</f>
        <v>PR 5,9</v>
      </c>
    </row>
    <row r="56" customFormat="false" ht="12.75" hidden="false" customHeight="false" outlineLevel="0" collapsed="false">
      <c r="A56" s="3" t="str">
        <f aca="false">"PR "&amp;ROUND('CDL-Daten'!V52*Parameter!A$4,0)&amp;","&amp;ROUND('CDL-Daten'!T52*Parameter!B$4,0)</f>
        <v>PR 0,11</v>
      </c>
    </row>
    <row r="57" customFormat="false" ht="12.75" hidden="false" customHeight="false" outlineLevel="0" collapsed="false">
      <c r="A57" s="3" t="str">
        <f aca="false">"PR "&amp;ROUND('CDL-Daten'!V53*Parameter!A$4,0)&amp;","&amp;ROUND('CDL-Daten'!T53*Parameter!B$4,0)</f>
        <v>PR 0,11</v>
      </c>
    </row>
    <row r="58" customFormat="false" ht="12.75" hidden="false" customHeight="false" outlineLevel="0" collapsed="false">
      <c r="A58" s="3" t="str">
        <f aca="false">"PR "&amp;ROUND('CDL-Daten'!V54*Parameter!A$4,0)&amp;","&amp;ROUND('CDL-Daten'!T54*Parameter!B$4,0)</f>
        <v>PR 0,11</v>
      </c>
    </row>
    <row r="59" customFormat="false" ht="12.75" hidden="false" customHeight="false" outlineLevel="0" collapsed="false">
      <c r="A59" s="3" t="str">
        <f aca="false">"PR "&amp;ROUND('CDL-Daten'!V55*Parameter!A$4,0)&amp;","&amp;ROUND('CDL-Daten'!T55*Parameter!B$4,0)</f>
        <v>PR 0,11</v>
      </c>
    </row>
    <row r="60" customFormat="false" ht="12.75" hidden="false" customHeight="false" outlineLevel="0" collapsed="false">
      <c r="A60" s="3" t="str">
        <f aca="false">"PR "&amp;ROUND('CDL-Daten'!V56*Parameter!A$4,0)&amp;","&amp;ROUND('CDL-Daten'!T56*Parameter!B$4,0)</f>
        <v>PR 0,11</v>
      </c>
    </row>
    <row r="61" customFormat="false" ht="12.75" hidden="false" customHeight="false" outlineLevel="0" collapsed="false">
      <c r="A61" s="3" t="str">
        <f aca="false">"PR "&amp;ROUND('CDL-Daten'!V57*Parameter!A$4,0)&amp;","&amp;ROUND('CDL-Daten'!T57*Parameter!B$4,0)</f>
        <v>PR 7,3</v>
      </c>
    </row>
    <row r="62" customFormat="false" ht="12.75" hidden="false" customHeight="false" outlineLevel="0" collapsed="false">
      <c r="A62" s="3" t="str">
        <f aca="false">"PR "&amp;ROUND('CDL-Daten'!V58*Parameter!A$4,0)&amp;","&amp;ROUND('CDL-Daten'!T58*Parameter!B$4,0)</f>
        <v>PR 10,0</v>
      </c>
    </row>
    <row r="63" customFormat="false" ht="12.75" hidden="false" customHeight="false" outlineLevel="0" collapsed="false">
      <c r="A63" s="3" t="str">
        <f aca="false">"PR "&amp;ROUND('CDL-Daten'!V59*Parameter!A$4,0)&amp;","&amp;ROUND('CDL-Daten'!T59*Parameter!B$4,0)</f>
        <v>PR 10,0</v>
      </c>
    </row>
    <row r="64" customFormat="false" ht="12.75" hidden="false" customHeight="false" outlineLevel="0" collapsed="false">
      <c r="A64" s="3" t="str">
        <f aca="false">"PR "&amp;ROUND('CDL-Daten'!V60*Parameter!A$4,0)&amp;","&amp;ROUND('CDL-Daten'!T60*Parameter!B$4,0)</f>
        <v>PR 10,0</v>
      </c>
    </row>
    <row r="65" customFormat="false" ht="12.75" hidden="false" customHeight="false" outlineLevel="0" collapsed="false">
      <c r="A65" s="3" t="str">
        <f aca="false">"PR "&amp;ROUND('CDL-Daten'!V61*Parameter!A$4,0)&amp;","&amp;ROUND('CDL-Daten'!T61*Parameter!B$4,0)</f>
        <v>PR 10,0</v>
      </c>
    </row>
    <row r="66" customFormat="false" ht="12.75" hidden="false" customHeight="false" outlineLevel="0" collapsed="false">
      <c r="A66" s="3" t="str">
        <f aca="false">"PR "&amp;ROUND('CDL-Daten'!V62*Parameter!A$4,0)&amp;","&amp;ROUND('CDL-Daten'!T62*Parameter!B$4,0)</f>
        <v>PR 3,4</v>
      </c>
    </row>
    <row r="67" customFormat="false" ht="12.75" hidden="false" customHeight="false" outlineLevel="0" collapsed="false">
      <c r="A67" s="3" t="str">
        <f aca="false">"PR "&amp;ROUND('CDL-Daten'!V63*Parameter!A$4,0)&amp;","&amp;ROUND('CDL-Daten'!T63*Parameter!B$4,0)</f>
        <v>PR 0,6</v>
      </c>
    </row>
    <row r="68" customFormat="false" ht="12.75" hidden="false" customHeight="false" outlineLevel="0" collapsed="false">
      <c r="A68" s="3" t="str">
        <f aca="false">"PR "&amp;ROUND('CDL-Daten'!V64*Parameter!A$4,0)&amp;","&amp;ROUND('CDL-Daten'!T64*Parameter!B$4,0)</f>
        <v>PR 0,6</v>
      </c>
    </row>
    <row r="69" customFormat="false" ht="12.75" hidden="false" customHeight="false" outlineLevel="0" collapsed="false">
      <c r="A69" s="3" t="str">
        <f aca="false">"PR "&amp;ROUND('CDL-Daten'!V65*Parameter!A$4,0)&amp;","&amp;ROUND('CDL-Daten'!T65*Parameter!B$4,0)</f>
        <v>PR -1,3</v>
      </c>
    </row>
    <row r="70" customFormat="false" ht="12.75" hidden="false" customHeight="false" outlineLevel="0" collapsed="false">
      <c r="A70" s="3" t="str">
        <f aca="false">"PR "&amp;ROUND('CDL-Daten'!V66*Parameter!A$4,0)&amp;","&amp;ROUND('CDL-Daten'!T66*Parameter!B$4,0)</f>
        <v>PR -9,-3</v>
      </c>
    </row>
    <row r="71" customFormat="false" ht="12.75" hidden="false" customHeight="false" outlineLevel="0" collapsed="false">
      <c r="A71" s="3" t="str">
        <f aca="false">"PR "&amp;ROUND('CDL-Daten'!V67*Parameter!A$4,0)&amp;","&amp;ROUND('CDL-Daten'!T67*Parameter!B$4,0)</f>
        <v>PR -10,1</v>
      </c>
    </row>
    <row r="72" customFormat="false" ht="12.75" hidden="false" customHeight="false" outlineLevel="0" collapsed="false">
      <c r="A72" s="3" t="str">
        <f aca="false">"PR "&amp;ROUND('CDL-Daten'!V68*Parameter!A$4,0)&amp;","&amp;ROUND('CDL-Daten'!T68*Parameter!B$4,0)</f>
        <v>PR -6,6</v>
      </c>
    </row>
    <row r="73" customFormat="false" ht="12.75" hidden="false" customHeight="false" outlineLevel="0" collapsed="false">
      <c r="A73" s="3" t="str">
        <f aca="false">"PR "&amp;ROUND('CDL-Daten'!V69*Parameter!A$4,0)&amp;","&amp;ROUND('CDL-Daten'!T69*Parameter!B$4,0)</f>
        <v>PR -2,6</v>
      </c>
    </row>
    <row r="74" customFormat="false" ht="12.75" hidden="false" customHeight="false" outlineLevel="0" collapsed="false">
      <c r="A74" s="3" t="str">
        <f aca="false">"PR "&amp;ROUND('CDL-Daten'!V70*Parameter!A$4,0)&amp;","&amp;ROUND('CDL-Daten'!T70*Parameter!B$4,0)</f>
        <v>PR -10,0</v>
      </c>
    </row>
    <row r="75" customFormat="false" ht="12.75" hidden="false" customHeight="false" outlineLevel="0" collapsed="false">
      <c r="A75" s="3" t="str">
        <f aca="false">"PR "&amp;ROUND('CDL-Daten'!V71*Parameter!A$4,0)&amp;","&amp;ROUND('CDL-Daten'!T71*Parameter!B$4,0)</f>
        <v>PR -8,6</v>
      </c>
    </row>
    <row r="76" customFormat="false" ht="12.75" hidden="false" customHeight="false" outlineLevel="0" collapsed="false">
      <c r="A76" s="3" t="str">
        <f aca="false">"PR "&amp;ROUND('CDL-Daten'!V72*Parameter!A$4,0)&amp;","&amp;ROUND('CDL-Daten'!T72*Parameter!B$4,0)</f>
        <v>PR -1,10</v>
      </c>
    </row>
    <row r="77" customFormat="false" ht="12.75" hidden="false" customHeight="false" outlineLevel="0" collapsed="false">
      <c r="A77" s="3" t="str">
        <f aca="false">"PR "&amp;ROUND('CDL-Daten'!V73*Parameter!A$4,0)&amp;","&amp;ROUND('CDL-Daten'!T73*Parameter!B$4,0)</f>
        <v>PR 7,7</v>
      </c>
    </row>
    <row r="78" customFormat="false" ht="12.75" hidden="false" customHeight="false" outlineLevel="0" collapsed="false">
      <c r="A78" s="3" t="str">
        <f aca="false">"PR "&amp;ROUND('CDL-Daten'!V74*Parameter!A$4,0)&amp;","&amp;ROUND('CDL-Daten'!T74*Parameter!B$4,0)</f>
        <v>PR 10,1</v>
      </c>
    </row>
    <row r="79" customFormat="false" ht="12.75" hidden="false" customHeight="false" outlineLevel="0" collapsed="false">
      <c r="A79" s="3" t="str">
        <f aca="false">"PR "&amp;ROUND('CDL-Daten'!V75*Parameter!A$4,0)&amp;","&amp;ROUND('CDL-Daten'!T75*Parameter!B$4,0)</f>
        <v>PR 8,-5</v>
      </c>
    </row>
    <row r="80" customFormat="false" ht="12.75" hidden="false" customHeight="false" outlineLevel="0" collapsed="false">
      <c r="A80" s="3" t="str">
        <f aca="false">"PR "&amp;ROUND('CDL-Daten'!V76*Parameter!A$4,0)&amp;","&amp;ROUND('CDL-Daten'!T76*Parameter!B$4,0)</f>
        <v>PR 5,-6</v>
      </c>
    </row>
    <row r="81" customFormat="false" ht="12.75" hidden="false" customHeight="false" outlineLevel="0" collapsed="false">
      <c r="A81" s="3" t="str">
        <f aca="false">"PR "&amp;ROUND('CDL-Daten'!V77*Parameter!A$4,0)&amp;","&amp;ROUND('CDL-Daten'!T77*Parameter!B$4,0)</f>
        <v>PR -1,-7</v>
      </c>
    </row>
    <row r="82" customFormat="false" ht="12.75" hidden="false" customHeight="false" outlineLevel="0" collapsed="false">
      <c r="A82" s="3" t="str">
        <f aca="false">"PR "&amp;ROUND('CDL-Daten'!V78*Parameter!A$4,0)&amp;","&amp;ROUND('CDL-Daten'!T78*Parameter!B$4,0)</f>
        <v>PR 8,0</v>
      </c>
    </row>
    <row r="83" customFormat="false" ht="12.75" hidden="false" customHeight="false" outlineLevel="0" collapsed="false">
      <c r="A83" s="3" t="str">
        <f aca="false">"PR "&amp;ROUND('CDL-Daten'!V79*Parameter!A$4,0)&amp;","&amp;ROUND('CDL-Daten'!T79*Parameter!B$4,0)</f>
        <v>PR 8,-3</v>
      </c>
    </row>
    <row r="84" customFormat="false" ht="12.75" hidden="false" customHeight="false" outlineLevel="0" collapsed="false">
      <c r="A84" s="3" t="e">
        <f aca="false">"PR "&amp;ROUND(#REF!*Parameter!A$4,0)&amp;","&amp;ROUND(#REF!*Parameter!B$4,0)</f>
        <v>#VALUE!</v>
      </c>
    </row>
    <row r="85" customFormat="false" ht="12.75" hidden="false" customHeight="false" outlineLevel="0" collapsed="false">
      <c r="A85" s="3" t="e">
        <f aca="false">"PR "&amp;ROUND(#REF!*Parameter!A$4,0)&amp;","&amp;ROUND(#REF!*Parameter!B$4,0)</f>
        <v>#VALUE!</v>
      </c>
    </row>
    <row r="86" customFormat="false" ht="12.75" hidden="false" customHeight="false" outlineLevel="0" collapsed="false">
      <c r="A86" s="3" t="e">
        <f aca="false">"PR "&amp;ROUND(#REF!*Parameter!A$4,0)&amp;","&amp;ROUND(#REF!*Parameter!B$4,0)</f>
        <v>#VALUE!</v>
      </c>
    </row>
    <row r="87" customFormat="false" ht="12.75" hidden="false" customHeight="false" outlineLevel="0" collapsed="false">
      <c r="A87" s="3" t="e">
        <f aca="false">"PR "&amp;ROUND(#REF!*Parameter!A$4,0)&amp;","&amp;ROUND(#REF!*Parameter!B$4,0)</f>
        <v>#VALUE!</v>
      </c>
    </row>
    <row r="88" customFormat="false" ht="12.75" hidden="false" customHeight="false" outlineLevel="0" collapsed="false">
      <c r="A88" s="3" t="e">
        <f aca="false">"PR "&amp;ROUND(#REF!*Parameter!A$4,0)&amp;","&amp;ROUND(#REF!*Parameter!B$4,0)</f>
        <v>#VALUE!</v>
      </c>
    </row>
    <row r="89" customFormat="false" ht="12.75" hidden="false" customHeight="false" outlineLevel="0" collapsed="false">
      <c r="A89" s="3" t="e">
        <f aca="false">"PR "&amp;ROUND(#REF!*Parameter!A$4,0)&amp;","&amp;ROUND(#REF!*Parameter!B$4,0)</f>
        <v>#VALUE!</v>
      </c>
    </row>
    <row r="90" customFormat="false" ht="12.75" hidden="false" customHeight="false" outlineLevel="0" collapsed="false">
      <c r="A90" s="3" t="e">
        <f aca="false">"PR "&amp;ROUND(#REF!*Parameter!A$4,0)&amp;","&amp;ROUND(#REF!*Parameter!B$4,0)</f>
        <v>#VALUE!</v>
      </c>
    </row>
    <row r="91" customFormat="false" ht="12.75" hidden="false" customHeight="false" outlineLevel="0" collapsed="false">
      <c r="A91" s="3" t="e">
        <f aca="false">"PR "&amp;ROUND(#REF!*Parameter!A$4,0)&amp;","&amp;ROUND(#REF!*Parameter!B$4,0)</f>
        <v>#VALUE!</v>
      </c>
    </row>
    <row r="92" customFormat="false" ht="12.75" hidden="false" customHeight="false" outlineLevel="0" collapsed="false">
      <c r="A92" s="3" t="e">
        <f aca="false">"PR "&amp;ROUND(#REF!*Parameter!A$4,0)&amp;","&amp;ROUND(#REF!*Parameter!B$4,0)</f>
        <v>#VALUE!</v>
      </c>
    </row>
    <row r="93" customFormat="false" ht="12.75" hidden="false" customHeight="false" outlineLevel="0" collapsed="false">
      <c r="A93" s="3" t="e">
        <f aca="false">"PR "&amp;ROUND(#REF!*Parameter!A$4,0)&amp;","&amp;ROUND(#REF!*Parameter!B$4,0)</f>
        <v>#VALUE!</v>
      </c>
    </row>
    <row r="94" customFormat="false" ht="12.75" hidden="false" customHeight="false" outlineLevel="0" collapsed="false">
      <c r="A9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4" width="6.85"/>
  </cols>
  <sheetData>
    <row r="1" customFormat="false" ht="12.75" hidden="false" customHeight="false" outlineLevel="0" collapsed="false">
      <c r="A1" s="4" t="n">
        <f aca="false">'CDL-Daten'!V3*Parameter!A$4</f>
        <v>-10</v>
      </c>
      <c r="B1" s="4" t="n">
        <f aca="false">'CDL-Daten'!T3*Parameter!B$4</f>
        <v>0</v>
      </c>
      <c r="C1" s="4" t="n">
        <f aca="false">'CDL-Daten'!U3*Parameter!C$4</f>
        <v>190</v>
      </c>
    </row>
    <row r="2" customFormat="false" ht="12.75" hidden="false" customHeight="false" outlineLevel="0" collapsed="false">
      <c r="A2" s="4" t="n">
        <f aca="false">'CDL-Daten'!V4*Parameter!A$4</f>
        <v>-10</v>
      </c>
      <c r="B2" s="4" t="n">
        <f aca="false">'CDL-Daten'!T4*Parameter!B$4</f>
        <v>0</v>
      </c>
      <c r="C2" s="4" t="n">
        <f aca="false">'CDL-Daten'!U4*Parameter!C$4</f>
        <v>180</v>
      </c>
    </row>
    <row r="3" customFormat="false" ht="12.75" hidden="false" customHeight="false" outlineLevel="0" collapsed="false">
      <c r="A3" s="4" t="n">
        <f aca="false">'CDL-Daten'!V5*Parameter!A$4</f>
        <v>-10</v>
      </c>
      <c r="B3" s="4" t="n">
        <f aca="false">'CDL-Daten'!T5*Parameter!B$4</f>
        <v>0</v>
      </c>
      <c r="C3" s="4" t="n">
        <f aca="false">'CDL-Daten'!U5*Parameter!C$4</f>
        <v>170</v>
      </c>
    </row>
    <row r="4" customFormat="false" ht="12.75" hidden="false" customHeight="false" outlineLevel="0" collapsed="false">
      <c r="A4" s="4" t="n">
        <f aca="false">'CDL-Daten'!V6*Parameter!A$4</f>
        <v>-10</v>
      </c>
      <c r="B4" s="4" t="n">
        <f aca="false">'CDL-Daten'!T6*Parameter!B$4</f>
        <v>0</v>
      </c>
      <c r="C4" s="4" t="n">
        <f aca="false">'CDL-Daten'!U6*Parameter!C$4</f>
        <v>160</v>
      </c>
    </row>
    <row r="5" customFormat="false" ht="12.75" hidden="false" customHeight="false" outlineLevel="0" collapsed="false">
      <c r="A5" s="4" t="n">
        <f aca="false">'CDL-Daten'!V7*Parameter!A$4</f>
        <v>-10</v>
      </c>
      <c r="B5" s="4" t="n">
        <f aca="false">'CDL-Daten'!T7*Parameter!B$4</f>
        <v>0</v>
      </c>
      <c r="C5" s="4" t="n">
        <f aca="false">'CDL-Daten'!U7*Parameter!C$4</f>
        <v>150</v>
      </c>
    </row>
    <row r="6" customFormat="false" ht="12.75" hidden="false" customHeight="false" outlineLevel="0" collapsed="false">
      <c r="A6" s="4" t="n">
        <f aca="false">'CDL-Daten'!V8*Parameter!A$4</f>
        <v>-10</v>
      </c>
      <c r="B6" s="4" t="n">
        <f aca="false">'CDL-Daten'!T8*Parameter!B$4</f>
        <v>0</v>
      </c>
      <c r="C6" s="4" t="n">
        <f aca="false">'CDL-Daten'!U8*Parameter!C$4</f>
        <v>140</v>
      </c>
    </row>
    <row r="7" customFormat="false" ht="12.75" hidden="false" customHeight="false" outlineLevel="0" collapsed="false">
      <c r="A7" s="4" t="n">
        <f aca="false">'CDL-Daten'!V9*Parameter!A$4</f>
        <v>-10</v>
      </c>
      <c r="B7" s="4" t="n">
        <f aca="false">'CDL-Daten'!T9*Parameter!B$4</f>
        <v>0</v>
      </c>
      <c r="C7" s="4" t="n">
        <f aca="false">'CDL-Daten'!U9*Parameter!C$4</f>
        <v>130</v>
      </c>
    </row>
    <row r="8" customFormat="false" ht="12.75" hidden="false" customHeight="false" outlineLevel="0" collapsed="false">
      <c r="A8" s="4" t="n">
        <f aca="false">'CDL-Daten'!V10*Parameter!A$4</f>
        <v>-10</v>
      </c>
      <c r="B8" s="4" t="n">
        <f aca="false">'CDL-Daten'!T10*Parameter!B$4</f>
        <v>0</v>
      </c>
      <c r="C8" s="4" t="n">
        <f aca="false">'CDL-Daten'!U10*Parameter!C$4</f>
        <v>120</v>
      </c>
    </row>
    <row r="9" customFormat="false" ht="12.75" hidden="false" customHeight="false" outlineLevel="0" collapsed="false">
      <c r="A9" s="4" t="n">
        <f aca="false">'CDL-Daten'!V11*Parameter!A$4</f>
        <v>-10</v>
      </c>
      <c r="B9" s="4" t="n">
        <f aca="false">'CDL-Daten'!T11*Parameter!B$4</f>
        <v>0</v>
      </c>
      <c r="C9" s="4" t="n">
        <f aca="false">'CDL-Daten'!U11*Parameter!C$4</f>
        <v>110</v>
      </c>
    </row>
    <row r="10" customFormat="false" ht="12.75" hidden="false" customHeight="false" outlineLevel="0" collapsed="false">
      <c r="A10" s="4" t="n">
        <f aca="false">'CDL-Daten'!V12*Parameter!A$4</f>
        <v>-10</v>
      </c>
      <c r="B10" s="4" t="n">
        <f aca="false">'CDL-Daten'!T12*Parameter!B$4</f>
        <v>0</v>
      </c>
      <c r="C10" s="4" t="n">
        <f aca="false">'CDL-Daten'!U12*Parameter!C$4</f>
        <v>100</v>
      </c>
    </row>
    <row r="11" customFormat="false" ht="12.75" hidden="false" customHeight="false" outlineLevel="0" collapsed="false">
      <c r="A11" s="4" t="n">
        <f aca="false">'CDL-Daten'!V13*Parameter!A$4</f>
        <v>-10</v>
      </c>
      <c r="B11" s="4" t="n">
        <f aca="false">'CDL-Daten'!T13*Parameter!B$4</f>
        <v>0</v>
      </c>
      <c r="C11" s="4" t="n">
        <f aca="false">'CDL-Daten'!U13*Parameter!C$4</f>
        <v>90</v>
      </c>
    </row>
    <row r="12" customFormat="false" ht="12.75" hidden="false" customHeight="false" outlineLevel="0" collapsed="false">
      <c r="A12" s="4" t="n">
        <f aca="false">'CDL-Daten'!V14*Parameter!A$4</f>
        <v>-10</v>
      </c>
      <c r="B12" s="4" t="n">
        <f aca="false">'CDL-Daten'!T14*Parameter!B$4</f>
        <v>0</v>
      </c>
      <c r="C12" s="4" t="n">
        <f aca="false">'CDL-Daten'!U14*Parameter!C$4</f>
        <v>80</v>
      </c>
    </row>
    <row r="13" customFormat="false" ht="12.75" hidden="false" customHeight="false" outlineLevel="0" collapsed="false">
      <c r="A13" s="4" t="n">
        <f aca="false">'CDL-Daten'!V15*Parameter!A$4</f>
        <v>-10</v>
      </c>
      <c r="B13" s="4" t="n">
        <f aca="false">'CDL-Daten'!T15*Parameter!B$4</f>
        <v>0</v>
      </c>
      <c r="C13" s="4" t="n">
        <f aca="false">'CDL-Daten'!U15*Parameter!C$4</f>
        <v>70</v>
      </c>
    </row>
    <row r="14" customFormat="false" ht="12.75" hidden="false" customHeight="false" outlineLevel="0" collapsed="false">
      <c r="A14" s="4" t="n">
        <f aca="false">'CDL-Daten'!V16*Parameter!A$4</f>
        <v>-10</v>
      </c>
      <c r="B14" s="4" t="n">
        <f aca="false">'CDL-Daten'!T16*Parameter!B$4</f>
        <v>0</v>
      </c>
      <c r="C14" s="4" t="n">
        <f aca="false">'CDL-Daten'!U16*Parameter!C$4</f>
        <v>60</v>
      </c>
    </row>
    <row r="15" customFormat="false" ht="12.75" hidden="false" customHeight="false" outlineLevel="0" collapsed="false">
      <c r="A15" s="4" t="n">
        <f aca="false">'CDL-Daten'!V17*Parameter!A$4</f>
        <v>-10</v>
      </c>
      <c r="B15" s="4" t="n">
        <f aca="false">'CDL-Daten'!T17*Parameter!B$4</f>
        <v>0</v>
      </c>
      <c r="C15" s="4" t="n">
        <f aca="false">'CDL-Daten'!U17*Parameter!C$4</f>
        <v>50</v>
      </c>
    </row>
    <row r="16" customFormat="false" ht="12.75" hidden="false" customHeight="false" outlineLevel="0" collapsed="false">
      <c r="A16" s="4" t="n">
        <f aca="false">'CDL-Daten'!V18*Parameter!A$4</f>
        <v>1.97223300801852E-007</v>
      </c>
      <c r="B16" s="4" t="n">
        <f aca="false">'CDL-Daten'!T18*Parameter!B$4</f>
        <v>11.459</v>
      </c>
      <c r="C16" s="4" t="n">
        <f aca="false">'CDL-Daten'!U18*Parameter!C$4</f>
        <v>50.0000001972233</v>
      </c>
    </row>
    <row r="17" customFormat="false" ht="12.75" hidden="false" customHeight="false" outlineLevel="0" collapsed="false">
      <c r="A17" s="4" t="n">
        <f aca="false">'CDL-Daten'!V19*Parameter!A$4</f>
        <v>3.40105898999354E-008</v>
      </c>
      <c r="B17" s="4" t="n">
        <f aca="false">'CDL-Daten'!T19*Parameter!B$4</f>
        <v>11.459</v>
      </c>
      <c r="C17" s="4" t="n">
        <f aca="false">'CDL-Daten'!U19*Parameter!C$4</f>
        <v>50.0000002312339</v>
      </c>
    </row>
    <row r="18" customFormat="false" ht="12.75" hidden="false" customHeight="false" outlineLevel="0" collapsed="false">
      <c r="A18" s="4" t="n">
        <f aca="false">'CDL-Daten'!V20*Parameter!A$4</f>
        <v>2.09879432119084</v>
      </c>
      <c r="B18" s="4" t="n">
        <f aca="false">'CDL-Daten'!T20*Parameter!B$4</f>
        <v>9.972</v>
      </c>
      <c r="C18" s="4" t="n">
        <f aca="false">'CDL-Daten'!U20*Parameter!C$4</f>
        <v>52.0987945524247</v>
      </c>
    </row>
    <row r="19" customFormat="false" ht="12.75" hidden="false" customHeight="false" outlineLevel="0" collapsed="false">
      <c r="A19" s="4" t="n">
        <f aca="false">'CDL-Daten'!V21*Parameter!A$4</f>
        <v>8.54406628223934</v>
      </c>
      <c r="B19" s="4" t="n">
        <f aca="false">'CDL-Daten'!T21*Parameter!B$4</f>
        <v>5.265</v>
      </c>
      <c r="C19" s="4" t="n">
        <f aca="false">'CDL-Daten'!U21*Parameter!C$4</f>
        <v>60.6428608346641</v>
      </c>
    </row>
    <row r="20" customFormat="false" ht="12.75" hidden="false" customHeight="false" outlineLevel="0" collapsed="false">
      <c r="A20" s="4" t="n">
        <f aca="false">'CDL-Daten'!V22*Parameter!A$4</f>
        <v>7.94114712315481</v>
      </c>
      <c r="B20" s="4" t="n">
        <f aca="false">'CDL-Daten'!T22*Parameter!B$4</f>
        <v>5.377</v>
      </c>
      <c r="C20" s="4" t="n">
        <f aca="false">'CDL-Daten'!U22*Parameter!C$4</f>
        <v>68.5840079578189</v>
      </c>
    </row>
    <row r="21" customFormat="false" ht="12.75" hidden="false" customHeight="false" outlineLevel="0" collapsed="false">
      <c r="A21" s="4" t="n">
        <f aca="false">'CDL-Daten'!V23*Parameter!A$4</f>
        <v>7.25794395202254</v>
      </c>
      <c r="B21" s="4" t="n">
        <f aca="false">'CDL-Daten'!T23*Parameter!B$4</f>
        <v>5.448</v>
      </c>
      <c r="C21" s="4" t="n">
        <f aca="false">'CDL-Daten'!U23*Parameter!C$4</f>
        <v>75.8419519098414</v>
      </c>
    </row>
    <row r="22" customFormat="false" ht="12.75" hidden="false" customHeight="false" outlineLevel="0" collapsed="false">
      <c r="A22" s="4" t="n">
        <f aca="false">'CDL-Daten'!V24*Parameter!A$4</f>
        <v>6.50167536893912</v>
      </c>
      <c r="B22" s="4" t="n">
        <f aca="false">'CDL-Daten'!T24*Parameter!B$4</f>
        <v>5.495</v>
      </c>
      <c r="C22" s="4" t="n">
        <f aca="false">'CDL-Daten'!U24*Parameter!C$4</f>
        <v>82.3436272787805</v>
      </c>
    </row>
    <row r="23" customFormat="false" ht="12.75" hidden="false" customHeight="false" outlineLevel="0" collapsed="false">
      <c r="A23" s="4" t="n">
        <f aca="false">'CDL-Daten'!V25*Parameter!A$4</f>
        <v>5.68011016351569</v>
      </c>
      <c r="B23" s="4" t="n">
        <f aca="false">'CDL-Daten'!T25*Parameter!B$4</f>
        <v>5.527</v>
      </c>
      <c r="C23" s="4" t="n">
        <f aca="false">'CDL-Daten'!U25*Parameter!C$4</f>
        <v>88.0237374422962</v>
      </c>
    </row>
    <row r="24" customFormat="false" ht="12.75" hidden="false" customHeight="false" outlineLevel="0" collapsed="false">
      <c r="A24" s="4" t="n">
        <f aca="false">'CDL-Daten'!V26*Parameter!A$4</f>
        <v>4.80157386328928</v>
      </c>
      <c r="B24" s="4" t="n">
        <f aca="false">'CDL-Daten'!T26*Parameter!B$4</f>
        <v>5.551</v>
      </c>
      <c r="C24" s="4" t="n">
        <f aca="false">'CDL-Daten'!U26*Parameter!C$4</f>
        <v>92.8253113055855</v>
      </c>
    </row>
    <row r="25" customFormat="false" ht="12.75" hidden="false" customHeight="false" outlineLevel="0" collapsed="false">
      <c r="A25" s="4" t="n">
        <f aca="false">'CDL-Daten'!V27*Parameter!A$4</f>
        <v>3.87491869214442</v>
      </c>
      <c r="B25" s="4" t="n">
        <f aca="false">'CDL-Daten'!T27*Parameter!B$4</f>
        <v>5.566</v>
      </c>
      <c r="C25" s="4" t="n">
        <f aca="false">'CDL-Daten'!U27*Parameter!C$4</f>
        <v>96.7002299977299</v>
      </c>
    </row>
    <row r="26" customFormat="false" ht="12.75" hidden="false" customHeight="false" outlineLevel="0" collapsed="false">
      <c r="A26" s="4" t="n">
        <f aca="false">'CDL-Daten'!V28*Parameter!A$4</f>
        <v>2.90944947404769</v>
      </c>
      <c r="B26" s="4" t="n">
        <f aca="false">'CDL-Daten'!T28*Parameter!B$4</f>
        <v>5.577</v>
      </c>
      <c r="C26" s="4" t="n">
        <f aca="false">'CDL-Daten'!U28*Parameter!C$4</f>
        <v>99.6096794717776</v>
      </c>
    </row>
    <row r="27" customFormat="false" ht="12.75" hidden="false" customHeight="false" outlineLevel="0" collapsed="false">
      <c r="A27" s="4" t="n">
        <f aca="false">'CDL-Daten'!V29*Parameter!A$4</f>
        <v>1.91484869227986</v>
      </c>
      <c r="B27" s="4" t="n">
        <f aca="false">'CDL-Daten'!T29*Parameter!B$4</f>
        <v>5.58500000000001</v>
      </c>
      <c r="C27" s="4" t="n">
        <f aca="false">'CDL-Daten'!U29*Parameter!C$4</f>
        <v>101.524528164057</v>
      </c>
    </row>
    <row r="28" customFormat="false" ht="12.75" hidden="false" customHeight="false" outlineLevel="0" collapsed="false">
      <c r="A28" s="4" t="n">
        <f aca="false">'CDL-Daten'!V30*Parameter!A$4</f>
        <v>0.901078145380154</v>
      </c>
      <c r="B28" s="4" t="n">
        <f aca="false">'CDL-Daten'!T30*Parameter!B$4</f>
        <v>5.589</v>
      </c>
      <c r="C28" s="4" t="n">
        <f aca="false">'CDL-Daten'!U30*Parameter!C$4</f>
        <v>102.425606309438</v>
      </c>
    </row>
    <row r="29" customFormat="false" ht="12.75" hidden="false" customHeight="false" outlineLevel="0" collapsed="false">
      <c r="A29" s="4" t="n">
        <f aca="false">'CDL-Daten'!V31*Parameter!A$4</f>
        <v>-0.121712654788524</v>
      </c>
      <c r="B29" s="4" t="n">
        <f aca="false">'CDL-Daten'!T31*Parameter!B$4</f>
        <v>5.589</v>
      </c>
      <c r="C29" s="4" t="n">
        <f aca="false">'CDL-Daten'!U31*Parameter!C$4</f>
        <v>102.303893654649</v>
      </c>
    </row>
    <row r="30" customFormat="false" ht="12.75" hidden="false" customHeight="false" outlineLevel="0" collapsed="false">
      <c r="A30" s="4" t="n">
        <f aca="false">'CDL-Daten'!V32*Parameter!A$4</f>
        <v>-1.14328521848462</v>
      </c>
      <c r="B30" s="4" t="n">
        <f aca="false">'CDL-Daten'!T32*Parameter!B$4</f>
        <v>5.58799999999999</v>
      </c>
      <c r="C30" s="4" t="n">
        <f aca="false">'CDL-Daten'!U32*Parameter!C$4</f>
        <v>101.160608436164</v>
      </c>
    </row>
    <row r="31" customFormat="false" ht="12.75" hidden="false" customHeight="false" outlineLevel="0" collapsed="false">
      <c r="A31" s="4" t="n">
        <f aca="false">'CDL-Daten'!V33*Parameter!A$4</f>
        <v>-1.16060829748309</v>
      </c>
      <c r="B31" s="4" t="n">
        <f aca="false">'CDL-Daten'!T33*Parameter!B$4</f>
        <v>5.643</v>
      </c>
      <c r="C31" s="4" t="n">
        <f aca="false">'CDL-Daten'!U33*Parameter!C$4</f>
        <v>100.000000138681</v>
      </c>
    </row>
    <row r="32" customFormat="false" ht="12.75" hidden="false" customHeight="false" outlineLevel="0" collapsed="false">
      <c r="A32" s="4" t="n">
        <f aca="false">'CDL-Daten'!V34*Parameter!A$4</f>
        <v>-1.47879603673573E-007</v>
      </c>
      <c r="B32" s="4" t="n">
        <f aca="false">'CDL-Daten'!T34*Parameter!B$4</f>
        <v>5.73</v>
      </c>
      <c r="C32" s="4" t="n">
        <f aca="false">'CDL-Daten'!U34*Parameter!C$4</f>
        <v>99.9999999908018</v>
      </c>
    </row>
    <row r="33" customFormat="false" ht="12.75" hidden="false" customHeight="false" outlineLevel="0" collapsed="false">
      <c r="A33" s="4" t="n">
        <f aca="false">'CDL-Daten'!V35*Parameter!A$4</f>
        <v>2.12837832691548E-007</v>
      </c>
      <c r="B33" s="4" t="n">
        <f aca="false">'CDL-Daten'!T35*Parameter!B$4</f>
        <v>5.73</v>
      </c>
      <c r="C33" s="4" t="n">
        <f aca="false">'CDL-Daten'!U35*Parameter!C$4</f>
        <v>100.00000020364</v>
      </c>
    </row>
    <row r="34" customFormat="false" ht="12.75" hidden="false" customHeight="false" outlineLevel="0" collapsed="false">
      <c r="A34" s="4" t="n">
        <f aca="false">'CDL-Daten'!V36*Parameter!A$4</f>
        <v>4.41523297922686E-007</v>
      </c>
      <c r="B34" s="4" t="n">
        <f aca="false">'CDL-Daten'!T36*Parameter!B$4</f>
        <v>5.729</v>
      </c>
      <c r="C34" s="4" t="n">
        <f aca="false">'CDL-Daten'!U36*Parameter!C$4</f>
        <v>100.000000645163</v>
      </c>
    </row>
    <row r="35" customFormat="false" ht="12.75" hidden="false" customHeight="false" outlineLevel="0" collapsed="false">
      <c r="A35" s="4" t="n">
        <f aca="false">'CDL-Daten'!V37*Parameter!A$4</f>
        <v>-8.2685153302009E-007</v>
      </c>
      <c r="B35" s="4" t="n">
        <f aca="false">'CDL-Daten'!T37*Parameter!B$4</f>
        <v>5.72999999999999</v>
      </c>
      <c r="C35" s="4" t="n">
        <f aca="false">'CDL-Daten'!U37*Parameter!C$4</f>
        <v>99.9999998183114</v>
      </c>
    </row>
    <row r="36" customFormat="false" ht="12.75" hidden="false" customHeight="false" outlineLevel="0" collapsed="false">
      <c r="A36" s="4" t="n">
        <f aca="false">'CDL-Daten'!V38*Parameter!A$4</f>
        <v>1.83803237518987E-007</v>
      </c>
      <c r="B36" s="4" t="n">
        <f aca="false">'CDL-Daten'!T38*Parameter!B$4</f>
        <v>5.729</v>
      </c>
      <c r="C36" s="4" t="n">
        <f aca="false">'CDL-Daten'!U38*Parameter!C$4</f>
        <v>100.000000002115</v>
      </c>
    </row>
    <row r="37" customFormat="false" ht="12.75" hidden="false" customHeight="false" outlineLevel="0" collapsed="false">
      <c r="A37" s="4" t="n">
        <f aca="false">'CDL-Daten'!V39*Parameter!A$4</f>
        <v>3.62985360879975E-007</v>
      </c>
      <c r="B37" s="4" t="n">
        <f aca="false">'CDL-Daten'!T39*Parameter!B$4</f>
        <v>5.73000000000002</v>
      </c>
      <c r="C37" s="4" t="n">
        <f aca="false">'CDL-Daten'!U39*Parameter!C$4</f>
        <v>100.0000003651</v>
      </c>
    </row>
    <row r="38" customFormat="false" ht="12.75" hidden="false" customHeight="false" outlineLevel="0" collapsed="false">
      <c r="A38" s="4" t="n">
        <f aca="false">'CDL-Daten'!V40*Parameter!A$4</f>
        <v>-7.11959572186061E-007</v>
      </c>
      <c r="B38" s="4" t="n">
        <f aca="false">'CDL-Daten'!T40*Parameter!B$4</f>
        <v>5.72999999999999</v>
      </c>
      <c r="C38" s="4" t="n">
        <f aca="false">'CDL-Daten'!U40*Parameter!C$4</f>
        <v>99.9999996531404</v>
      </c>
    </row>
    <row r="39" customFormat="false" ht="12.75" hidden="false" customHeight="false" outlineLevel="0" collapsed="false">
      <c r="A39" s="4" t="n">
        <f aca="false">'CDL-Daten'!V41*Parameter!A$4</f>
        <v>-0.71296848763852</v>
      </c>
      <c r="B39" s="4" t="n">
        <f aca="false">'CDL-Daten'!T41*Parameter!B$4</f>
        <v>5.078</v>
      </c>
      <c r="C39" s="4" t="n">
        <f aca="false">'CDL-Daten'!U41*Parameter!C$4</f>
        <v>99.2870311655019</v>
      </c>
    </row>
    <row r="40" customFormat="false" ht="12.75" hidden="false" customHeight="false" outlineLevel="0" collapsed="false">
      <c r="A40" s="4" t="n">
        <f aca="false">'CDL-Daten'!V42*Parameter!A$4</f>
        <v>-9.33831597646848</v>
      </c>
      <c r="B40" s="4" t="n">
        <f aca="false">'CDL-Daten'!T42*Parameter!B$4</f>
        <v>-2.14099999999999</v>
      </c>
      <c r="C40" s="4" t="n">
        <f aca="false">'CDL-Daten'!U42*Parameter!C$4</f>
        <v>89.9487151890334</v>
      </c>
    </row>
    <row r="41" customFormat="false" ht="12.75" hidden="false" customHeight="false" outlineLevel="0" collapsed="false">
      <c r="A41" s="4" t="n">
        <f aca="false">'CDL-Daten'!V43*Parameter!A$4</f>
        <v>-9.80095728332039</v>
      </c>
      <c r="B41" s="4" t="n">
        <f aca="false">'CDL-Daten'!T43*Parameter!B$4</f>
        <v>-1.28200000000001</v>
      </c>
      <c r="C41" s="4" t="n">
        <f aca="false">'CDL-Daten'!U43*Parameter!C$4</f>
        <v>80.147757905713</v>
      </c>
    </row>
    <row r="42" customFormat="false" ht="12.75" hidden="false" customHeight="false" outlineLevel="0" collapsed="false">
      <c r="A42" s="4" t="n">
        <f aca="false">'CDL-Daten'!V44*Parameter!A$4</f>
        <v>-9.98329184541048</v>
      </c>
      <c r="B42" s="4" t="n">
        <f aca="false">'CDL-Daten'!T44*Parameter!B$4</f>
        <v>-0.0240000000000009</v>
      </c>
      <c r="C42" s="4" t="n">
        <f aca="false">'CDL-Daten'!U44*Parameter!C$4</f>
        <v>70.1644660603025</v>
      </c>
    </row>
    <row r="43" customFormat="false" ht="12.75" hidden="false" customHeight="false" outlineLevel="0" collapsed="false">
      <c r="A43" s="4" t="n">
        <f aca="false">'CDL-Daten'!V45*Parameter!A$4</f>
        <v>-9.7594710264315</v>
      </c>
      <c r="B43" s="4" t="n">
        <f aca="false">'CDL-Daten'!T45*Parameter!B$4</f>
        <v>1.851</v>
      </c>
      <c r="C43" s="4" t="n">
        <f aca="false">'CDL-Daten'!U45*Parameter!C$4</f>
        <v>60.404995033871</v>
      </c>
    </row>
    <row r="44" customFormat="false" ht="12.75" hidden="false" customHeight="false" outlineLevel="0" collapsed="false">
      <c r="A44" s="4" t="n">
        <f aca="false">'CDL-Daten'!V46*Parameter!A$4</f>
        <v>-8.91132054088295</v>
      </c>
      <c r="B44" s="4" t="n">
        <f aca="false">'CDL-Daten'!T46*Parameter!B$4</f>
        <v>4.625</v>
      </c>
      <c r="C44" s="4" t="n">
        <f aca="false">'CDL-Daten'!U46*Parameter!C$4</f>
        <v>51.4936744929881</v>
      </c>
    </row>
    <row r="45" customFormat="false" ht="12.75" hidden="false" customHeight="false" outlineLevel="0" collapsed="false">
      <c r="A45" s="4" t="n">
        <f aca="false">'CDL-Daten'!V47*Parameter!A$4</f>
        <v>-7.09422427588922</v>
      </c>
      <c r="B45" s="4" t="n">
        <f aca="false">'CDL-Daten'!T47*Parameter!B$4</f>
        <v>8.42400000000001</v>
      </c>
      <c r="C45" s="4" t="n">
        <f aca="false">'CDL-Daten'!U47*Parameter!C$4</f>
        <v>44.3994502170989</v>
      </c>
    </row>
    <row r="46" customFormat="false" ht="12.75" hidden="false" customHeight="false" outlineLevel="0" collapsed="false">
      <c r="A46" s="4" t="n">
        <f aca="false">'CDL-Daten'!V48*Parameter!A$4</f>
        <v>-3.96403923481205</v>
      </c>
      <c r="B46" s="4" t="n">
        <f aca="false">'CDL-Daten'!T48*Parameter!B$4</f>
        <v>12.414</v>
      </c>
      <c r="C46" s="4" t="n">
        <f aca="false">'CDL-Daten'!U48*Parameter!C$4</f>
        <v>40.4354109822868</v>
      </c>
    </row>
    <row r="47" customFormat="false" ht="12.75" hidden="false" customHeight="false" outlineLevel="0" collapsed="false">
      <c r="A47" s="4" t="n">
        <f aca="false">'CDL-Daten'!V49*Parameter!A$4</f>
        <v>0.260278508377809</v>
      </c>
      <c r="B47" s="4" t="n">
        <f aca="false">'CDL-Daten'!T49*Parameter!B$4</f>
        <v>14.132</v>
      </c>
      <c r="C47" s="4" t="n">
        <f aca="false">'CDL-Daten'!U49*Parameter!C$4</f>
        <v>40.6956894906646</v>
      </c>
    </row>
    <row r="48" customFormat="false" ht="12.75" hidden="false" customHeight="false" outlineLevel="0" collapsed="false">
      <c r="A48" s="4" t="n">
        <f aca="false">'CDL-Daten'!V50*Parameter!A$4</f>
        <v>4.40219631470379</v>
      </c>
      <c r="B48" s="4" t="n">
        <f aca="false">'CDL-Daten'!T50*Parameter!B$4</f>
        <v>12.006</v>
      </c>
      <c r="C48" s="4" t="n">
        <f aca="false">'CDL-Daten'!U50*Parameter!C$4</f>
        <v>45.0978858053684</v>
      </c>
    </row>
    <row r="49" customFormat="false" ht="12.75" hidden="false" customHeight="false" outlineLevel="0" collapsed="false">
      <c r="A49" s="4" t="n">
        <f aca="false">'CDL-Daten'!V51*Parameter!A$4</f>
        <v>4.90211459521583</v>
      </c>
      <c r="B49" s="4" t="n">
        <f aca="false">'CDL-Daten'!T51*Parameter!B$4</f>
        <v>9.44</v>
      </c>
      <c r="C49" s="4" t="n">
        <f aca="false">'CDL-Daten'!U51*Parameter!C$4</f>
        <v>50.0000004005843</v>
      </c>
    </row>
    <row r="50" customFormat="false" ht="12.75" hidden="false" customHeight="false" outlineLevel="0" collapsed="false">
      <c r="A50" s="4" t="n">
        <f aca="false">'CDL-Daten'!V52*Parameter!A$4</f>
        <v>-6.56445990898646E-008</v>
      </c>
      <c r="B50" s="4" t="n">
        <f aca="false">'CDL-Daten'!T52*Parameter!B$4</f>
        <v>11.459</v>
      </c>
      <c r="C50" s="4" t="n">
        <f aca="false">'CDL-Daten'!U52*Parameter!C$4</f>
        <v>50.0000003349397</v>
      </c>
    </row>
    <row r="51" customFormat="false" ht="12.75" hidden="false" customHeight="false" outlineLevel="0" collapsed="false">
      <c r="A51" s="4" t="n">
        <f aca="false">'CDL-Daten'!V53*Parameter!A$4</f>
        <v>-5.49898288682016E-007</v>
      </c>
      <c r="B51" s="4" t="n">
        <f aca="false">'CDL-Daten'!T53*Parameter!B$4</f>
        <v>11.46</v>
      </c>
      <c r="C51" s="4" t="n">
        <f aca="false">'CDL-Daten'!U53*Parameter!C$4</f>
        <v>49.9999997850414</v>
      </c>
    </row>
    <row r="52" customFormat="false" ht="12.75" hidden="false" customHeight="false" outlineLevel="0" collapsed="false">
      <c r="A52" s="4" t="n">
        <f aca="false">'CDL-Daten'!V54*Parameter!A$4</f>
        <v>3.68215538060213E-007</v>
      </c>
      <c r="B52" s="4" t="n">
        <f aca="false">'CDL-Daten'!T54*Parameter!B$4</f>
        <v>11.459</v>
      </c>
      <c r="C52" s="4" t="n">
        <f aca="false">'CDL-Daten'!U54*Parameter!C$4</f>
        <v>50.0000001532569</v>
      </c>
    </row>
    <row r="53" customFormat="false" ht="12.75" hidden="false" customHeight="false" outlineLevel="0" collapsed="false">
      <c r="A53" s="4" t="n">
        <f aca="false">'CDL-Daten'!V55*Parameter!A$4</f>
        <v>-5.06890565077356E-007</v>
      </c>
      <c r="B53" s="4" t="n">
        <f aca="false">'CDL-Daten'!T55*Parameter!B$4</f>
        <v>11.459</v>
      </c>
      <c r="C53" s="4" t="n">
        <f aca="false">'CDL-Daten'!U55*Parameter!C$4</f>
        <v>49.9999996463663</v>
      </c>
    </row>
    <row r="54" customFormat="false" ht="12.75" hidden="false" customHeight="false" outlineLevel="0" collapsed="false">
      <c r="A54" s="4" t="n">
        <f aca="false">'CDL-Daten'!V56*Parameter!A$4</f>
        <v>8.41350157543275E-007</v>
      </c>
      <c r="B54" s="4" t="n">
        <f aca="false">'CDL-Daten'!T56*Parameter!B$4</f>
        <v>11.459</v>
      </c>
      <c r="C54" s="4" t="n">
        <f aca="false">'CDL-Daten'!U56*Parameter!C$4</f>
        <v>50.0000004877165</v>
      </c>
    </row>
    <row r="55" customFormat="false" ht="12.75" hidden="false" customHeight="false" outlineLevel="0" collapsed="false">
      <c r="A55" s="4" t="n">
        <f aca="false">'CDL-Daten'!V57*Parameter!A$4</f>
        <v>7.04774951228351</v>
      </c>
      <c r="B55" s="4" t="n">
        <f aca="false">'CDL-Daten'!T57*Parameter!B$4</f>
        <v>3.38299999999998</v>
      </c>
      <c r="C55" s="4" t="n">
        <f aca="false">'CDL-Daten'!U57*Parameter!C$4</f>
        <v>57.04775</v>
      </c>
    </row>
    <row r="56" customFormat="false" ht="12.75" hidden="false" customHeight="false" outlineLevel="0" collapsed="false">
      <c r="A56" s="4" t="n">
        <f aca="false">'CDL-Daten'!V58*Parameter!A$4</f>
        <v>9.99999999999999</v>
      </c>
      <c r="B56" s="4" t="n">
        <f aca="false">'CDL-Daten'!T58*Parameter!B$4</f>
        <v>0</v>
      </c>
      <c r="C56" s="4" t="n">
        <f aca="false">'CDL-Daten'!U58*Parameter!C$4</f>
        <v>67.04775</v>
      </c>
    </row>
    <row r="57" customFormat="false" ht="12.75" hidden="false" customHeight="false" outlineLevel="0" collapsed="false">
      <c r="A57" s="4" t="n">
        <f aca="false">'CDL-Daten'!V59*Parameter!A$4</f>
        <v>10</v>
      </c>
      <c r="B57" s="4" t="n">
        <f aca="false">'CDL-Daten'!T59*Parameter!B$4</f>
        <v>0</v>
      </c>
      <c r="C57" s="4" t="n">
        <f aca="false">'CDL-Daten'!U59*Parameter!C$4</f>
        <v>77.04775</v>
      </c>
    </row>
    <row r="58" customFormat="false" ht="12.75" hidden="false" customHeight="false" outlineLevel="0" collapsed="false">
      <c r="A58" s="4" t="n">
        <f aca="false">'CDL-Daten'!V60*Parameter!A$4</f>
        <v>10</v>
      </c>
      <c r="B58" s="4" t="n">
        <f aca="false">'CDL-Daten'!T60*Parameter!B$4</f>
        <v>0</v>
      </c>
      <c r="C58" s="4" t="n">
        <f aca="false">'CDL-Daten'!U60*Parameter!C$4</f>
        <v>87.04775</v>
      </c>
    </row>
    <row r="59" customFormat="false" ht="12.75" hidden="false" customHeight="false" outlineLevel="0" collapsed="false">
      <c r="A59" s="4" t="n">
        <f aca="false">'CDL-Daten'!V61*Parameter!A$4</f>
        <v>10</v>
      </c>
      <c r="B59" s="4" t="n">
        <f aca="false">'CDL-Daten'!T61*Parameter!B$4</f>
        <v>0</v>
      </c>
      <c r="C59" s="4" t="n">
        <f aca="false">'CDL-Daten'!U61*Parameter!C$4</f>
        <v>97.04775</v>
      </c>
    </row>
    <row r="60" customFormat="false" ht="12.75" hidden="false" customHeight="false" outlineLevel="0" collapsed="false">
      <c r="A60" s="4" t="n">
        <f aca="false">'CDL-Daten'!V62*Parameter!A$4</f>
        <v>2.95225011796947</v>
      </c>
      <c r="B60" s="4" t="n">
        <f aca="false">'CDL-Daten'!T62*Parameter!B$4</f>
        <v>4.03800000000001</v>
      </c>
      <c r="C60" s="4" t="n">
        <f aca="false">'CDL-Daten'!U62*Parameter!C$4</f>
        <v>100.000000117969</v>
      </c>
    </row>
    <row r="61" customFormat="false" ht="12.75" hidden="false" customHeight="false" outlineLevel="0" collapsed="false">
      <c r="A61" s="4" t="n">
        <f aca="false">'CDL-Daten'!V63*Parameter!A$4</f>
        <v>-5.65354838499843E-008</v>
      </c>
      <c r="B61" s="4" t="n">
        <f aca="false">'CDL-Daten'!T63*Parameter!B$4</f>
        <v>5.72999999999996</v>
      </c>
      <c r="C61" s="4" t="n">
        <f aca="false">'CDL-Daten'!U63*Parameter!C$4</f>
        <v>100.000000061434</v>
      </c>
    </row>
    <row r="62" customFormat="false" ht="12.75" hidden="false" customHeight="false" outlineLevel="0" collapsed="false">
      <c r="A62" s="4" t="n">
        <f aca="false">'CDL-Daten'!V64*Parameter!A$4</f>
        <v>-1.93249562130404E-007</v>
      </c>
      <c r="B62" s="4" t="n">
        <f aca="false">'CDL-Daten'!T64*Parameter!B$4</f>
        <v>5.72900000000004</v>
      </c>
      <c r="C62" s="4" t="n">
        <f aca="false">'CDL-Daten'!U64*Parameter!C$4</f>
        <v>99.9999998681844</v>
      </c>
    </row>
    <row r="63" customFormat="false" ht="12.75" hidden="false" customHeight="false" outlineLevel="0" collapsed="false">
      <c r="A63" s="4" t="n">
        <f aca="false">'CDL-Daten'!V65*Parameter!A$4</f>
        <v>-1.43116838270865</v>
      </c>
      <c r="B63" s="4" t="n">
        <f aca="false">'CDL-Daten'!T65*Parameter!B$4</f>
        <v>3.49199999999996</v>
      </c>
      <c r="C63" s="4" t="n">
        <f aca="false">'CDL-Daten'!U65*Parameter!C$4</f>
        <v>98.5688314854758</v>
      </c>
    </row>
    <row r="64" customFormat="false" ht="12.75" hidden="false" customHeight="false" outlineLevel="0" collapsed="false">
      <c r="A64" s="4" t="n">
        <f aca="false">'CDL-Daten'!V66*Parameter!A$4</f>
        <v>-8.65343136050029</v>
      </c>
      <c r="B64" s="4" t="n">
        <f aca="false">'CDL-Daten'!T66*Parameter!B$4</f>
        <v>-2.82099999999997</v>
      </c>
      <c r="C64" s="4" t="n">
        <f aca="false">'CDL-Daten'!U66*Parameter!C$4</f>
        <v>89.9154001249755</v>
      </c>
    </row>
    <row r="65" customFormat="false" ht="12.75" hidden="false" customHeight="false" outlineLevel="0" collapsed="false">
      <c r="A65" s="4" t="n">
        <f aca="false">'CDL-Daten'!V67*Parameter!A$4</f>
        <v>-9.69239016940995</v>
      </c>
      <c r="B65" s="4" t="n">
        <f aca="false">'CDL-Daten'!T67*Parameter!B$4</f>
        <v>1.04699999999997</v>
      </c>
      <c r="C65" s="4" t="n">
        <f aca="false">'CDL-Daten'!U67*Parameter!C$4</f>
        <v>80.2230099555655</v>
      </c>
    </row>
    <row r="66" customFormat="false" ht="12.75" hidden="false" customHeight="false" outlineLevel="0" collapsed="false">
      <c r="A66" s="4" t="n">
        <f aca="false">'CDL-Daten'!V68*Parameter!A$4</f>
        <v>-6.23088079131122</v>
      </c>
      <c r="B66" s="4" t="n">
        <f aca="false">'CDL-Daten'!T68*Parameter!B$4</f>
        <v>5.64300000000003</v>
      </c>
      <c r="C66" s="4" t="n">
        <f aca="false">'CDL-Daten'!U68*Parameter!C$4</f>
        <v>73.9921291642543</v>
      </c>
    </row>
    <row r="67" customFormat="false" ht="12.75" hidden="false" customHeight="false" outlineLevel="0" collapsed="false">
      <c r="A67" s="4" t="n">
        <f aca="false">'CDL-Daten'!V69*Parameter!A$4</f>
        <v>-1.65156048653617</v>
      </c>
      <c r="B67" s="4" t="n">
        <f aca="false">'CDL-Daten'!T69*Parameter!B$4</f>
        <v>5.51600000000002</v>
      </c>
      <c r="C67" s="4" t="n">
        <f aca="false">'CDL-Daten'!U69*Parameter!C$4</f>
        <v>72.3405686777181</v>
      </c>
    </row>
    <row r="68" customFormat="false" ht="12.75" hidden="false" customHeight="false" outlineLevel="0" collapsed="false">
      <c r="A68" s="4" t="n">
        <f aca="false">'CDL-Daten'!V70*Parameter!A$4</f>
        <v>-9.81097920511663</v>
      </c>
      <c r="B68" s="4" t="n">
        <f aca="false">'CDL-Daten'!T70*Parameter!B$4</f>
        <v>-0.263000000000034</v>
      </c>
      <c r="C68" s="4" t="n">
        <f aca="false">'CDL-Daten'!U70*Parameter!C$4</f>
        <v>62.5295894726015</v>
      </c>
    </row>
    <row r="69" customFormat="false" ht="12.75" hidden="false" customHeight="false" outlineLevel="0" collapsed="false">
      <c r="A69" s="4" t="n">
        <f aca="false">'CDL-Daten'!V71*Parameter!A$4</f>
        <v>-7.60751027107636</v>
      </c>
      <c r="B69" s="4" t="n">
        <f aca="false">'CDL-Daten'!T71*Parameter!B$4</f>
        <v>6.06700000000001</v>
      </c>
      <c r="C69" s="4" t="n">
        <f aca="false">'CDL-Daten'!U71*Parameter!C$4</f>
        <v>54.9220792015251</v>
      </c>
    </row>
    <row r="70" customFormat="false" ht="12.75" hidden="false" customHeight="false" outlineLevel="0" collapsed="false">
      <c r="A70" s="4" t="n">
        <f aca="false">'CDL-Daten'!V72*Parameter!A$4</f>
        <v>-0.744229681598107</v>
      </c>
      <c r="B70" s="4" t="n">
        <f aca="false">'CDL-Daten'!T72*Parameter!B$4</f>
        <v>10.294</v>
      </c>
      <c r="C70" s="4" t="n">
        <f aca="false">'CDL-Daten'!U72*Parameter!C$4</f>
        <v>54.177849519927</v>
      </c>
    </row>
    <row r="71" customFormat="false" ht="12.75" hidden="false" customHeight="false" outlineLevel="0" collapsed="false">
      <c r="A71" s="4" t="n">
        <f aca="false">'CDL-Daten'!V73*Parameter!A$4</f>
        <v>6.65908992089535</v>
      </c>
      <c r="B71" s="4" t="n">
        <f aca="false">'CDL-Daten'!T73*Parameter!B$4</f>
        <v>7.202</v>
      </c>
      <c r="C71" s="4" t="n">
        <f aca="false">'CDL-Daten'!U73*Parameter!C$4</f>
        <v>60.8369394408224</v>
      </c>
    </row>
    <row r="72" customFormat="false" ht="12.75" hidden="false" customHeight="false" outlineLevel="0" collapsed="false">
      <c r="A72" s="4" t="n">
        <f aca="false">'CDL-Daten'!V74*Parameter!A$4</f>
        <v>9.77567312477995</v>
      </c>
      <c r="B72" s="4" t="n">
        <f aca="false">'CDL-Daten'!T74*Parameter!B$4</f>
        <v>0.776000000000011</v>
      </c>
      <c r="C72" s="4" t="n">
        <f aca="false">'CDL-Daten'!U74*Parameter!C$4</f>
        <v>70.6126125656023</v>
      </c>
    </row>
    <row r="73" customFormat="false" ht="12.75" hidden="false" customHeight="false" outlineLevel="0" collapsed="false">
      <c r="A73" s="4" t="n">
        <f aca="false">'CDL-Daten'!V75*Parameter!A$4</f>
        <v>7.55842662285524</v>
      </c>
      <c r="B73" s="4" t="n">
        <f aca="false">'CDL-Daten'!T75*Parameter!B$4</f>
        <v>-4.65100000000001</v>
      </c>
      <c r="C73" s="4" t="n">
        <f aca="false">'CDL-Daten'!U75*Parameter!C$4</f>
        <v>78.1710391884576</v>
      </c>
    </row>
    <row r="74" customFormat="false" ht="12.75" hidden="false" customHeight="false" outlineLevel="0" collapsed="false">
      <c r="A74" s="4" t="n">
        <f aca="false">'CDL-Daten'!V76*Parameter!A$4</f>
        <v>5.05004934259245</v>
      </c>
      <c r="B74" s="4" t="n">
        <f aca="false">'CDL-Daten'!T76*Parameter!B$4</f>
        <v>-5.53299999999996</v>
      </c>
      <c r="C74" s="4" t="n">
        <f aca="false">'CDL-Daten'!U76*Parameter!C$4</f>
        <v>83.22108853105</v>
      </c>
    </row>
    <row r="75" customFormat="false" ht="12.75" hidden="false" customHeight="false" outlineLevel="0" collapsed="false">
      <c r="A75" s="4" t="n">
        <f aca="false">'CDL-Daten'!V77*Parameter!A$4</f>
        <v>-1.06416262848109</v>
      </c>
      <c r="B75" s="4" t="n">
        <f aca="false">'CDL-Daten'!T77*Parameter!B$4</f>
        <v>-6.76600000000002</v>
      </c>
      <c r="C75" s="4" t="n">
        <f aca="false">'CDL-Daten'!U77*Parameter!C$4</f>
        <v>82.1569259025689</v>
      </c>
    </row>
    <row r="76" customFormat="false" ht="12.75" hidden="false" customHeight="false" outlineLevel="0" collapsed="false">
      <c r="A76" s="4" t="n">
        <f aca="false">'CDL-Daten'!V78*Parameter!A$4</f>
        <v>8.38041189492651</v>
      </c>
      <c r="B76" s="4" t="n">
        <f aca="false">'CDL-Daten'!T78*Parameter!B$4</f>
        <v>-0.209000000000003</v>
      </c>
      <c r="C76" s="4" t="n">
        <f aca="false">'CDL-Daten'!U78*Parameter!C$4</f>
        <v>90.5373377974954</v>
      </c>
    </row>
    <row r="77" customFormat="false" ht="12.75" hidden="false" customHeight="false" outlineLevel="0" collapsed="false">
      <c r="A77" s="4" t="n">
        <f aca="false">'CDL-Daten'!V79*Parameter!A$4</f>
        <v>8.46490345693117</v>
      </c>
      <c r="B77" s="4" t="n">
        <f aca="false">'CDL-Daten'!T79*Parameter!B$4</f>
        <v>-3.00799999999998</v>
      </c>
      <c r="C77" s="4" t="n">
        <f aca="false">'CDL-Daten'!U79*Parameter!C$4</f>
        <v>99.0022412544266</v>
      </c>
    </row>
    <row r="78" customFormat="false" ht="12.75" hidden="false" customHeight="false" outlineLevel="0" collapsed="false">
      <c r="A78" s="4" t="n">
        <f aca="false">'CDL-Daten'!V80*Parameter!A$4</f>
        <v>0</v>
      </c>
      <c r="B78" s="4" t="n">
        <f aca="false">'CDL-Daten'!T80*Parameter!B$4</f>
        <v>0</v>
      </c>
      <c r="C78" s="4" t="n">
        <f aca="false">'CDL-Daten'!U80*Parameter!C$4</f>
        <v>0</v>
      </c>
    </row>
    <row r="79" customFormat="false" ht="12.75" hidden="false" customHeight="false" outlineLevel="0" collapsed="false">
      <c r="A79" s="4" t="n">
        <f aca="false">'CDL-Daten'!V81*Parameter!A$4</f>
        <v>0</v>
      </c>
      <c r="B79" s="4" t="n">
        <f aca="false">'CDL-Daten'!T81*Parameter!B$4</f>
        <v>0</v>
      </c>
      <c r="C79" s="4" t="n">
        <f aca="false">'CDL-Daten'!U81*Parameter!C$4</f>
        <v>0</v>
      </c>
    </row>
    <row r="80" customFormat="false" ht="12.75" hidden="false" customHeight="false" outlineLevel="0" collapsed="false">
      <c r="A80" s="4" t="n">
        <f aca="false">'CDL-Daten'!V82*Parameter!A$4</f>
        <v>0</v>
      </c>
      <c r="B80" s="4" t="n">
        <f aca="false">'CDL-Daten'!T82*Parameter!B$4</f>
        <v>0</v>
      </c>
      <c r="C80" s="4" t="n">
        <f aca="false">'CDL-Daten'!U82*Parameter!C$4</f>
        <v>0</v>
      </c>
    </row>
    <row r="81" customFormat="false" ht="12.75" hidden="false" customHeight="false" outlineLevel="0" collapsed="false">
      <c r="A81" s="4" t="n">
        <f aca="false">'CDL-Daten'!V83*Parameter!A$4</f>
        <v>0</v>
      </c>
      <c r="B81" s="4" t="n">
        <f aca="false">'CDL-Daten'!T83*Parameter!B$4</f>
        <v>0</v>
      </c>
      <c r="C81" s="4" t="n">
        <f aca="false">'CDL-Daten'!U83*Parameter!C$4</f>
        <v>0</v>
      </c>
    </row>
    <row r="82" customFormat="false" ht="12.75" hidden="false" customHeight="false" outlineLevel="0" collapsed="false">
      <c r="A82" s="4" t="n">
        <f aca="false">'CDL-Daten'!V84*Parameter!A$4</f>
        <v>0</v>
      </c>
      <c r="B82" s="4" t="n">
        <f aca="false">'CDL-Daten'!T84*Parameter!B$4</f>
        <v>0</v>
      </c>
      <c r="C82" s="4" t="n">
        <f aca="false">'CDL-Daten'!U84*Parameter!C$4</f>
        <v>0</v>
      </c>
    </row>
    <row r="83" customFormat="false" ht="12.75" hidden="false" customHeight="false" outlineLevel="0" collapsed="false">
      <c r="A83" s="4" t="n">
        <f aca="false">'CDL-Daten'!V85*Parameter!A$4</f>
        <v>0</v>
      </c>
      <c r="B83" s="4" t="n">
        <f aca="false">'CDL-Daten'!T85*Parameter!B$4</f>
        <v>0</v>
      </c>
      <c r="C83" s="4" t="n">
        <f aca="false">'CDL-Daten'!U85*Parameter!C$4</f>
        <v>0</v>
      </c>
    </row>
    <row r="84" customFormat="false" ht="12.75" hidden="false" customHeight="false" outlineLevel="0" collapsed="false">
      <c r="A84" s="4" t="n">
        <f aca="false">'CDL-Daten'!V86*Parameter!A$4</f>
        <v>0</v>
      </c>
      <c r="B84" s="4" t="n">
        <f aca="false">'CDL-Daten'!T86*Parameter!B$4</f>
        <v>0</v>
      </c>
      <c r="C84" s="4" t="n">
        <f aca="false">'CDL-Daten'!U86*Parameter!C$4</f>
        <v>0</v>
      </c>
    </row>
    <row r="85" customFormat="false" ht="12.75" hidden="false" customHeight="false" outlineLevel="0" collapsed="false">
      <c r="A85" s="4" t="n">
        <f aca="false">'CDL-Daten'!V87*Parameter!A$4</f>
        <v>0</v>
      </c>
      <c r="B85" s="4" t="n">
        <f aca="false">'CDL-Daten'!T87*Parameter!B$4</f>
        <v>0</v>
      </c>
      <c r="C85" s="4" t="n">
        <f aca="false">'CDL-Daten'!U87*Parameter!C$4</f>
        <v>0</v>
      </c>
    </row>
    <row r="86" customFormat="false" ht="12.75" hidden="false" customHeight="false" outlineLevel="0" collapsed="false">
      <c r="A86" s="4" t="n">
        <f aca="false">'CDL-Daten'!V88*Parameter!A$4</f>
        <v>0</v>
      </c>
      <c r="B86" s="4" t="n">
        <f aca="false">'CDL-Daten'!T88*Parameter!B$4</f>
        <v>0</v>
      </c>
      <c r="C86" s="4" t="n">
        <f aca="false">'CDL-Daten'!U88*Parameter!C$4</f>
        <v>0</v>
      </c>
    </row>
    <row r="87" customFormat="false" ht="12.75" hidden="false" customHeight="false" outlineLevel="0" collapsed="false">
      <c r="A87" s="4" t="n">
        <f aca="false">'CDL-Daten'!V89*Parameter!A$4</f>
        <v>0</v>
      </c>
      <c r="B87" s="4" t="n">
        <f aca="false">'CDL-Daten'!T89*Parameter!B$4</f>
        <v>0</v>
      </c>
      <c r="C87" s="4" t="n">
        <f aca="false">'CDL-Daten'!U89*Parameter!C$4</f>
        <v>0</v>
      </c>
    </row>
    <row r="88" customFormat="false" ht="12.75" hidden="false" customHeight="false" outlineLevel="0" collapsed="false">
      <c r="A88" s="4" t="n">
        <f aca="false">'CDL-Daten'!V90*Parameter!A$4</f>
        <v>0</v>
      </c>
      <c r="B88" s="4" t="n">
        <f aca="false">'CDL-Daten'!T90*Parameter!B$4</f>
        <v>0</v>
      </c>
      <c r="C88" s="4" t="n">
        <f aca="false">'CDL-Daten'!U90*Parameter!C$4</f>
        <v>0</v>
      </c>
    </row>
    <row r="89" customFormat="false" ht="12.75" hidden="false" customHeight="false" outlineLevel="0" collapsed="false">
      <c r="A89" s="4" t="n">
        <f aca="false">'CDL-Daten'!V91*Parameter!A$4</f>
        <v>0</v>
      </c>
      <c r="B89" s="4" t="n">
        <f aca="false">'CDL-Daten'!T91*Parameter!B$4</f>
        <v>0</v>
      </c>
      <c r="C89" s="4" t="n">
        <f aca="false">'CDL-Daten'!U91*Parameter!C$4</f>
        <v>0</v>
      </c>
    </row>
    <row r="90" customFormat="false" ht="12.75" hidden="false" customHeight="false" outlineLevel="0" collapsed="false">
      <c r="A90" s="4" t="n">
        <f aca="false">'CDL-Daten'!V92*Parameter!A$4</f>
        <v>0</v>
      </c>
      <c r="B90" s="4" t="n">
        <f aca="false">'CDL-Daten'!T92*Parameter!B$4</f>
        <v>0</v>
      </c>
      <c r="C90" s="4" t="n">
        <f aca="false">'CDL-Daten'!U92*Parameter!C$4</f>
        <v>0</v>
      </c>
    </row>
    <row r="91" customFormat="false" ht="12.75" hidden="false" customHeight="false" outlineLevel="0" collapsed="false">
      <c r="A91" s="4" t="n">
        <f aca="false">'CDL-Daten'!V93*Parameter!A$4</f>
        <v>0</v>
      </c>
      <c r="B91" s="4" t="n">
        <f aca="false">'CDL-Daten'!T93*Parameter!B$4</f>
        <v>0</v>
      </c>
      <c r="C91" s="4" t="n">
        <f aca="false">'CDL-Daten'!U93*Parameter!C$4</f>
        <v>0</v>
      </c>
    </row>
    <row r="92" customFormat="false" ht="12.75" hidden="false" customHeight="false" outlineLevel="0" collapsed="false">
      <c r="A92" s="4" t="n">
        <f aca="false">'CDL-Daten'!V94*Parameter!A$4</f>
        <v>0</v>
      </c>
      <c r="B92" s="4" t="n">
        <f aca="false">'CDL-Daten'!T94*Parameter!B$4</f>
        <v>0</v>
      </c>
      <c r="C92" s="4" t="n">
        <f aca="false">'CDL-Daten'!U94*Parameter!C$4</f>
        <v>0</v>
      </c>
    </row>
    <row r="93" customFormat="false" ht="12.75" hidden="false" customHeight="false" outlineLevel="0" collapsed="false">
      <c r="A93" s="4" t="n">
        <f aca="false">'CDL-Daten'!V95*Parameter!A$4</f>
        <v>0</v>
      </c>
      <c r="B93" s="4" t="n">
        <f aca="false">'CDL-Daten'!T95*Parameter!B$4</f>
        <v>0</v>
      </c>
      <c r="C93" s="4" t="n">
        <f aca="false">'CDL-Daten'!U95*Parameter!C$4</f>
        <v>0</v>
      </c>
    </row>
    <row r="94" customFormat="false" ht="12.75" hidden="false" customHeight="false" outlineLevel="0" collapsed="false">
      <c r="A94" s="4" t="n">
        <f aca="false">'CDL-Daten'!V96*Parameter!A$4</f>
        <v>0</v>
      </c>
      <c r="B94" s="4" t="n">
        <f aca="false">'CDL-Daten'!T96*Parameter!B$4</f>
        <v>0</v>
      </c>
      <c r="C94" s="4" t="n">
        <f aca="false">'CDL-Daten'!U96*Parameter!C$4</f>
        <v>0</v>
      </c>
    </row>
    <row r="95" customFormat="false" ht="12.75" hidden="false" customHeight="false" outlineLevel="0" collapsed="false">
      <c r="A95" s="4" t="n">
        <f aca="false">'CDL-Daten'!V97*Parameter!A$4</f>
        <v>0</v>
      </c>
      <c r="B95" s="4" t="n">
        <f aca="false">'CDL-Daten'!T97*Parameter!B$4</f>
        <v>0</v>
      </c>
      <c r="C95" s="4" t="n">
        <f aca="false">'CDL-Daten'!U97*Parameter!C$4</f>
        <v>0</v>
      </c>
    </row>
    <row r="96" customFormat="false" ht="12.75" hidden="false" customHeight="false" outlineLevel="0" collapsed="false">
      <c r="A96" s="4" t="n">
        <f aca="false">'CDL-Daten'!V98*Parameter!A$4</f>
        <v>0</v>
      </c>
      <c r="B96" s="4" t="n">
        <f aca="false">'CDL-Daten'!T98*Parameter!B$4</f>
        <v>0</v>
      </c>
      <c r="C96" s="4" t="n">
        <f aca="false">'CDL-Daten'!U98*Parameter!C$4</f>
        <v>0</v>
      </c>
    </row>
    <row r="97" customFormat="false" ht="12.75" hidden="false" customHeight="false" outlineLevel="0" collapsed="false">
      <c r="A97" s="4" t="n">
        <f aca="false">'CDL-Daten'!V99*Parameter!A$4</f>
        <v>0</v>
      </c>
      <c r="B97" s="4" t="n">
        <f aca="false">'CDL-Daten'!T99*Parameter!B$4</f>
        <v>0</v>
      </c>
      <c r="C97" s="4" t="n">
        <f aca="false">'CDL-Daten'!U99*Parameter!C$4</f>
        <v>0</v>
      </c>
    </row>
    <row r="98" customFormat="false" ht="12.75" hidden="false" customHeight="false" outlineLevel="0" collapsed="false">
      <c r="A98" s="4" t="n">
        <f aca="false">'CDL-Daten'!V100*Parameter!A$4</f>
        <v>0</v>
      </c>
      <c r="B98" s="4" t="n">
        <f aca="false">'CDL-Daten'!T100*Parameter!B$4</f>
        <v>0</v>
      </c>
      <c r="C98" s="4" t="n">
        <f aca="false">'CDL-Daten'!U100*Parameter!C$4</f>
        <v>0</v>
      </c>
    </row>
    <row r="99" customFormat="false" ht="12.75" hidden="false" customHeight="false" outlineLevel="0" collapsed="false">
      <c r="A99" s="4" t="n">
        <f aca="false">'CDL-Daten'!V101*Parameter!A$4</f>
        <v>0</v>
      </c>
      <c r="B99" s="4" t="n">
        <f aca="false">'CDL-Daten'!T101*Parameter!B$4</f>
        <v>0</v>
      </c>
      <c r="C99" s="4" t="n">
        <f aca="false">'CDL-Daten'!U101*Parameter!C$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4</v>
      </c>
    </row>
    <row r="2" customFormat="false" ht="12.75" hidden="false" customHeight="false" outlineLevel="0" collapsed="false">
      <c r="A2" s="6" t="s">
        <v>5</v>
      </c>
      <c r="B2" s="6"/>
      <c r="C2" s="6"/>
    </row>
    <row r="3" customFormat="false" ht="12.75" hidden="false" customHeight="false" outlineLevel="0" collapsed="false">
      <c r="A3" s="7" t="s">
        <v>6</v>
      </c>
      <c r="B3" s="7" t="s">
        <v>7</v>
      </c>
      <c r="C3" s="7" t="s">
        <v>8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8" width="10.13"/>
    <col collapsed="false" customWidth="true" hidden="false" outlineLevel="0" max="4" min="4" style="0" width="10.13"/>
    <col collapsed="false" customWidth="true" hidden="false" outlineLevel="0" max="11" min="5" style="0" width="1.99"/>
    <col collapsed="false" customWidth="true" hidden="false" outlineLevel="0" max="12" min="12" style="9" width="8.99"/>
    <col collapsed="false" customWidth="true" hidden="false" outlineLevel="0" max="13" min="13" style="10" width="8.99"/>
    <col collapsed="false" customWidth="true" hidden="false" outlineLevel="0" max="16" min="14" style="0" width="2.42"/>
    <col collapsed="false" customWidth="true" hidden="false" outlineLevel="0" max="17" min="17" style="11" width="8.99"/>
    <col collapsed="false" customWidth="true" hidden="false" outlineLevel="0" max="20" min="18" style="0" width="9.56"/>
    <col collapsed="false" customWidth="true" hidden="false" outlineLevel="0" max="21" min="21" style="11" width="8.99"/>
    <col collapsed="false" customWidth="true" hidden="false" outlineLevel="0" max="22" min="22" style="0" width="8.99"/>
  </cols>
  <sheetData>
    <row r="1" customFormat="false" ht="12.75" hidden="false" customHeight="false" outlineLevel="0" collapsed="false">
      <c r="A1" s="0" t="str">
        <f aca="false">[1]dekupierdaten!A1</f>
        <v>SYMBOL</v>
      </c>
      <c r="B1" s="8" t="n">
        <f aca="false">[1]dekupierdaten!B1</f>
        <v>5000000</v>
      </c>
      <c r="C1" s="8" t="n">
        <f aca="false">[1]dekupierdaten!C1</f>
        <v>1</v>
      </c>
      <c r="D1" s="0" t="n">
        <f aca="false">[1]dekupierdaten!D1</f>
        <v>1</v>
      </c>
      <c r="E1" s="0" t="n">
        <f aca="false">[1]dekupierdaten!E1</f>
        <v>0</v>
      </c>
      <c r="F1" s="0" t="n">
        <f aca="false">[1]dekupierdaten!F1</f>
        <v>0</v>
      </c>
      <c r="G1" s="0" t="n">
        <f aca="false">[1]dekupierdaten!G1</f>
        <v>0</v>
      </c>
      <c r="H1" s="0" t="n">
        <f aca="false">[1]dekupierdaten!H1</f>
        <v>0</v>
      </c>
      <c r="I1" s="0" t="n">
        <f aca="false">[1]dekupierdaten!I1</f>
        <v>0</v>
      </c>
      <c r="J1" s="0" t="n">
        <f aca="false">[1]dekupierdaten!J1</f>
        <v>0</v>
      </c>
      <c r="K1" s="0" t="n">
        <f aca="false">[1]dekupierdaten!K1</f>
        <v>0</v>
      </c>
      <c r="L1" s="12" t="s">
        <v>9</v>
      </c>
      <c r="M1" s="13" t="s">
        <v>10</v>
      </c>
      <c r="N1" s="6" t="s">
        <v>11</v>
      </c>
      <c r="O1" s="6"/>
      <c r="P1" s="6"/>
      <c r="Q1" s="14" t="s">
        <v>12</v>
      </c>
      <c r="R1" s="0" t="s">
        <v>13</v>
      </c>
      <c r="S1" s="0" t="s">
        <v>14</v>
      </c>
      <c r="T1" s="0" t="s">
        <v>15</v>
      </c>
      <c r="U1" s="14" t="s">
        <v>16</v>
      </c>
      <c r="V1" s="0" t="s">
        <v>17</v>
      </c>
    </row>
    <row r="2" customFormat="false" ht="12.75" hidden="false" customHeight="false" outlineLevel="0" collapsed="false">
      <c r="A2" s="0" t="str">
        <f aca="false">[1]dekupierdaten!A2</f>
        <v>POINT</v>
      </c>
      <c r="B2" s="8" t="n">
        <f aca="false">[1]dekupierdaten!B2</f>
        <v>200000000</v>
      </c>
      <c r="C2" s="8" t="str">
        <f aca="false">[1]dekupierdaten!C2</f>
        <v>0.000000</v>
      </c>
      <c r="D2" s="0" t="str">
        <f aca="false">[1]dekupierdaten!D2</f>
        <v>0.000000</v>
      </c>
      <c r="E2" s="0" t="n">
        <f aca="false">[1]dekupierdaten!E2</f>
        <v>1</v>
      </c>
      <c r="F2" s="0" t="n">
        <f aca="false">[1]dekupierdaten!F2</f>
        <v>4</v>
      </c>
      <c r="G2" s="0" t="n">
        <f aca="false">[1]dekupierdaten!G2</f>
        <v>0</v>
      </c>
      <c r="H2" s="0" t="n">
        <f aca="false">[1]dekupierdaten!H2</f>
        <v>0</v>
      </c>
      <c r="I2" s="0" t="n">
        <f aca="false">[1]dekupierdaten!I2</f>
        <v>1</v>
      </c>
      <c r="J2" s="0" t="n">
        <f aca="false">[1]dekupierdaten!J2</f>
        <v>1</v>
      </c>
      <c r="K2" s="0" t="n">
        <f aca="false">[1]dekupierdaten!K2</f>
        <v>0</v>
      </c>
      <c r="L2" s="9" t="n">
        <f aca="false">VALUE(SUBSTITUTE(B2,".",))/1000000</f>
        <v>200</v>
      </c>
      <c r="M2" s="10" t="n">
        <f aca="false">VALUE(SUBSTITUTE(C2,".",))/1000000</f>
        <v>0</v>
      </c>
      <c r="N2" s="0" t="n">
        <f aca="false">SIGN(L2)</f>
        <v>1</v>
      </c>
      <c r="O2" s="0" t="n">
        <f aca="false">SIGN(M2)</f>
        <v>0</v>
      </c>
      <c r="P2" s="0" t="n">
        <f aca="false">IF(AND(N2=1,O2&gt;-1),1,IF(AND(N2&lt;1,O2=1),2,IF(AND(N2=-1,O2&lt;1),3,IF(AND(N2&gt;-1,O2=-1),4,"äää"))))</f>
        <v>1</v>
      </c>
      <c r="Q2" s="9" t="n">
        <f aca="false">IF(AND(L2=0,M2=1),PI()/2,IF(AND(L2=0,M2=-1),-PI()/2,ASIN(M2/U2)))</f>
        <v>0</v>
      </c>
      <c r="R2" s="10" t="n">
        <f aca="false">IF(P2=1,Q2,IF(P2=2,PI()-Q2,IF(P2=3,PI()-Q2,IF(P2=4,2*PI()+Q2,"äää"))))</f>
        <v>0</v>
      </c>
      <c r="S2" s="10" t="n">
        <f aca="false">ROUND(DEGREES(R2),3)</f>
        <v>0</v>
      </c>
      <c r="T2" s="10" t="n">
        <f aca="false">S2</f>
        <v>0</v>
      </c>
      <c r="U2" s="9" t="n">
        <f aca="false">SQRT(SUMSQ((VALUE(SUBSTITUTE($B2,".",))/1000000),(VALUE(SUBSTITUTE($C2,".",)))/1000000))</f>
        <v>200</v>
      </c>
      <c r="V2" s="10" t="n">
        <f aca="false">U2</f>
        <v>200</v>
      </c>
    </row>
    <row r="3" customFormat="false" ht="12.75" hidden="false" customHeight="false" outlineLevel="0" collapsed="false">
      <c r="A3" s="0" t="str">
        <f aca="false">[1]dekupierdaten!A3</f>
        <v>POINT</v>
      </c>
      <c r="B3" s="8" t="n">
        <f aca="false">[1]dekupierdaten!B3</f>
        <v>190000000</v>
      </c>
      <c r="C3" s="8" t="str">
        <f aca="false">[1]dekupierdaten!C3</f>
        <v>0.000000</v>
      </c>
      <c r="D3" s="0" t="str">
        <f aca="false">[1]dekupierdaten!D3</f>
        <v>0.000000</v>
      </c>
      <c r="E3" s="0" t="n">
        <f aca="false">[1]dekupierdaten!E3</f>
        <v>1</v>
      </c>
      <c r="F3" s="0" t="n">
        <f aca="false">[1]dekupierdaten!F3</f>
        <v>4</v>
      </c>
      <c r="G3" s="0" t="n">
        <f aca="false">[1]dekupierdaten!G3</f>
        <v>0</v>
      </c>
      <c r="H3" s="0" t="n">
        <f aca="false">[1]dekupierdaten!H3</f>
        <v>0</v>
      </c>
      <c r="I3" s="0" t="n">
        <f aca="false">[1]dekupierdaten!I3</f>
        <v>1</v>
      </c>
      <c r="J3" s="0" t="n">
        <f aca="false">[1]dekupierdaten!J3</f>
        <v>1</v>
      </c>
      <c r="K3" s="0" t="n">
        <f aca="false">[1]dekupierdaten!K3</f>
        <v>0</v>
      </c>
      <c r="L3" s="9" t="n">
        <f aca="false">VALUE(SUBSTITUTE(B3,".",))/1000000</f>
        <v>190</v>
      </c>
      <c r="M3" s="10" t="n">
        <f aca="false">VALUE(SUBSTITUTE(C3,".",))/1000000</f>
        <v>0</v>
      </c>
      <c r="N3" s="0" t="n">
        <f aca="false">SIGN(L3)</f>
        <v>1</v>
      </c>
      <c r="O3" s="0" t="n">
        <f aca="false">SIGN(M3)</f>
        <v>0</v>
      </c>
      <c r="P3" s="0" t="n">
        <f aca="false">IF(AND(N3=1,O3&gt;-1),1,IF(AND(N3&lt;1,O3=1),2,IF(AND(N3=-1,O3&lt;1),3,IF(AND(N3&gt;-1,O3=-1),4,"äää"))))</f>
        <v>1</v>
      </c>
      <c r="Q3" s="9" t="n">
        <f aca="false">IF(AND(L3=0,M3=1),PI()/2,IF(AND(L3=0,M3=-1),-PI()/2,ASIN(M3/U3)))</f>
        <v>0</v>
      </c>
      <c r="R3" s="10" t="n">
        <f aca="false">IF(P3=1,Q3,IF(P3=2,PI()-Q3,IF(P3=3,PI()-Q3,IF(P3=4,2*PI()+Q3,"äää"))))</f>
        <v>0</v>
      </c>
      <c r="S3" s="10" t="n">
        <f aca="false">ROUND(DEGREES(R3),3)</f>
        <v>0</v>
      </c>
      <c r="T3" s="10" t="n">
        <f aca="false">S3-S2</f>
        <v>0</v>
      </c>
      <c r="U3" s="9" t="n">
        <f aca="false">SQRT(SUMSQ((VALUE(SUBSTITUTE($B3,".",))/1000000),(VALUE(SUBSTITUTE($C3,".",)))/1000000))</f>
        <v>190</v>
      </c>
      <c r="V3" s="10" t="n">
        <f aca="false">U3-U2</f>
        <v>-10</v>
      </c>
    </row>
    <row r="4" customFormat="false" ht="12.75" hidden="false" customHeight="false" outlineLevel="0" collapsed="false">
      <c r="A4" s="0" t="str">
        <f aca="false">[1]dekupierdaten!A4</f>
        <v>POINT</v>
      </c>
      <c r="B4" s="8" t="n">
        <f aca="false">[1]dekupierdaten!B4</f>
        <v>180000000</v>
      </c>
      <c r="C4" s="8" t="str">
        <f aca="false">[1]dekupierdaten!C4</f>
        <v>0.000000</v>
      </c>
      <c r="D4" s="0" t="str">
        <f aca="false">[1]dekupierdaten!D4</f>
        <v>0.000000</v>
      </c>
      <c r="E4" s="0" t="n">
        <f aca="false">[1]dekupierdaten!E4</f>
        <v>1</v>
      </c>
      <c r="F4" s="0" t="n">
        <f aca="false">[1]dekupierdaten!F4</f>
        <v>4</v>
      </c>
      <c r="G4" s="0" t="n">
        <f aca="false">[1]dekupierdaten!G4</f>
        <v>0</v>
      </c>
      <c r="H4" s="0" t="n">
        <f aca="false">[1]dekupierdaten!H4</f>
        <v>0</v>
      </c>
      <c r="I4" s="0" t="n">
        <f aca="false">[1]dekupierdaten!I4</f>
        <v>1</v>
      </c>
      <c r="J4" s="0" t="n">
        <f aca="false">[1]dekupierdaten!J4</f>
        <v>1</v>
      </c>
      <c r="K4" s="0" t="n">
        <f aca="false">[1]dekupierdaten!K4</f>
        <v>0</v>
      </c>
      <c r="L4" s="9" t="n">
        <f aca="false">VALUE(SUBSTITUTE(B4,".",))/1000000</f>
        <v>180</v>
      </c>
      <c r="M4" s="10" t="n">
        <f aca="false">VALUE(SUBSTITUTE(C4,".",))/1000000</f>
        <v>0</v>
      </c>
      <c r="N4" s="0" t="n">
        <f aca="false">SIGN(L4)</f>
        <v>1</v>
      </c>
      <c r="O4" s="0" t="n">
        <f aca="false">SIGN(M4)</f>
        <v>0</v>
      </c>
      <c r="P4" s="0" t="n">
        <f aca="false">IF(AND(N4=1,O4&gt;-1),1,IF(AND(N4&lt;1,O4=1),2,IF(AND(N4=-1,O4&lt;1),3,IF(AND(N4&gt;-1,O4=-1),4,"äää"))))</f>
        <v>1</v>
      </c>
      <c r="Q4" s="9" t="n">
        <f aca="false">IF(AND(L4=0,M4=1),PI()/2,IF(AND(L4=0,M4=-1),-PI()/2,ASIN(M4/U4)))</f>
        <v>0</v>
      </c>
      <c r="R4" s="10" t="n">
        <f aca="false">IF(P4=1,Q4,IF(P4=2,PI()-Q4,IF(P4=3,PI()-Q4,IF(P4=4,2*PI()+Q4,"äää"))))</f>
        <v>0</v>
      </c>
      <c r="S4" s="10" t="n">
        <f aca="false">ROUND(DEGREES(R4),3)</f>
        <v>0</v>
      </c>
      <c r="T4" s="10" t="n">
        <f aca="false">S4-S3</f>
        <v>0</v>
      </c>
      <c r="U4" s="9" t="n">
        <f aca="false">SQRT(SUMSQ((VALUE(SUBSTITUTE($B4,".",))/1000000),(VALUE(SUBSTITUTE($C4,".",)))/1000000))</f>
        <v>180</v>
      </c>
      <c r="V4" s="10" t="n">
        <f aca="false">U4-U3</f>
        <v>-10</v>
      </c>
    </row>
    <row r="5" customFormat="false" ht="12.75" hidden="false" customHeight="false" outlineLevel="0" collapsed="false">
      <c r="A5" s="0" t="str">
        <f aca="false">[1]dekupierdaten!A5</f>
        <v>POINT</v>
      </c>
      <c r="B5" s="8" t="n">
        <f aca="false">[1]dekupierdaten!B5</f>
        <v>170000000</v>
      </c>
      <c r="C5" s="8" t="str">
        <f aca="false">[1]dekupierdaten!C5</f>
        <v>0.000000</v>
      </c>
      <c r="D5" s="0" t="str">
        <f aca="false">[1]dekupierdaten!D5</f>
        <v>0.000000</v>
      </c>
      <c r="E5" s="0" t="n">
        <f aca="false">[1]dekupierdaten!E5</f>
        <v>1</v>
      </c>
      <c r="F5" s="0" t="n">
        <f aca="false">[1]dekupierdaten!F5</f>
        <v>4</v>
      </c>
      <c r="G5" s="0" t="n">
        <f aca="false">[1]dekupierdaten!G5</f>
        <v>0</v>
      </c>
      <c r="H5" s="0" t="n">
        <f aca="false">[1]dekupierdaten!H5</f>
        <v>0</v>
      </c>
      <c r="I5" s="0" t="n">
        <f aca="false">[1]dekupierdaten!I5</f>
        <v>1</v>
      </c>
      <c r="J5" s="0" t="n">
        <f aca="false">[1]dekupierdaten!J5</f>
        <v>1</v>
      </c>
      <c r="K5" s="0" t="n">
        <f aca="false">[1]dekupierdaten!K5</f>
        <v>0</v>
      </c>
      <c r="L5" s="9" t="n">
        <f aca="false">VALUE(SUBSTITUTE(B5,".",))/1000000</f>
        <v>170</v>
      </c>
      <c r="M5" s="10" t="n">
        <f aca="false">VALUE(SUBSTITUTE(C5,".",))/1000000</f>
        <v>0</v>
      </c>
      <c r="N5" s="0" t="n">
        <f aca="false">SIGN(L5)</f>
        <v>1</v>
      </c>
      <c r="O5" s="0" t="n">
        <f aca="false">SIGN(M5)</f>
        <v>0</v>
      </c>
      <c r="P5" s="0" t="n">
        <f aca="false">IF(AND(N5=1,O5&gt;-1),1,IF(AND(N5&lt;1,O5=1),2,IF(AND(N5=-1,O5&lt;1),3,IF(AND(N5&gt;-1,O5=-1),4,"äää"))))</f>
        <v>1</v>
      </c>
      <c r="Q5" s="9" t="n">
        <f aca="false">IF(AND(L5=0,M5=1),PI()/2,IF(AND(L5=0,M5=-1),-PI()/2,ASIN(M5/U5)))</f>
        <v>0</v>
      </c>
      <c r="R5" s="10" t="n">
        <f aca="false">IF(P5=1,Q5,IF(P5=2,PI()-Q5,IF(P5=3,PI()-Q5,IF(P5=4,2*PI()+Q5,"äää"))))</f>
        <v>0</v>
      </c>
      <c r="S5" s="10" t="n">
        <f aca="false">ROUND(DEGREES(R5),3)</f>
        <v>0</v>
      </c>
      <c r="T5" s="10" t="n">
        <f aca="false">S5-S4</f>
        <v>0</v>
      </c>
      <c r="U5" s="9" t="n">
        <f aca="false">SQRT(SUMSQ((VALUE(SUBSTITUTE($B5,".",))/1000000),(VALUE(SUBSTITUTE($C5,".",)))/1000000))</f>
        <v>170</v>
      </c>
      <c r="V5" s="10" t="n">
        <f aca="false">U5-U4</f>
        <v>-10</v>
      </c>
    </row>
    <row r="6" customFormat="false" ht="12.75" hidden="false" customHeight="false" outlineLevel="0" collapsed="false">
      <c r="A6" s="0" t="str">
        <f aca="false">[1]dekupierdaten!A6</f>
        <v>POINT</v>
      </c>
      <c r="B6" s="8" t="n">
        <f aca="false">[1]dekupierdaten!B6</f>
        <v>160000000</v>
      </c>
      <c r="C6" s="8" t="str">
        <f aca="false">[1]dekupierdaten!C6</f>
        <v>0.000000</v>
      </c>
      <c r="D6" s="0" t="str">
        <f aca="false">[1]dekupierdaten!D6</f>
        <v>0.000000</v>
      </c>
      <c r="E6" s="0" t="n">
        <f aca="false">[1]dekupierdaten!E6</f>
        <v>1</v>
      </c>
      <c r="F6" s="0" t="n">
        <f aca="false">[1]dekupierdaten!F6</f>
        <v>4</v>
      </c>
      <c r="G6" s="0" t="n">
        <f aca="false">[1]dekupierdaten!G6</f>
        <v>0</v>
      </c>
      <c r="H6" s="0" t="n">
        <f aca="false">[1]dekupierdaten!H6</f>
        <v>0</v>
      </c>
      <c r="I6" s="0" t="n">
        <f aca="false">[1]dekupierdaten!I6</f>
        <v>1</v>
      </c>
      <c r="J6" s="0" t="n">
        <f aca="false">[1]dekupierdaten!J6</f>
        <v>1</v>
      </c>
      <c r="K6" s="0" t="n">
        <f aca="false">[1]dekupierdaten!K6</f>
        <v>0</v>
      </c>
      <c r="L6" s="9" t="n">
        <f aca="false">VALUE(SUBSTITUTE(B6,".",))/1000000</f>
        <v>160</v>
      </c>
      <c r="M6" s="10" t="n">
        <f aca="false">VALUE(SUBSTITUTE(C6,".",))/1000000</f>
        <v>0</v>
      </c>
      <c r="N6" s="0" t="n">
        <f aca="false">SIGN(L6)</f>
        <v>1</v>
      </c>
      <c r="O6" s="0" t="n">
        <f aca="false">SIGN(M6)</f>
        <v>0</v>
      </c>
      <c r="P6" s="0" t="n">
        <f aca="false">IF(AND(N6=1,O6&gt;-1),1,IF(AND(N6&lt;1,O6=1),2,IF(AND(N6=-1,O6&lt;1),3,IF(AND(N6&gt;-1,O6=-1),4,"äää"))))</f>
        <v>1</v>
      </c>
      <c r="Q6" s="9" t="n">
        <f aca="false">IF(AND(L6=0,M6=1),PI()/2,IF(AND(L6=0,M6=-1),-PI()/2,ASIN(M6/U6)))</f>
        <v>0</v>
      </c>
      <c r="R6" s="10" t="n">
        <f aca="false">IF(P6=1,Q6,IF(P6=2,PI()-Q6,IF(P6=3,PI()-Q6,IF(P6=4,2*PI()+Q6,"äää"))))</f>
        <v>0</v>
      </c>
      <c r="S6" s="10" t="n">
        <f aca="false">ROUND(DEGREES(R6),3)</f>
        <v>0</v>
      </c>
      <c r="T6" s="10" t="n">
        <f aca="false">S6-S5</f>
        <v>0</v>
      </c>
      <c r="U6" s="9" t="n">
        <f aca="false">SQRT(SUMSQ((VALUE(SUBSTITUTE($B6,".",))/1000000),(VALUE(SUBSTITUTE($C6,".",)))/1000000))</f>
        <v>160</v>
      </c>
      <c r="V6" s="10" t="n">
        <f aca="false">U6-U5</f>
        <v>-10</v>
      </c>
    </row>
    <row r="7" customFormat="false" ht="12.75" hidden="false" customHeight="false" outlineLevel="0" collapsed="false">
      <c r="A7" s="0" t="str">
        <f aca="false">[1]dekupierdaten!A7</f>
        <v>POINT</v>
      </c>
      <c r="B7" s="8" t="n">
        <f aca="false">[1]dekupierdaten!B7</f>
        <v>150000000</v>
      </c>
      <c r="C7" s="8" t="str">
        <f aca="false">[1]dekupierdaten!C7</f>
        <v>0.000000</v>
      </c>
      <c r="D7" s="0" t="str">
        <f aca="false">[1]dekupierdaten!D7</f>
        <v>0.000000</v>
      </c>
      <c r="E7" s="0" t="n">
        <f aca="false">[1]dekupierdaten!E7</f>
        <v>1</v>
      </c>
      <c r="F7" s="0" t="n">
        <f aca="false">[1]dekupierdaten!F7</f>
        <v>4</v>
      </c>
      <c r="G7" s="0" t="n">
        <f aca="false">[1]dekupierdaten!G7</f>
        <v>0</v>
      </c>
      <c r="H7" s="0" t="n">
        <f aca="false">[1]dekupierdaten!H7</f>
        <v>0</v>
      </c>
      <c r="I7" s="0" t="n">
        <f aca="false">[1]dekupierdaten!I7</f>
        <v>1</v>
      </c>
      <c r="J7" s="0" t="n">
        <f aca="false">[1]dekupierdaten!J7</f>
        <v>1</v>
      </c>
      <c r="K7" s="0" t="n">
        <f aca="false">[1]dekupierdaten!K7</f>
        <v>0</v>
      </c>
      <c r="L7" s="9" t="n">
        <f aca="false">VALUE(SUBSTITUTE(B7,".",))/1000000</f>
        <v>150</v>
      </c>
      <c r="M7" s="10" t="n">
        <f aca="false">VALUE(SUBSTITUTE(C7,".",))/1000000</f>
        <v>0</v>
      </c>
      <c r="N7" s="0" t="n">
        <f aca="false">SIGN(L7)</f>
        <v>1</v>
      </c>
      <c r="O7" s="0" t="n">
        <f aca="false">SIGN(M7)</f>
        <v>0</v>
      </c>
      <c r="P7" s="0" t="n">
        <f aca="false">IF(AND(N7=1,O7&gt;-1),1,IF(AND(N7&lt;1,O7=1),2,IF(AND(N7=-1,O7&lt;1),3,IF(AND(N7&gt;-1,O7=-1),4,"äää"))))</f>
        <v>1</v>
      </c>
      <c r="Q7" s="9" t="n">
        <f aca="false">IF(AND(L7=0,M7=1),PI()/2,IF(AND(L7=0,M7=-1),-PI()/2,ASIN(M7/U7)))</f>
        <v>0</v>
      </c>
      <c r="R7" s="10" t="n">
        <f aca="false">IF(P7=1,Q7,IF(P7=2,PI()-Q7,IF(P7=3,PI()-Q7,IF(P7=4,2*PI()+Q7,"äää"))))</f>
        <v>0</v>
      </c>
      <c r="S7" s="10" t="n">
        <f aca="false">ROUND(DEGREES(R7),3)</f>
        <v>0</v>
      </c>
      <c r="T7" s="10" t="n">
        <f aca="false">S7-S6</f>
        <v>0</v>
      </c>
      <c r="U7" s="9" t="n">
        <f aca="false">SQRT(SUMSQ((VALUE(SUBSTITUTE($B7,".",))/1000000),(VALUE(SUBSTITUTE($C7,".",)))/1000000))</f>
        <v>150</v>
      </c>
      <c r="V7" s="10" t="n">
        <f aca="false">U7-U6</f>
        <v>-10</v>
      </c>
    </row>
    <row r="8" customFormat="false" ht="12.75" hidden="false" customHeight="false" outlineLevel="0" collapsed="false">
      <c r="A8" s="0" t="str">
        <f aca="false">[1]dekupierdaten!A8</f>
        <v>POINT</v>
      </c>
      <c r="B8" s="8" t="n">
        <f aca="false">[1]dekupierdaten!B8</f>
        <v>140000000</v>
      </c>
      <c r="C8" s="8" t="str">
        <f aca="false">[1]dekupierdaten!C8</f>
        <v>0.000000</v>
      </c>
      <c r="D8" s="0" t="str">
        <f aca="false">[1]dekupierdaten!D8</f>
        <v>0.000000</v>
      </c>
      <c r="E8" s="0" t="n">
        <f aca="false">[1]dekupierdaten!E8</f>
        <v>1</v>
      </c>
      <c r="F8" s="0" t="n">
        <f aca="false">[1]dekupierdaten!F8</f>
        <v>4</v>
      </c>
      <c r="G8" s="0" t="n">
        <f aca="false">[1]dekupierdaten!G8</f>
        <v>0</v>
      </c>
      <c r="H8" s="0" t="n">
        <f aca="false">[1]dekupierdaten!H8</f>
        <v>0</v>
      </c>
      <c r="I8" s="0" t="n">
        <f aca="false">[1]dekupierdaten!I8</f>
        <v>1</v>
      </c>
      <c r="J8" s="0" t="n">
        <f aca="false">[1]dekupierdaten!J8</f>
        <v>1</v>
      </c>
      <c r="K8" s="0" t="n">
        <f aca="false">[1]dekupierdaten!K8</f>
        <v>0</v>
      </c>
      <c r="L8" s="9" t="n">
        <f aca="false">VALUE(SUBSTITUTE(B8,".",))/1000000</f>
        <v>140</v>
      </c>
      <c r="M8" s="10" t="n">
        <f aca="false">VALUE(SUBSTITUTE(C8,".",))/1000000</f>
        <v>0</v>
      </c>
      <c r="N8" s="0" t="n">
        <f aca="false">SIGN(L8)</f>
        <v>1</v>
      </c>
      <c r="O8" s="0" t="n">
        <f aca="false">SIGN(M8)</f>
        <v>0</v>
      </c>
      <c r="P8" s="0" t="n">
        <f aca="false">IF(AND(N8=1,O8&gt;-1),1,IF(AND(N8&lt;1,O8=1),2,IF(AND(N8=-1,O8&lt;1),3,IF(AND(N8&gt;-1,O8=-1),4,"äää"))))</f>
        <v>1</v>
      </c>
      <c r="Q8" s="9" t="n">
        <f aca="false">IF(AND(L8=0,M8=1),PI()/2,IF(AND(L8=0,M8=-1),-PI()/2,ASIN(M8/U8)))</f>
        <v>0</v>
      </c>
      <c r="R8" s="10" t="n">
        <f aca="false">IF(P8=1,Q8,IF(P8=2,PI()-Q8,IF(P8=3,PI()-Q8,IF(P8=4,2*PI()+Q8,"äää"))))</f>
        <v>0</v>
      </c>
      <c r="S8" s="10" t="n">
        <f aca="false">ROUND(DEGREES(R8),3)</f>
        <v>0</v>
      </c>
      <c r="T8" s="10" t="n">
        <f aca="false">S8-S7</f>
        <v>0</v>
      </c>
      <c r="U8" s="9" t="n">
        <f aca="false">SQRT(SUMSQ((VALUE(SUBSTITUTE($B8,".",))/1000000),(VALUE(SUBSTITUTE($C8,".",)))/1000000))</f>
        <v>140</v>
      </c>
      <c r="V8" s="10" t="n">
        <f aca="false">U8-U7</f>
        <v>-10</v>
      </c>
    </row>
    <row r="9" customFormat="false" ht="12.75" hidden="false" customHeight="false" outlineLevel="0" collapsed="false">
      <c r="A9" s="0" t="str">
        <f aca="false">[1]dekupierdaten!A9</f>
        <v>POINT</v>
      </c>
      <c r="B9" s="8" t="n">
        <f aca="false">[1]dekupierdaten!B9</f>
        <v>130000000</v>
      </c>
      <c r="C9" s="8" t="str">
        <f aca="false">[1]dekupierdaten!C9</f>
        <v>0.000000</v>
      </c>
      <c r="D9" s="0" t="str">
        <f aca="false">[1]dekupierdaten!D9</f>
        <v>0.000000</v>
      </c>
      <c r="E9" s="0" t="n">
        <f aca="false">[1]dekupierdaten!E9</f>
        <v>1</v>
      </c>
      <c r="F9" s="0" t="n">
        <f aca="false">[1]dekupierdaten!F9</f>
        <v>4</v>
      </c>
      <c r="G9" s="0" t="n">
        <f aca="false">[1]dekupierdaten!G9</f>
        <v>0</v>
      </c>
      <c r="H9" s="0" t="n">
        <f aca="false">[1]dekupierdaten!H9</f>
        <v>0</v>
      </c>
      <c r="I9" s="0" t="n">
        <f aca="false">[1]dekupierdaten!I9</f>
        <v>1</v>
      </c>
      <c r="J9" s="0" t="n">
        <f aca="false">[1]dekupierdaten!J9</f>
        <v>1</v>
      </c>
      <c r="K9" s="0" t="n">
        <f aca="false">[1]dekupierdaten!K9</f>
        <v>0</v>
      </c>
      <c r="L9" s="9" t="n">
        <f aca="false">VALUE(SUBSTITUTE(B9,".",))/1000000</f>
        <v>130</v>
      </c>
      <c r="M9" s="10" t="n">
        <f aca="false">VALUE(SUBSTITUTE(C9,".",))/1000000</f>
        <v>0</v>
      </c>
      <c r="N9" s="0" t="n">
        <f aca="false">SIGN(L9)</f>
        <v>1</v>
      </c>
      <c r="O9" s="0" t="n">
        <f aca="false">SIGN(M9)</f>
        <v>0</v>
      </c>
      <c r="P9" s="0" t="n">
        <f aca="false">IF(AND(N9=1,O9&gt;-1),1,IF(AND(N9&lt;1,O9=1),2,IF(AND(N9=-1,O9&lt;1),3,IF(AND(N9&gt;-1,O9=-1),4,"äää"))))</f>
        <v>1</v>
      </c>
      <c r="Q9" s="9" t="n">
        <f aca="false">IF(AND(L9=0,M9=1),PI()/2,IF(AND(L9=0,M9=-1),-PI()/2,ASIN(M9/U9)))</f>
        <v>0</v>
      </c>
      <c r="R9" s="10" t="n">
        <f aca="false">IF(P9=1,Q9,IF(P9=2,PI()-Q9,IF(P9=3,PI()-Q9,IF(P9=4,2*PI()+Q9,"äää"))))</f>
        <v>0</v>
      </c>
      <c r="S9" s="10" t="n">
        <f aca="false">ROUND(DEGREES(R9),3)</f>
        <v>0</v>
      </c>
      <c r="T9" s="10" t="n">
        <f aca="false">S9-S8</f>
        <v>0</v>
      </c>
      <c r="U9" s="9" t="n">
        <f aca="false">SQRT(SUMSQ((VALUE(SUBSTITUTE($B9,".",))/1000000),(VALUE(SUBSTITUTE($C9,".",)))/1000000))</f>
        <v>130</v>
      </c>
      <c r="V9" s="10" t="n">
        <f aca="false">U9-U8</f>
        <v>-10</v>
      </c>
    </row>
    <row r="10" customFormat="false" ht="12.75" hidden="false" customHeight="false" outlineLevel="0" collapsed="false">
      <c r="A10" s="0" t="str">
        <f aca="false">[1]dekupierdaten!A10</f>
        <v>POINT</v>
      </c>
      <c r="B10" s="8" t="n">
        <f aca="false">[1]dekupierdaten!B10</f>
        <v>120000000</v>
      </c>
      <c r="C10" s="8" t="str">
        <f aca="false">[1]dekupierdaten!C10</f>
        <v>0.000000</v>
      </c>
      <c r="D10" s="0" t="str">
        <f aca="false">[1]dekupierdaten!D10</f>
        <v>0.000000</v>
      </c>
      <c r="E10" s="0" t="n">
        <f aca="false">[1]dekupierdaten!E10</f>
        <v>1</v>
      </c>
      <c r="F10" s="0" t="n">
        <f aca="false">[1]dekupierdaten!F10</f>
        <v>4</v>
      </c>
      <c r="G10" s="0" t="n">
        <f aca="false">[1]dekupierdaten!G10</f>
        <v>0</v>
      </c>
      <c r="H10" s="0" t="n">
        <f aca="false">[1]dekupierdaten!H10</f>
        <v>0</v>
      </c>
      <c r="I10" s="0" t="n">
        <f aca="false">[1]dekupierdaten!I10</f>
        <v>1</v>
      </c>
      <c r="J10" s="0" t="n">
        <f aca="false">[1]dekupierdaten!J10</f>
        <v>1</v>
      </c>
      <c r="K10" s="0" t="n">
        <f aca="false">[1]dekupierdaten!K10</f>
        <v>0</v>
      </c>
      <c r="L10" s="9" t="n">
        <f aca="false">VALUE(SUBSTITUTE(B10,".",))/1000000</f>
        <v>120</v>
      </c>
      <c r="M10" s="10" t="n">
        <f aca="false">VALUE(SUBSTITUTE(C10,".",))/1000000</f>
        <v>0</v>
      </c>
      <c r="N10" s="0" t="n">
        <f aca="false">SIGN(L10)</f>
        <v>1</v>
      </c>
      <c r="O10" s="0" t="n">
        <f aca="false">SIGN(M10)</f>
        <v>0</v>
      </c>
      <c r="P10" s="0" t="n">
        <f aca="false">IF(AND(N10=1,O10&gt;-1),1,IF(AND(N10&lt;1,O10=1),2,IF(AND(N10=-1,O10&lt;1),3,IF(AND(N10&gt;-1,O10=-1),4,"äää"))))</f>
        <v>1</v>
      </c>
      <c r="Q10" s="9" t="n">
        <f aca="false">IF(AND(L10=0,M10=1),PI()/2,IF(AND(L10=0,M10=-1),-PI()/2,ASIN(M10/U10)))</f>
        <v>0</v>
      </c>
      <c r="R10" s="10" t="n">
        <f aca="false">IF(P10=1,Q10,IF(P10=2,PI()-Q10,IF(P10=3,PI()-Q10,IF(P10=4,2*PI()+Q10,"äää"))))</f>
        <v>0</v>
      </c>
      <c r="S10" s="10" t="n">
        <f aca="false">ROUND(DEGREES(R10),3)</f>
        <v>0</v>
      </c>
      <c r="T10" s="10" t="n">
        <f aca="false">S10-S9</f>
        <v>0</v>
      </c>
      <c r="U10" s="9" t="n">
        <f aca="false">SQRT(SUMSQ((VALUE(SUBSTITUTE($B10,".",))/1000000),(VALUE(SUBSTITUTE($C10,".",)))/1000000))</f>
        <v>120</v>
      </c>
      <c r="V10" s="10" t="n">
        <f aca="false">U10-U9</f>
        <v>-10</v>
      </c>
    </row>
    <row r="11" customFormat="false" ht="12.75" hidden="false" customHeight="false" outlineLevel="0" collapsed="false">
      <c r="A11" s="0" t="str">
        <f aca="false">[1]dekupierdaten!A11</f>
        <v>POINT</v>
      </c>
      <c r="B11" s="8" t="n">
        <f aca="false">[1]dekupierdaten!B11</f>
        <v>110000000</v>
      </c>
      <c r="C11" s="8" t="str">
        <f aca="false">[1]dekupierdaten!C11</f>
        <v>0.000000</v>
      </c>
      <c r="D11" s="0" t="str">
        <f aca="false">[1]dekupierdaten!D11</f>
        <v>0.000000</v>
      </c>
      <c r="E11" s="0" t="n">
        <f aca="false">[1]dekupierdaten!E11</f>
        <v>1</v>
      </c>
      <c r="F11" s="0" t="n">
        <f aca="false">[1]dekupierdaten!F11</f>
        <v>4</v>
      </c>
      <c r="G11" s="0" t="n">
        <f aca="false">[1]dekupierdaten!G11</f>
        <v>0</v>
      </c>
      <c r="H11" s="0" t="n">
        <f aca="false">[1]dekupierdaten!H11</f>
        <v>0</v>
      </c>
      <c r="I11" s="0" t="n">
        <f aca="false">[1]dekupierdaten!I11</f>
        <v>1</v>
      </c>
      <c r="J11" s="0" t="n">
        <f aca="false">[1]dekupierdaten!J11</f>
        <v>1</v>
      </c>
      <c r="K11" s="0" t="n">
        <f aca="false">[1]dekupierdaten!K11</f>
        <v>0</v>
      </c>
      <c r="L11" s="9" t="n">
        <f aca="false">VALUE(SUBSTITUTE(B11,".",))/1000000</f>
        <v>110</v>
      </c>
      <c r="M11" s="10" t="n">
        <f aca="false">VALUE(SUBSTITUTE(C11,".",))/1000000</f>
        <v>0</v>
      </c>
      <c r="N11" s="0" t="n">
        <f aca="false">SIGN(L11)</f>
        <v>1</v>
      </c>
      <c r="O11" s="0" t="n">
        <f aca="false">SIGN(M11)</f>
        <v>0</v>
      </c>
      <c r="P11" s="0" t="n">
        <f aca="false">IF(AND(N11=1,O11&gt;-1),1,IF(AND(N11&lt;1,O11=1),2,IF(AND(N11=-1,O11&lt;1),3,IF(AND(N11&gt;-1,O11=-1),4,"äää"))))</f>
        <v>1</v>
      </c>
      <c r="Q11" s="9" t="n">
        <f aca="false">IF(AND(L11=0,M11=1),PI()/2,IF(AND(L11=0,M11=-1),-PI()/2,ASIN(M11/U11)))</f>
        <v>0</v>
      </c>
      <c r="R11" s="10" t="n">
        <f aca="false">IF(P11=1,Q11,IF(P11=2,PI()-Q11,IF(P11=3,PI()-Q11,IF(P11=4,2*PI()+Q11,"äää"))))</f>
        <v>0</v>
      </c>
      <c r="S11" s="10" t="n">
        <f aca="false">ROUND(DEGREES(R11),3)</f>
        <v>0</v>
      </c>
      <c r="T11" s="10" t="n">
        <f aca="false">S11-S10</f>
        <v>0</v>
      </c>
      <c r="U11" s="9" t="n">
        <f aca="false">SQRT(SUMSQ((VALUE(SUBSTITUTE($B11,".",))/1000000),(VALUE(SUBSTITUTE($C11,".",)))/1000000))</f>
        <v>110</v>
      </c>
      <c r="V11" s="10" t="n">
        <f aca="false">U11-U10</f>
        <v>-10</v>
      </c>
    </row>
    <row r="12" customFormat="false" ht="12.75" hidden="false" customHeight="false" outlineLevel="0" collapsed="false">
      <c r="A12" s="0" t="str">
        <f aca="false">[1]dekupierdaten!A12</f>
        <v>POINT</v>
      </c>
      <c r="B12" s="8" t="n">
        <f aca="false">[1]dekupierdaten!B12</f>
        <v>100000000</v>
      </c>
      <c r="C12" s="8" t="str">
        <f aca="false">[1]dekupierdaten!C12</f>
        <v>0.000000</v>
      </c>
      <c r="D12" s="0" t="str">
        <f aca="false">[1]dekupierdaten!D12</f>
        <v>0.000000</v>
      </c>
      <c r="E12" s="0" t="n">
        <f aca="false">[1]dekupierdaten!E12</f>
        <v>1</v>
      </c>
      <c r="F12" s="0" t="n">
        <f aca="false">[1]dekupierdaten!F12</f>
        <v>4</v>
      </c>
      <c r="G12" s="0" t="n">
        <f aca="false">[1]dekupierdaten!G12</f>
        <v>0</v>
      </c>
      <c r="H12" s="0" t="n">
        <f aca="false">[1]dekupierdaten!H12</f>
        <v>0</v>
      </c>
      <c r="I12" s="0" t="n">
        <f aca="false">[1]dekupierdaten!I12</f>
        <v>1</v>
      </c>
      <c r="J12" s="0" t="n">
        <f aca="false">[1]dekupierdaten!J12</f>
        <v>1</v>
      </c>
      <c r="K12" s="0" t="n">
        <f aca="false">[1]dekupierdaten!K12</f>
        <v>0</v>
      </c>
      <c r="L12" s="9" t="n">
        <f aca="false">VALUE(SUBSTITUTE(B12,".",))/1000000</f>
        <v>100</v>
      </c>
      <c r="M12" s="10" t="n">
        <f aca="false">VALUE(SUBSTITUTE(C12,".",))/1000000</f>
        <v>0</v>
      </c>
      <c r="N12" s="0" t="n">
        <f aca="false">SIGN(L12)</f>
        <v>1</v>
      </c>
      <c r="O12" s="0" t="n">
        <f aca="false">SIGN(M12)</f>
        <v>0</v>
      </c>
      <c r="P12" s="0" t="n">
        <f aca="false">IF(AND(N12=1,O12&gt;-1),1,IF(AND(N12&lt;1,O12=1),2,IF(AND(N12=-1,O12&lt;1),3,IF(AND(N12&gt;-1,O12=-1),4,"äää"))))</f>
        <v>1</v>
      </c>
      <c r="Q12" s="9" t="n">
        <f aca="false">IF(AND(L12=0,M12=1),PI()/2,IF(AND(L12=0,M12=-1),-PI()/2,ASIN(M12/U12)))</f>
        <v>0</v>
      </c>
      <c r="R12" s="10" t="n">
        <f aca="false">IF(P12=1,Q12,IF(P12=2,PI()-Q12,IF(P12=3,PI()-Q12,IF(P12=4,2*PI()+Q12,"äää"))))</f>
        <v>0</v>
      </c>
      <c r="S12" s="10" t="n">
        <f aca="false">ROUND(DEGREES(R12),3)</f>
        <v>0</v>
      </c>
      <c r="T12" s="10" t="n">
        <f aca="false">S12-S11</f>
        <v>0</v>
      </c>
      <c r="U12" s="9" t="n">
        <f aca="false">SQRT(SUMSQ((VALUE(SUBSTITUTE($B12,".",))/1000000),(VALUE(SUBSTITUTE($C12,".",)))/1000000))</f>
        <v>100</v>
      </c>
      <c r="V12" s="10" t="n">
        <f aca="false">U12-U11</f>
        <v>-10</v>
      </c>
    </row>
    <row r="13" customFormat="false" ht="12.75" hidden="false" customHeight="false" outlineLevel="0" collapsed="false">
      <c r="A13" s="0" t="str">
        <f aca="false">[1]dekupierdaten!A13</f>
        <v>POINT</v>
      </c>
      <c r="B13" s="8" t="n">
        <f aca="false">[1]dekupierdaten!B13</f>
        <v>90000000</v>
      </c>
      <c r="C13" s="8" t="str">
        <f aca="false">[1]dekupierdaten!C13</f>
        <v>0.000000</v>
      </c>
      <c r="D13" s="0" t="str">
        <f aca="false">[1]dekupierdaten!D13</f>
        <v>0.000000</v>
      </c>
      <c r="E13" s="0" t="n">
        <f aca="false">[1]dekupierdaten!E13</f>
        <v>1</v>
      </c>
      <c r="F13" s="0" t="n">
        <f aca="false">[1]dekupierdaten!F13</f>
        <v>4</v>
      </c>
      <c r="G13" s="0" t="n">
        <f aca="false">[1]dekupierdaten!G13</f>
        <v>0</v>
      </c>
      <c r="H13" s="0" t="n">
        <f aca="false">[1]dekupierdaten!H13</f>
        <v>0</v>
      </c>
      <c r="I13" s="0" t="n">
        <f aca="false">[1]dekupierdaten!I13</f>
        <v>1</v>
      </c>
      <c r="J13" s="0" t="n">
        <f aca="false">[1]dekupierdaten!J13</f>
        <v>1</v>
      </c>
      <c r="K13" s="0" t="n">
        <f aca="false">[1]dekupierdaten!K13</f>
        <v>0</v>
      </c>
      <c r="L13" s="9" t="n">
        <f aca="false">VALUE(SUBSTITUTE(B13,".",))/1000000</f>
        <v>90</v>
      </c>
      <c r="M13" s="10" t="n">
        <f aca="false">VALUE(SUBSTITUTE(C13,".",))/1000000</f>
        <v>0</v>
      </c>
      <c r="N13" s="0" t="n">
        <f aca="false">SIGN(L13)</f>
        <v>1</v>
      </c>
      <c r="O13" s="0" t="n">
        <f aca="false">SIGN(M13)</f>
        <v>0</v>
      </c>
      <c r="P13" s="0" t="n">
        <f aca="false">IF(AND(N13=1,O13&gt;-1),1,IF(AND(N13&lt;1,O13=1),2,IF(AND(N13=-1,O13&lt;1),3,IF(AND(N13&gt;-1,O13=-1),4,"äää"))))</f>
        <v>1</v>
      </c>
      <c r="Q13" s="9" t="n">
        <f aca="false">IF(AND(L13=0,M13=1),PI()/2,IF(AND(L13=0,M13=-1),-PI()/2,ASIN(M13/U13)))</f>
        <v>0</v>
      </c>
      <c r="R13" s="10" t="n">
        <f aca="false">IF(P13=1,Q13,IF(P13=2,PI()-Q13,IF(P13=3,PI()-Q13,IF(P13=4,2*PI()+Q13,"äää"))))</f>
        <v>0</v>
      </c>
      <c r="S13" s="10" t="n">
        <f aca="false">ROUND(DEGREES(R13),3)</f>
        <v>0</v>
      </c>
      <c r="T13" s="10" t="n">
        <f aca="false">S13-S12</f>
        <v>0</v>
      </c>
      <c r="U13" s="9" t="n">
        <f aca="false">SQRT(SUMSQ((VALUE(SUBSTITUTE($B13,".",))/1000000),(VALUE(SUBSTITUTE($C13,".",)))/1000000))</f>
        <v>90</v>
      </c>
      <c r="V13" s="10" t="n">
        <f aca="false">U13-U12</f>
        <v>-10</v>
      </c>
    </row>
    <row r="14" customFormat="false" ht="12.75" hidden="false" customHeight="false" outlineLevel="0" collapsed="false">
      <c r="A14" s="0" t="str">
        <f aca="false">[1]dekupierdaten!A14</f>
        <v>POINT</v>
      </c>
      <c r="B14" s="8" t="n">
        <f aca="false">[1]dekupierdaten!B14</f>
        <v>80000000</v>
      </c>
      <c r="C14" s="8" t="str">
        <f aca="false">[1]dekupierdaten!C14</f>
        <v>0.000000</v>
      </c>
      <c r="D14" s="0" t="str">
        <f aca="false">[1]dekupierdaten!D14</f>
        <v>0.000000</v>
      </c>
      <c r="E14" s="0" t="n">
        <f aca="false">[1]dekupierdaten!E14</f>
        <v>1</v>
      </c>
      <c r="F14" s="0" t="n">
        <f aca="false">[1]dekupierdaten!F14</f>
        <v>4</v>
      </c>
      <c r="G14" s="0" t="n">
        <f aca="false">[1]dekupierdaten!G14</f>
        <v>0</v>
      </c>
      <c r="H14" s="0" t="n">
        <f aca="false">[1]dekupierdaten!H14</f>
        <v>0</v>
      </c>
      <c r="I14" s="0" t="n">
        <f aca="false">[1]dekupierdaten!I14</f>
        <v>1</v>
      </c>
      <c r="J14" s="0" t="n">
        <f aca="false">[1]dekupierdaten!J14</f>
        <v>1</v>
      </c>
      <c r="K14" s="0" t="n">
        <f aca="false">[1]dekupierdaten!K14</f>
        <v>0</v>
      </c>
      <c r="L14" s="9" t="n">
        <f aca="false">VALUE(SUBSTITUTE(B14,".",))/1000000</f>
        <v>80</v>
      </c>
      <c r="M14" s="10" t="n">
        <f aca="false">VALUE(SUBSTITUTE(C14,".",))/1000000</f>
        <v>0</v>
      </c>
      <c r="N14" s="0" t="n">
        <f aca="false">SIGN(L14)</f>
        <v>1</v>
      </c>
      <c r="O14" s="0" t="n">
        <f aca="false">SIGN(M14)</f>
        <v>0</v>
      </c>
      <c r="P14" s="0" t="n">
        <f aca="false">IF(AND(N14=1,O14&gt;-1),1,IF(AND(N14&lt;1,O14=1),2,IF(AND(N14=-1,O14&lt;1),3,IF(AND(N14&gt;-1,O14=-1),4,"äää"))))</f>
        <v>1</v>
      </c>
      <c r="Q14" s="9" t="n">
        <f aca="false">IF(AND(L14=0,M14=1),PI()/2,IF(AND(L14=0,M14=-1),-PI()/2,ASIN(M14/U14)))</f>
        <v>0</v>
      </c>
      <c r="R14" s="10" t="n">
        <f aca="false">IF(P14=1,Q14,IF(P14=2,PI()-Q14,IF(P14=3,PI()-Q14,IF(P14=4,2*PI()+Q14,"äää"))))</f>
        <v>0</v>
      </c>
      <c r="S14" s="10" t="n">
        <f aca="false">ROUND(DEGREES(R14),3)</f>
        <v>0</v>
      </c>
      <c r="T14" s="10" t="n">
        <f aca="false">S14-S13</f>
        <v>0</v>
      </c>
      <c r="U14" s="9" t="n">
        <f aca="false">SQRT(SUMSQ((VALUE(SUBSTITUTE($B14,".",))/1000000),(VALUE(SUBSTITUTE($C14,".",)))/1000000))</f>
        <v>80</v>
      </c>
      <c r="V14" s="10" t="n">
        <f aca="false">U14-U13</f>
        <v>-10</v>
      </c>
    </row>
    <row r="15" customFormat="false" ht="12.75" hidden="false" customHeight="false" outlineLevel="0" collapsed="false">
      <c r="A15" s="0" t="str">
        <f aca="false">[1]dekupierdaten!A15</f>
        <v>POINT</v>
      </c>
      <c r="B15" s="8" t="n">
        <f aca="false">[1]dekupierdaten!B15</f>
        <v>70000000</v>
      </c>
      <c r="C15" s="8" t="str">
        <f aca="false">[1]dekupierdaten!C15</f>
        <v>0.000000</v>
      </c>
      <c r="D15" s="0" t="str">
        <f aca="false">[1]dekupierdaten!D15</f>
        <v>0.000000</v>
      </c>
      <c r="E15" s="0" t="n">
        <f aca="false">[1]dekupierdaten!E15</f>
        <v>1</v>
      </c>
      <c r="F15" s="0" t="n">
        <f aca="false">[1]dekupierdaten!F15</f>
        <v>4</v>
      </c>
      <c r="G15" s="0" t="n">
        <f aca="false">[1]dekupierdaten!G15</f>
        <v>0</v>
      </c>
      <c r="H15" s="0" t="n">
        <f aca="false">[1]dekupierdaten!H15</f>
        <v>0</v>
      </c>
      <c r="I15" s="0" t="n">
        <f aca="false">[1]dekupierdaten!I15</f>
        <v>1</v>
      </c>
      <c r="J15" s="0" t="n">
        <f aca="false">[1]dekupierdaten!J15</f>
        <v>1</v>
      </c>
      <c r="K15" s="0" t="n">
        <f aca="false">[1]dekupierdaten!K15</f>
        <v>0</v>
      </c>
      <c r="L15" s="9" t="n">
        <f aca="false">VALUE(SUBSTITUTE(B15,".",))/1000000</f>
        <v>70</v>
      </c>
      <c r="M15" s="10" t="n">
        <f aca="false">VALUE(SUBSTITUTE(C15,".",))/1000000</f>
        <v>0</v>
      </c>
      <c r="N15" s="0" t="n">
        <f aca="false">SIGN(L15)</f>
        <v>1</v>
      </c>
      <c r="O15" s="0" t="n">
        <f aca="false">SIGN(M15)</f>
        <v>0</v>
      </c>
      <c r="P15" s="0" t="n">
        <f aca="false">IF(AND(N15=1,O15&gt;-1),1,IF(AND(N15&lt;1,O15=1),2,IF(AND(N15=-1,O15&lt;1),3,IF(AND(N15&gt;-1,O15=-1),4,"äää"))))</f>
        <v>1</v>
      </c>
      <c r="Q15" s="9" t="n">
        <f aca="false">IF(AND(L15=0,M15=1),PI()/2,IF(AND(L15=0,M15=-1),-PI()/2,ASIN(M15/U15)))</f>
        <v>0</v>
      </c>
      <c r="R15" s="10" t="n">
        <f aca="false">IF(P15=1,Q15,IF(P15=2,PI()-Q15,IF(P15=3,PI()-Q15,IF(P15=4,2*PI()+Q15,"äää"))))</f>
        <v>0</v>
      </c>
      <c r="S15" s="10" t="n">
        <f aca="false">ROUND(DEGREES(R15),3)</f>
        <v>0</v>
      </c>
      <c r="T15" s="10" t="n">
        <f aca="false">S15-S14</f>
        <v>0</v>
      </c>
      <c r="U15" s="9" t="n">
        <f aca="false">SQRT(SUMSQ((VALUE(SUBSTITUTE($B15,".",))/1000000),(VALUE(SUBSTITUTE($C15,".",)))/1000000))</f>
        <v>70</v>
      </c>
      <c r="V15" s="10" t="n">
        <f aca="false">U15-U14</f>
        <v>-10</v>
      </c>
    </row>
    <row r="16" customFormat="false" ht="12.75" hidden="false" customHeight="false" outlineLevel="0" collapsed="false">
      <c r="A16" s="0" t="str">
        <f aca="false">[1]dekupierdaten!A16</f>
        <v>POINT</v>
      </c>
      <c r="B16" s="8" t="n">
        <f aca="false">[1]dekupierdaten!B16</f>
        <v>60000000</v>
      </c>
      <c r="C16" s="8" t="str">
        <f aca="false">[1]dekupierdaten!C16</f>
        <v>0.000000</v>
      </c>
      <c r="D16" s="0" t="str">
        <f aca="false">[1]dekupierdaten!D16</f>
        <v>0.000000</v>
      </c>
      <c r="E16" s="0" t="n">
        <f aca="false">[1]dekupierdaten!E16</f>
        <v>1</v>
      </c>
      <c r="F16" s="0" t="n">
        <f aca="false">[1]dekupierdaten!F16</f>
        <v>4</v>
      </c>
      <c r="G16" s="0" t="n">
        <f aca="false">[1]dekupierdaten!G16</f>
        <v>0</v>
      </c>
      <c r="H16" s="0" t="n">
        <f aca="false">[1]dekupierdaten!H16</f>
        <v>0</v>
      </c>
      <c r="I16" s="0" t="n">
        <f aca="false">[1]dekupierdaten!I16</f>
        <v>1</v>
      </c>
      <c r="J16" s="0" t="n">
        <f aca="false">[1]dekupierdaten!J16</f>
        <v>1</v>
      </c>
      <c r="K16" s="0" t="n">
        <f aca="false">[1]dekupierdaten!K16</f>
        <v>0</v>
      </c>
      <c r="L16" s="9" t="n">
        <f aca="false">VALUE(SUBSTITUTE(B16,".",))/1000000</f>
        <v>60</v>
      </c>
      <c r="M16" s="10" t="n">
        <f aca="false">VALUE(SUBSTITUTE(C16,".",))/1000000</f>
        <v>0</v>
      </c>
      <c r="N16" s="0" t="n">
        <f aca="false">SIGN(L16)</f>
        <v>1</v>
      </c>
      <c r="O16" s="0" t="n">
        <f aca="false">SIGN(M16)</f>
        <v>0</v>
      </c>
      <c r="P16" s="0" t="n">
        <f aca="false">IF(AND(N16=1,O16&gt;-1),1,IF(AND(N16&lt;1,O16=1),2,IF(AND(N16=-1,O16&lt;1),3,IF(AND(N16&gt;-1,O16=-1),4,"äää"))))</f>
        <v>1</v>
      </c>
      <c r="Q16" s="9" t="n">
        <f aca="false">IF(AND(L16=0,M16=1),PI()/2,IF(AND(L16=0,M16=-1),-PI()/2,ASIN(M16/U16)))</f>
        <v>0</v>
      </c>
      <c r="R16" s="10" t="n">
        <f aca="false">IF(P16=1,Q16,IF(P16=2,PI()-Q16,IF(P16=3,PI()-Q16,IF(P16=4,2*PI()+Q16,"äää"))))</f>
        <v>0</v>
      </c>
      <c r="S16" s="10" t="n">
        <f aca="false">ROUND(DEGREES(R16),3)</f>
        <v>0</v>
      </c>
      <c r="T16" s="10" t="n">
        <f aca="false">S16-S15</f>
        <v>0</v>
      </c>
      <c r="U16" s="9" t="n">
        <f aca="false">SQRT(SUMSQ((VALUE(SUBSTITUTE($B16,".",))/1000000),(VALUE(SUBSTITUTE($C16,".",)))/1000000))</f>
        <v>60</v>
      </c>
      <c r="V16" s="10" t="n">
        <f aca="false">U16-U15</f>
        <v>-10</v>
      </c>
    </row>
    <row r="17" customFormat="false" ht="12.75" hidden="false" customHeight="false" outlineLevel="0" collapsed="false">
      <c r="A17" s="0" t="str">
        <f aca="false">[1]dekupierdaten!A17</f>
        <v>POINT</v>
      </c>
      <c r="B17" s="8" t="n">
        <f aca="false">[1]dekupierdaten!B17</f>
        <v>50000000</v>
      </c>
      <c r="C17" s="8" t="str">
        <f aca="false">[1]dekupierdaten!C17</f>
        <v>0.000000</v>
      </c>
      <c r="D17" s="0" t="str">
        <f aca="false">[1]dekupierdaten!D17</f>
        <v>0.000000</v>
      </c>
      <c r="E17" s="0" t="n">
        <f aca="false">[1]dekupierdaten!E17</f>
        <v>1</v>
      </c>
      <c r="F17" s="0" t="n">
        <f aca="false">[1]dekupierdaten!F17</f>
        <v>4</v>
      </c>
      <c r="G17" s="0" t="n">
        <f aca="false">[1]dekupierdaten!G17</f>
        <v>0</v>
      </c>
      <c r="H17" s="0" t="n">
        <f aca="false">[1]dekupierdaten!H17</f>
        <v>0</v>
      </c>
      <c r="I17" s="0" t="n">
        <f aca="false">[1]dekupierdaten!I17</f>
        <v>1</v>
      </c>
      <c r="J17" s="0" t="n">
        <f aca="false">[1]dekupierdaten!J17</f>
        <v>1</v>
      </c>
      <c r="K17" s="0" t="n">
        <f aca="false">[1]dekupierdaten!K17</f>
        <v>0</v>
      </c>
      <c r="L17" s="9" t="n">
        <f aca="false">VALUE(SUBSTITUTE(B17,".",))/1000000</f>
        <v>50</v>
      </c>
      <c r="M17" s="10" t="n">
        <f aca="false">VALUE(SUBSTITUTE(C17,".",))/1000000</f>
        <v>0</v>
      </c>
      <c r="N17" s="0" t="n">
        <f aca="false">SIGN(L17)</f>
        <v>1</v>
      </c>
      <c r="O17" s="0" t="n">
        <f aca="false">SIGN(M17)</f>
        <v>0</v>
      </c>
      <c r="P17" s="0" t="n">
        <f aca="false">IF(AND(N17=1,O17&gt;-1),1,IF(AND(N17&lt;1,O17=1),2,IF(AND(N17=-1,O17&lt;1),3,IF(AND(N17&gt;-1,O17=-1),4,"äää"))))</f>
        <v>1</v>
      </c>
      <c r="Q17" s="9" t="n">
        <f aca="false">IF(AND(L17=0,M17=1),PI()/2,IF(AND(L17=0,M17=-1),-PI()/2,ASIN(M17/U17)))</f>
        <v>0</v>
      </c>
      <c r="R17" s="10" t="n">
        <f aca="false">IF(P17=1,Q17,IF(P17=2,PI()-Q17,IF(P17=3,PI()-Q17,IF(P17=4,2*PI()+Q17,"äää"))))</f>
        <v>0</v>
      </c>
      <c r="S17" s="10" t="n">
        <f aca="false">ROUND(DEGREES(R17),3)</f>
        <v>0</v>
      </c>
      <c r="T17" s="10" t="n">
        <f aca="false">S17-S16</f>
        <v>0</v>
      </c>
      <c r="U17" s="9" t="n">
        <f aca="false">SQRT(SUMSQ((VALUE(SUBSTITUTE($B17,".",))/1000000),(VALUE(SUBSTITUTE($C17,".",)))/1000000))</f>
        <v>50</v>
      </c>
      <c r="V17" s="10" t="n">
        <f aca="false">U17-U16</f>
        <v>-10</v>
      </c>
    </row>
    <row r="18" customFormat="false" ht="12.75" hidden="false" customHeight="false" outlineLevel="0" collapsed="false">
      <c r="A18" s="0" t="str">
        <f aca="false">[1]dekupierdaten!A18</f>
        <v>POINT</v>
      </c>
      <c r="B18" s="8" t="n">
        <f aca="false">[1]dekupierdaten!B18</f>
        <v>49003329</v>
      </c>
      <c r="C18" s="8" t="n">
        <f aca="false">[1]dekupierdaten!C18</f>
        <v>9933467</v>
      </c>
      <c r="D18" s="0" t="str">
        <f aca="false">[1]dekupierdaten!D18</f>
        <v>0.000000</v>
      </c>
      <c r="E18" s="0" t="n">
        <f aca="false">[1]dekupierdaten!E18</f>
        <v>1</v>
      </c>
      <c r="F18" s="0" t="n">
        <f aca="false">[1]dekupierdaten!F18</f>
        <v>4</v>
      </c>
      <c r="G18" s="0" t="n">
        <f aca="false">[1]dekupierdaten!G18</f>
        <v>0</v>
      </c>
      <c r="H18" s="0" t="n">
        <f aca="false">[1]dekupierdaten!H18</f>
        <v>0</v>
      </c>
      <c r="I18" s="0" t="n">
        <f aca="false">[1]dekupierdaten!I18</f>
        <v>1</v>
      </c>
      <c r="J18" s="0" t="n">
        <f aca="false">[1]dekupierdaten!J18</f>
        <v>1</v>
      </c>
      <c r="K18" s="0" t="n">
        <f aca="false">[1]dekupierdaten!K18</f>
        <v>0</v>
      </c>
      <c r="L18" s="9" t="n">
        <f aca="false">VALUE(SUBSTITUTE(B18,".",))/1000000</f>
        <v>49.003329</v>
      </c>
      <c r="M18" s="10" t="n">
        <f aca="false">VALUE(SUBSTITUTE(C18,".",))/1000000</f>
        <v>9.933467</v>
      </c>
      <c r="N18" s="0" t="n">
        <f aca="false">SIGN(L18)</f>
        <v>1</v>
      </c>
      <c r="O18" s="0" t="n">
        <f aca="false">SIGN(M18)</f>
        <v>1</v>
      </c>
      <c r="P18" s="0" t="n">
        <f aca="false">IF(AND(N18=1,O18&gt;-1),1,IF(AND(N18&lt;1,O18=1),2,IF(AND(N18=-1,O18&lt;1),3,IF(AND(N18&gt;-1,O18=-1),4,"äää"))))</f>
        <v>1</v>
      </c>
      <c r="Q18" s="9" t="n">
        <f aca="false">IF(AND(L18=0,M18=1),PI()/2,IF(AND(L18=0,M18=-1),-PI()/2,ASIN(M18/U18)))</f>
        <v>0.200000008592574</v>
      </c>
      <c r="R18" s="10" t="n">
        <f aca="false">IF(P18=1,Q18,IF(P18=2,PI()-Q18,IF(P18=3,PI()-Q18,IF(P18=4,2*PI()+Q18,"äää"))))</f>
        <v>0.200000008592574</v>
      </c>
      <c r="S18" s="10" t="n">
        <f aca="false">ROUND(DEGREES(R18),3)</f>
        <v>11.459</v>
      </c>
      <c r="T18" s="10" t="n">
        <f aca="false">S18-S17</f>
        <v>11.459</v>
      </c>
      <c r="U18" s="9" t="n">
        <f aca="false">SQRT(SUMSQ((VALUE(SUBSTITUTE($B18,".",))/1000000),(VALUE(SUBSTITUTE($C18,".",)))/1000000))</f>
        <v>50.0000001972233</v>
      </c>
      <c r="V18" s="10" t="n">
        <f aca="false">U18-U17</f>
        <v>1.97223300801852E-007</v>
      </c>
    </row>
    <row r="19" customFormat="false" ht="12.75" hidden="false" customHeight="false" outlineLevel="0" collapsed="false">
      <c r="A19" s="0" t="str">
        <f aca="false">[1]dekupierdaten!A19</f>
        <v>POINT</v>
      </c>
      <c r="B19" s="8" t="n">
        <f aca="false">[1]dekupierdaten!B19</f>
        <v>46053050</v>
      </c>
      <c r="C19" s="8" t="n">
        <f aca="false">[1]dekupierdaten!C19</f>
        <v>19470917</v>
      </c>
      <c r="D19" s="0" t="str">
        <f aca="false">[1]dekupierdaten!D19</f>
        <v>0.000000</v>
      </c>
      <c r="E19" s="0" t="n">
        <f aca="false">[1]dekupierdaten!E19</f>
        <v>1</v>
      </c>
      <c r="F19" s="0" t="n">
        <f aca="false">[1]dekupierdaten!F19</f>
        <v>4</v>
      </c>
      <c r="G19" s="0" t="n">
        <f aca="false">[1]dekupierdaten!G19</f>
        <v>0</v>
      </c>
      <c r="H19" s="0" t="n">
        <f aca="false">[1]dekupierdaten!H19</f>
        <v>0</v>
      </c>
      <c r="I19" s="0" t="n">
        <f aca="false">[1]dekupierdaten!I19</f>
        <v>1</v>
      </c>
      <c r="J19" s="0" t="n">
        <f aca="false">[1]dekupierdaten!J19</f>
        <v>1</v>
      </c>
      <c r="K19" s="0" t="n">
        <f aca="false">[1]dekupierdaten!K19</f>
        <v>0</v>
      </c>
      <c r="L19" s="9" t="n">
        <f aca="false">VALUE(SUBSTITUTE(B19,".",))/1000000</f>
        <v>46.05305</v>
      </c>
      <c r="M19" s="10" t="n">
        <f aca="false">VALUE(SUBSTITUTE(C19,".",))/1000000</f>
        <v>19.470917</v>
      </c>
      <c r="N19" s="0" t="n">
        <f aca="false">SIGN(L19)</f>
        <v>1</v>
      </c>
      <c r="O19" s="0" t="n">
        <f aca="false">SIGN(M19)</f>
        <v>1</v>
      </c>
      <c r="P19" s="0" t="n">
        <f aca="false">IF(AND(N19=1,O19&gt;-1),1,IF(AND(N19&lt;1,O19=1),2,IF(AND(N19=-1,O19&lt;1),3,IF(AND(N19&gt;-1,O19=-1),4,"äää"))))</f>
        <v>1</v>
      </c>
      <c r="Q19" s="9" t="n">
        <f aca="false">IF(AND(L19=0,M19=1),PI()/2,IF(AND(L19=0,M19=-1),-PI()/2,ASIN(M19/U19)))</f>
        <v>0.399999995538206</v>
      </c>
      <c r="R19" s="10" t="n">
        <f aca="false">IF(P19=1,Q19,IF(P19=2,PI()-Q19,IF(P19=3,PI()-Q19,IF(P19=4,2*PI()+Q19,"äää"))))</f>
        <v>0.399999995538206</v>
      </c>
      <c r="S19" s="10" t="n">
        <f aca="false">ROUND(DEGREES(R19),3)</f>
        <v>22.918</v>
      </c>
      <c r="T19" s="10" t="n">
        <f aca="false">S19-S18</f>
        <v>11.459</v>
      </c>
      <c r="U19" s="9" t="n">
        <f aca="false">SQRT(SUMSQ((VALUE(SUBSTITUTE($B19,".",))/1000000),(VALUE(SUBSTITUTE($C19,".",)))/1000000))</f>
        <v>50.0000002312339</v>
      </c>
      <c r="V19" s="10" t="n">
        <f aca="false">U19-U18</f>
        <v>3.40105898999354E-008</v>
      </c>
    </row>
    <row r="20" customFormat="false" ht="12.75" hidden="false" customHeight="false" outlineLevel="0" collapsed="false">
      <c r="A20" s="0" t="str">
        <f aca="false">[1]dekupierdaten!A20</f>
        <v>POINT</v>
      </c>
      <c r="B20" s="8" t="n">
        <f aca="false">[1]dekupierdaten!B20</f>
        <v>43748312</v>
      </c>
      <c r="C20" s="8" t="n">
        <f aca="false">[1]dekupierdaten!C20</f>
        <v>28290804</v>
      </c>
      <c r="D20" s="0" t="str">
        <f aca="false">[1]dekupierdaten!D20</f>
        <v>0.000000</v>
      </c>
      <c r="E20" s="0" t="n">
        <f aca="false">[1]dekupierdaten!E20</f>
        <v>1</v>
      </c>
      <c r="F20" s="0" t="n">
        <f aca="false">[1]dekupierdaten!F20</f>
        <v>4</v>
      </c>
      <c r="G20" s="0" t="n">
        <f aca="false">[1]dekupierdaten!G20</f>
        <v>0</v>
      </c>
      <c r="H20" s="0" t="n">
        <f aca="false">[1]dekupierdaten!H20</f>
        <v>0</v>
      </c>
      <c r="I20" s="0" t="n">
        <f aca="false">[1]dekupierdaten!I20</f>
        <v>1</v>
      </c>
      <c r="J20" s="0" t="n">
        <f aca="false">[1]dekupierdaten!J20</f>
        <v>1</v>
      </c>
      <c r="K20" s="0" t="n">
        <f aca="false">[1]dekupierdaten!K20</f>
        <v>0</v>
      </c>
      <c r="L20" s="9" t="n">
        <f aca="false">VALUE(SUBSTITUTE(B20,".",))/1000000</f>
        <v>43.748312</v>
      </c>
      <c r="M20" s="10" t="n">
        <f aca="false">VALUE(SUBSTITUTE(C20,".",))/1000000</f>
        <v>28.290804</v>
      </c>
      <c r="N20" s="0" t="n">
        <f aca="false">SIGN(L20)</f>
        <v>1</v>
      </c>
      <c r="O20" s="0" t="n">
        <f aca="false">SIGN(M20)</f>
        <v>1</v>
      </c>
      <c r="P20" s="0" t="n">
        <f aca="false">IF(AND(N20=1,O20&gt;-1),1,IF(AND(N20&lt;1,O20=1),2,IF(AND(N20=-1,O20&lt;1),3,IF(AND(N20&gt;-1,O20=-1),4,"äää"))))</f>
        <v>1</v>
      </c>
      <c r="Q20" s="9" t="n">
        <f aca="false">IF(AND(L20=0,M20=1),PI()/2,IF(AND(L20=0,M20=-1),-PI()/2,ASIN(M20/U20)))</f>
        <v>0.57403204744948</v>
      </c>
      <c r="R20" s="10" t="n">
        <f aca="false">IF(P20=1,Q20,IF(P20=2,PI()-Q20,IF(P20=3,PI()-Q20,IF(P20=4,2*PI()+Q20,"äää"))))</f>
        <v>0.57403204744948</v>
      </c>
      <c r="S20" s="10" t="n">
        <f aca="false">ROUND(DEGREES(R20),3)</f>
        <v>32.89</v>
      </c>
      <c r="T20" s="10" t="n">
        <f aca="false">S20-S19</f>
        <v>9.972</v>
      </c>
      <c r="U20" s="9" t="n">
        <f aca="false">SQRT(SUMSQ((VALUE(SUBSTITUTE($B20,".",))/1000000),(VALUE(SUBSTITUTE($C20,".",)))/1000000))</f>
        <v>52.0987945524247</v>
      </c>
      <c r="V20" s="10" t="n">
        <f aca="false">U20-U19</f>
        <v>2.09879432119084</v>
      </c>
    </row>
    <row r="21" customFormat="false" ht="12.75" hidden="false" customHeight="false" outlineLevel="0" collapsed="false">
      <c r="A21" s="0" t="str">
        <f aca="false">[1]dekupierdaten!A21</f>
        <v>POINT</v>
      </c>
      <c r="B21" s="8" t="n">
        <f aca="false">[1]dekupierdaten!B21</f>
        <v>47685884</v>
      </c>
      <c r="C21" s="8" t="n">
        <f aca="false">[1]dekupierdaten!C21</f>
        <v>37464824</v>
      </c>
      <c r="D21" s="0" t="str">
        <f aca="false">[1]dekupierdaten!D21</f>
        <v>0.000000</v>
      </c>
      <c r="E21" s="0" t="n">
        <f aca="false">[1]dekupierdaten!E21</f>
        <v>1</v>
      </c>
      <c r="F21" s="0" t="n">
        <f aca="false">[1]dekupierdaten!F21</f>
        <v>4</v>
      </c>
      <c r="G21" s="0" t="n">
        <f aca="false">[1]dekupierdaten!G21</f>
        <v>0</v>
      </c>
      <c r="H21" s="0" t="n">
        <f aca="false">[1]dekupierdaten!H21</f>
        <v>0</v>
      </c>
      <c r="I21" s="0" t="n">
        <f aca="false">[1]dekupierdaten!I21</f>
        <v>1</v>
      </c>
      <c r="J21" s="0" t="n">
        <f aca="false">[1]dekupierdaten!J21</f>
        <v>1</v>
      </c>
      <c r="K21" s="0" t="n">
        <f aca="false">[1]dekupierdaten!K21</f>
        <v>0</v>
      </c>
      <c r="L21" s="9" t="n">
        <f aca="false">VALUE(SUBSTITUTE(B21,".",))/1000000</f>
        <v>47.685884</v>
      </c>
      <c r="M21" s="10" t="n">
        <f aca="false">VALUE(SUBSTITUTE(C21,".",))/1000000</f>
        <v>37.464824</v>
      </c>
      <c r="N21" s="0" t="n">
        <f aca="false">SIGN(L21)</f>
        <v>1</v>
      </c>
      <c r="O21" s="0" t="n">
        <f aca="false">SIGN(M21)</f>
        <v>1</v>
      </c>
      <c r="P21" s="0" t="n">
        <f aca="false">IF(AND(N21=1,O21&gt;-1),1,IF(AND(N21&lt;1,O21=1),2,IF(AND(N21=-1,O21&lt;1),3,IF(AND(N21&gt;-1,O21=-1),4,"äää"))))</f>
        <v>1</v>
      </c>
      <c r="Q21" s="9" t="n">
        <f aca="false">IF(AND(L21=0,M21=1),PI()/2,IF(AND(L21=0,M21=-1),-PI()/2,ASIN(M21/U21)))</f>
        <v>0.665934794970853</v>
      </c>
      <c r="R21" s="10" t="n">
        <f aca="false">IF(P21=1,Q21,IF(P21=2,PI()-Q21,IF(P21=3,PI()-Q21,IF(P21=4,2*PI()+Q21,"äää"))))</f>
        <v>0.665934794970853</v>
      </c>
      <c r="S21" s="10" t="n">
        <f aca="false">ROUND(DEGREES(R21),3)</f>
        <v>38.155</v>
      </c>
      <c r="T21" s="10" t="n">
        <f aca="false">S21-S20</f>
        <v>5.265</v>
      </c>
      <c r="U21" s="9" t="n">
        <f aca="false">SQRT(SUMSQ((VALUE(SUBSTITUTE($B21,".",))/1000000),(VALUE(SUBSTITUTE($C21,".",)))/1000000))</f>
        <v>60.6428608346641</v>
      </c>
      <c r="V21" s="10" t="n">
        <f aca="false">U21-U20</f>
        <v>8.54406628223934</v>
      </c>
    </row>
    <row r="22" customFormat="false" ht="12.75" hidden="false" customHeight="false" outlineLevel="0" collapsed="false">
      <c r="A22" s="0" t="str">
        <f aca="false">[1]dekupierdaten!A22</f>
        <v>POINT</v>
      </c>
      <c r="B22" s="8" t="n">
        <f aca="false">[1]dekupierdaten!B22</f>
        <v>49722369</v>
      </c>
      <c r="C22" s="8" t="n">
        <f aca="false">[1]dekupierdaten!C22</f>
        <v>47238249</v>
      </c>
      <c r="D22" s="0" t="str">
        <f aca="false">[1]dekupierdaten!D22</f>
        <v>0.000000</v>
      </c>
      <c r="E22" s="0" t="n">
        <f aca="false">[1]dekupierdaten!E22</f>
        <v>1</v>
      </c>
      <c r="F22" s="0" t="n">
        <f aca="false">[1]dekupierdaten!F22</f>
        <v>4</v>
      </c>
      <c r="G22" s="0" t="n">
        <f aca="false">[1]dekupierdaten!G22</f>
        <v>0</v>
      </c>
      <c r="H22" s="0" t="n">
        <f aca="false">[1]dekupierdaten!H22</f>
        <v>0</v>
      </c>
      <c r="I22" s="0" t="n">
        <f aca="false">[1]dekupierdaten!I22</f>
        <v>1</v>
      </c>
      <c r="J22" s="0" t="n">
        <f aca="false">[1]dekupierdaten!J22</f>
        <v>1</v>
      </c>
      <c r="K22" s="0" t="n">
        <f aca="false">[1]dekupierdaten!K22</f>
        <v>0</v>
      </c>
      <c r="L22" s="9" t="n">
        <f aca="false">VALUE(SUBSTITUTE(B22,".",))/1000000</f>
        <v>49.722369</v>
      </c>
      <c r="M22" s="10" t="n">
        <f aca="false">VALUE(SUBSTITUTE(C22,".",))/1000000</f>
        <v>47.238249</v>
      </c>
      <c r="N22" s="0" t="n">
        <f aca="false">SIGN(L22)</f>
        <v>1</v>
      </c>
      <c r="O22" s="0" t="n">
        <f aca="false">SIGN(M22)</f>
        <v>1</v>
      </c>
      <c r="P22" s="0" t="n">
        <f aca="false">IF(AND(N22=1,O22&gt;-1),1,IF(AND(N22&lt;1,O22=1),2,IF(AND(N22=-1,O22&lt;1),3,IF(AND(N22&gt;-1,O22=-1),4,"äää"))))</f>
        <v>1</v>
      </c>
      <c r="Q22" s="9" t="n">
        <f aca="false">IF(AND(L22=0,M22=1),PI()/2,IF(AND(L22=0,M22=-1),-PI()/2,ASIN(M22/U22)))</f>
        <v>0.759783880429108</v>
      </c>
      <c r="R22" s="10" t="n">
        <f aca="false">IF(P22=1,Q22,IF(P22=2,PI()-Q22,IF(P22=3,PI()-Q22,IF(P22=4,2*PI()+Q22,"äää"))))</f>
        <v>0.759783880429108</v>
      </c>
      <c r="S22" s="10" t="n">
        <f aca="false">ROUND(DEGREES(R22),3)</f>
        <v>43.532</v>
      </c>
      <c r="T22" s="10" t="n">
        <f aca="false">S22-S21</f>
        <v>5.377</v>
      </c>
      <c r="U22" s="9" t="n">
        <f aca="false">SQRT(SUMSQ((VALUE(SUBSTITUTE($B22,".",))/1000000),(VALUE(SUBSTITUTE($C22,".",)))/1000000))</f>
        <v>68.5840079578189</v>
      </c>
      <c r="V22" s="10" t="n">
        <f aca="false">U22-U21</f>
        <v>7.94114712315481</v>
      </c>
    </row>
    <row r="23" customFormat="false" ht="12.75" hidden="false" customHeight="false" outlineLevel="0" collapsed="false">
      <c r="A23" s="0" t="str">
        <f aca="false">[1]dekupierdaten!A23</f>
        <v>POINT</v>
      </c>
      <c r="B23" s="8" t="n">
        <f aca="false">[1]dekupierdaten!B23</f>
        <v>49776581</v>
      </c>
      <c r="C23" s="8" t="n">
        <f aca="false">[1]dekupierdaten!C23</f>
        <v>57221444</v>
      </c>
      <c r="D23" s="0" t="str">
        <f aca="false">[1]dekupierdaten!D23</f>
        <v>0.000000</v>
      </c>
      <c r="E23" s="0" t="n">
        <f aca="false">[1]dekupierdaten!E23</f>
        <v>1</v>
      </c>
      <c r="F23" s="0" t="n">
        <f aca="false">[1]dekupierdaten!F23</f>
        <v>4</v>
      </c>
      <c r="G23" s="0" t="n">
        <f aca="false">[1]dekupierdaten!G23</f>
        <v>0</v>
      </c>
      <c r="H23" s="0" t="n">
        <f aca="false">[1]dekupierdaten!H23</f>
        <v>0</v>
      </c>
      <c r="I23" s="0" t="n">
        <f aca="false">[1]dekupierdaten!I23</f>
        <v>1</v>
      </c>
      <c r="J23" s="0" t="n">
        <f aca="false">[1]dekupierdaten!J23</f>
        <v>1</v>
      </c>
      <c r="K23" s="0" t="n">
        <f aca="false">[1]dekupierdaten!K23</f>
        <v>0</v>
      </c>
      <c r="L23" s="9" t="n">
        <f aca="false">VALUE(SUBSTITUTE(B23,".",))/1000000</f>
        <v>49.776581</v>
      </c>
      <c r="M23" s="10" t="n">
        <f aca="false">VALUE(SUBSTITUTE(C23,".",))/1000000</f>
        <v>57.221444</v>
      </c>
      <c r="N23" s="0" t="n">
        <f aca="false">SIGN(L23)</f>
        <v>1</v>
      </c>
      <c r="O23" s="0" t="n">
        <f aca="false">SIGN(M23)</f>
        <v>1</v>
      </c>
      <c r="P23" s="0" t="n">
        <f aca="false">IF(AND(N23=1,O23&gt;-1),1,IF(AND(N23&lt;1,O23=1),2,IF(AND(N23=-1,O23&lt;1),3,IF(AND(N23&gt;-1,O23=-1),4,"äää"))))</f>
        <v>1</v>
      </c>
      <c r="Q23" s="9" t="n">
        <f aca="false">IF(AND(L23=0,M23=1),PI()/2,IF(AND(L23=0,M23=-1),-PI()/2,ASIN(M23/U23)))</f>
        <v>0.854865646647939</v>
      </c>
      <c r="R23" s="10" t="n">
        <f aca="false">IF(P23=1,Q23,IF(P23=2,PI()-Q23,IF(P23=3,PI()-Q23,IF(P23=4,2*PI()+Q23,"äää"))))</f>
        <v>0.854865646647939</v>
      </c>
      <c r="S23" s="10" t="n">
        <f aca="false">ROUND(DEGREES(R23),3)</f>
        <v>48.98</v>
      </c>
      <c r="T23" s="10" t="n">
        <f aca="false">S23-S22</f>
        <v>5.448</v>
      </c>
      <c r="U23" s="9" t="n">
        <f aca="false">SQRT(SUMSQ((VALUE(SUBSTITUTE($B23,".",))/1000000),(VALUE(SUBSTITUTE($C23,".",)))/1000000))</f>
        <v>75.8419519098414</v>
      </c>
      <c r="V23" s="10" t="n">
        <f aca="false">U23-U22</f>
        <v>7.25794395202254</v>
      </c>
    </row>
    <row r="24" customFormat="false" ht="12.75" hidden="false" customHeight="false" outlineLevel="0" collapsed="false">
      <c r="A24" s="0" t="str">
        <f aca="false">[1]dekupierdaten!A24</f>
        <v>POINT</v>
      </c>
      <c r="B24" s="8" t="n">
        <f aca="false">[1]dekupierdaten!B24</f>
        <v>47846357</v>
      </c>
      <c r="C24" s="8" t="n">
        <f aca="false">[1]dekupierdaten!C24</f>
        <v>67016409</v>
      </c>
      <c r="D24" s="0" t="str">
        <f aca="false">[1]dekupierdaten!D24</f>
        <v>0.000000</v>
      </c>
      <c r="E24" s="0" t="n">
        <f aca="false">[1]dekupierdaten!E24</f>
        <v>1</v>
      </c>
      <c r="F24" s="0" t="n">
        <f aca="false">[1]dekupierdaten!F24</f>
        <v>4</v>
      </c>
      <c r="G24" s="0" t="n">
        <f aca="false">[1]dekupierdaten!G24</f>
        <v>0</v>
      </c>
      <c r="H24" s="0" t="n">
        <f aca="false">[1]dekupierdaten!H24</f>
        <v>0</v>
      </c>
      <c r="I24" s="0" t="n">
        <f aca="false">[1]dekupierdaten!I24</f>
        <v>1</v>
      </c>
      <c r="J24" s="0" t="n">
        <f aca="false">[1]dekupierdaten!J24</f>
        <v>1</v>
      </c>
      <c r="K24" s="0" t="n">
        <f aca="false">[1]dekupierdaten!K24</f>
        <v>0</v>
      </c>
      <c r="L24" s="9" t="n">
        <f aca="false">VALUE(SUBSTITUTE(B24,".",))/1000000</f>
        <v>47.846357</v>
      </c>
      <c r="M24" s="10" t="n">
        <f aca="false">VALUE(SUBSTITUTE(C24,".",))/1000000</f>
        <v>67.016409</v>
      </c>
      <c r="N24" s="0" t="n">
        <f aca="false">SIGN(L24)</f>
        <v>1</v>
      </c>
      <c r="O24" s="0" t="n">
        <f aca="false">SIGN(M24)</f>
        <v>1</v>
      </c>
      <c r="P24" s="0" t="n">
        <f aca="false">IF(AND(N24=1,O24&gt;-1),1,IF(AND(N24&lt;1,O24=1),2,IF(AND(N24=-1,O24&lt;1),3,IF(AND(N24&gt;-1,O24=-1),4,"äää"))))</f>
        <v>1</v>
      </c>
      <c r="Q24" s="9" t="n">
        <f aca="false">IF(AND(L24=0,M24=1),PI()/2,IF(AND(L24=0,M24=-1),-PI()/2,ASIN(M24/U24)))</f>
        <v>0.950769254510011</v>
      </c>
      <c r="R24" s="10" t="n">
        <f aca="false">IF(P24=1,Q24,IF(P24=2,PI()-Q24,IF(P24=3,PI()-Q24,IF(P24=4,2*PI()+Q24,"äää"))))</f>
        <v>0.950769254510011</v>
      </c>
      <c r="S24" s="10" t="n">
        <f aca="false">ROUND(DEGREES(R24),3)</f>
        <v>54.475</v>
      </c>
      <c r="T24" s="10" t="n">
        <f aca="false">S24-S23</f>
        <v>5.495</v>
      </c>
      <c r="U24" s="9" t="n">
        <f aca="false">SQRT(SUMSQ((VALUE(SUBSTITUTE($B24,".",))/1000000),(VALUE(SUBSTITUTE($C24,".",)))/1000000))</f>
        <v>82.3436272787805</v>
      </c>
      <c r="V24" s="10" t="n">
        <f aca="false">U24-U23</f>
        <v>6.50167536893912</v>
      </c>
    </row>
    <row r="25" customFormat="false" ht="12.75" hidden="false" customHeight="false" outlineLevel="0" collapsed="false">
      <c r="A25" s="0" t="str">
        <f aca="false">[1]dekupierdaten!A25</f>
        <v>POINT</v>
      </c>
      <c r="B25" s="8" t="n">
        <f aca="false">[1]dekupierdaten!B25</f>
        <v>44008650</v>
      </c>
      <c r="C25" s="8" t="n">
        <f aca="false">[1]dekupierdaten!C25</f>
        <v>76232651</v>
      </c>
      <c r="D25" s="0" t="str">
        <f aca="false">[1]dekupierdaten!D25</f>
        <v>0.000000</v>
      </c>
      <c r="E25" s="0" t="n">
        <f aca="false">[1]dekupierdaten!E25</f>
        <v>1</v>
      </c>
      <c r="F25" s="0" t="n">
        <f aca="false">[1]dekupierdaten!F25</f>
        <v>4</v>
      </c>
      <c r="G25" s="0" t="n">
        <f aca="false">[1]dekupierdaten!G25</f>
        <v>0</v>
      </c>
      <c r="H25" s="0" t="n">
        <f aca="false">[1]dekupierdaten!H25</f>
        <v>0</v>
      </c>
      <c r="I25" s="0" t="n">
        <f aca="false">[1]dekupierdaten!I25</f>
        <v>1</v>
      </c>
      <c r="J25" s="0" t="n">
        <f aca="false">[1]dekupierdaten!J25</f>
        <v>1</v>
      </c>
      <c r="K25" s="0" t="n">
        <f aca="false">[1]dekupierdaten!K25</f>
        <v>0</v>
      </c>
      <c r="L25" s="9" t="n">
        <f aca="false">VALUE(SUBSTITUTE(B25,".",))/1000000</f>
        <v>44.00865</v>
      </c>
      <c r="M25" s="10" t="n">
        <f aca="false">VALUE(SUBSTITUTE(C25,".",))/1000000</f>
        <v>76.232651</v>
      </c>
      <c r="N25" s="0" t="n">
        <f aca="false">SIGN(L25)</f>
        <v>1</v>
      </c>
      <c r="O25" s="0" t="n">
        <f aca="false">SIGN(M25)</f>
        <v>1</v>
      </c>
      <c r="P25" s="0" t="n">
        <f aca="false">IF(AND(N25=1,O25&gt;-1),1,IF(AND(N25&lt;1,O25=1),2,IF(AND(N25=-1,O25&lt;1),3,IF(AND(N25&gt;-1,O25=-1),4,"äää"))))</f>
        <v>1</v>
      </c>
      <c r="Q25" s="9" t="n">
        <f aca="false">IF(AND(L25=0,M25=1),PI()/2,IF(AND(L25=0,M25=-1),-PI()/2,ASIN(M25/U25)))</f>
        <v>1.04723977405433</v>
      </c>
      <c r="R25" s="10" t="n">
        <f aca="false">IF(P25=1,Q25,IF(P25=2,PI()-Q25,IF(P25=3,PI()-Q25,IF(P25=4,2*PI()+Q25,"äää"))))</f>
        <v>1.04723977405433</v>
      </c>
      <c r="S25" s="10" t="n">
        <f aca="false">ROUND(DEGREES(R25),3)</f>
        <v>60.002</v>
      </c>
      <c r="T25" s="10" t="n">
        <f aca="false">S25-S24</f>
        <v>5.527</v>
      </c>
      <c r="U25" s="9" t="n">
        <f aca="false">SQRT(SUMSQ((VALUE(SUBSTITUTE($B25,".",))/1000000),(VALUE(SUBSTITUTE($C25,".",)))/1000000))</f>
        <v>88.0237374422962</v>
      </c>
      <c r="V25" s="10" t="n">
        <f aca="false">U25-U24</f>
        <v>5.68011016351569</v>
      </c>
    </row>
    <row r="26" customFormat="false" ht="12.75" hidden="false" customHeight="false" outlineLevel="0" collapsed="false">
      <c r="A26" s="0" t="str">
        <f aca="false">[1]dekupierdaten!A26</f>
        <v>POINT</v>
      </c>
      <c r="B26" s="8" t="n">
        <f aca="false">[1]dekupierdaten!B26</f>
        <v>38416457</v>
      </c>
      <c r="C26" s="8" t="n">
        <f aca="false">[1]dekupierdaten!C26</f>
        <v>84502747</v>
      </c>
      <c r="D26" s="0" t="str">
        <f aca="false">[1]dekupierdaten!D26</f>
        <v>0.000000</v>
      </c>
      <c r="E26" s="0" t="n">
        <f aca="false">[1]dekupierdaten!E26</f>
        <v>1</v>
      </c>
      <c r="F26" s="0" t="n">
        <f aca="false">[1]dekupierdaten!F26</f>
        <v>4</v>
      </c>
      <c r="G26" s="0" t="n">
        <f aca="false">[1]dekupierdaten!G26</f>
        <v>0</v>
      </c>
      <c r="H26" s="0" t="n">
        <f aca="false">[1]dekupierdaten!H26</f>
        <v>0</v>
      </c>
      <c r="I26" s="0" t="n">
        <f aca="false">[1]dekupierdaten!I26</f>
        <v>1</v>
      </c>
      <c r="J26" s="0" t="n">
        <f aca="false">[1]dekupierdaten!J26</f>
        <v>1</v>
      </c>
      <c r="K26" s="0" t="n">
        <f aca="false">[1]dekupierdaten!K26</f>
        <v>0</v>
      </c>
      <c r="L26" s="9" t="n">
        <f aca="false">VALUE(SUBSTITUTE(B26,".",))/1000000</f>
        <v>38.416457</v>
      </c>
      <c r="M26" s="10" t="n">
        <f aca="false">VALUE(SUBSTITUTE(C26,".",))/1000000</f>
        <v>84.502747</v>
      </c>
      <c r="N26" s="0" t="n">
        <f aca="false">SIGN(L26)</f>
        <v>1</v>
      </c>
      <c r="O26" s="0" t="n">
        <f aca="false">SIGN(M26)</f>
        <v>1</v>
      </c>
      <c r="P26" s="0" t="n">
        <f aca="false">IF(AND(N26=1,O26&gt;-1),1,IF(AND(N26&lt;1,O26=1),2,IF(AND(N26=-1,O26&lt;1),3,IF(AND(N26&gt;-1,O26=-1),4,"äää"))))</f>
        <v>1</v>
      </c>
      <c r="Q26" s="9" t="n">
        <f aca="false">IF(AND(L26=0,M26=1),PI()/2,IF(AND(L26=0,M26=-1),-PI()/2,ASIN(M26/U26)))</f>
        <v>1.14410883790317</v>
      </c>
      <c r="R26" s="10" t="n">
        <f aca="false">IF(P26=1,Q26,IF(P26=2,PI()-Q26,IF(P26=3,PI()-Q26,IF(P26=4,2*PI()+Q26,"äää"))))</f>
        <v>1.14410883790317</v>
      </c>
      <c r="S26" s="10" t="n">
        <f aca="false">ROUND(DEGREES(R26),3)</f>
        <v>65.553</v>
      </c>
      <c r="T26" s="10" t="n">
        <f aca="false">S26-S25</f>
        <v>5.551</v>
      </c>
      <c r="U26" s="9" t="n">
        <f aca="false">SQRT(SUMSQ((VALUE(SUBSTITUTE($B26,".",))/1000000),(VALUE(SUBSTITUTE($C26,".",)))/1000000))</f>
        <v>92.8253113055855</v>
      </c>
      <c r="V26" s="10" t="n">
        <f aca="false">U26-U25</f>
        <v>4.80157386328928</v>
      </c>
    </row>
    <row r="27" customFormat="false" ht="12.75" hidden="false" customHeight="false" outlineLevel="0" collapsed="false">
      <c r="A27" s="0" t="str">
        <f aca="false">[1]dekupierdaten!A27</f>
        <v>POINT</v>
      </c>
      <c r="B27" s="8" t="n">
        <f aca="false">[1]dekupierdaten!B27</f>
        <v>31292721</v>
      </c>
      <c r="C27" s="8" t="n">
        <f aca="false">[1]dekupierdaten!C27</f>
        <v>91496995</v>
      </c>
      <c r="D27" s="0" t="str">
        <f aca="false">[1]dekupierdaten!D27</f>
        <v>0.000000</v>
      </c>
      <c r="E27" s="0" t="n">
        <f aca="false">[1]dekupierdaten!E27</f>
        <v>1</v>
      </c>
      <c r="F27" s="0" t="n">
        <f aca="false">[1]dekupierdaten!F27</f>
        <v>4</v>
      </c>
      <c r="G27" s="0" t="n">
        <f aca="false">[1]dekupierdaten!G27</f>
        <v>0</v>
      </c>
      <c r="H27" s="0" t="n">
        <f aca="false">[1]dekupierdaten!H27</f>
        <v>0</v>
      </c>
      <c r="I27" s="0" t="n">
        <f aca="false">[1]dekupierdaten!I27</f>
        <v>1</v>
      </c>
      <c r="J27" s="0" t="n">
        <f aca="false">[1]dekupierdaten!J27</f>
        <v>1</v>
      </c>
      <c r="K27" s="0" t="n">
        <f aca="false">[1]dekupierdaten!K27</f>
        <v>0</v>
      </c>
      <c r="L27" s="9" t="n">
        <f aca="false">VALUE(SUBSTITUTE(B27,".",))/1000000</f>
        <v>31.292721</v>
      </c>
      <c r="M27" s="10" t="n">
        <f aca="false">VALUE(SUBSTITUTE(C27,".",))/1000000</f>
        <v>91.496995</v>
      </c>
      <c r="N27" s="0" t="n">
        <f aca="false">SIGN(L27)</f>
        <v>1</v>
      </c>
      <c r="O27" s="0" t="n">
        <f aca="false">SIGN(M27)</f>
        <v>1</v>
      </c>
      <c r="P27" s="0" t="n">
        <f aca="false">IF(AND(N27=1,O27&gt;-1),1,IF(AND(N27&lt;1,O27=1),2,IF(AND(N27=-1,O27&lt;1),3,IF(AND(N27&gt;-1,O27=-1),4,"äää"))))</f>
        <v>1</v>
      </c>
      <c r="Q27" s="9" t="n">
        <f aca="false">IF(AND(L27=0,M27=1),PI()/2,IF(AND(L27=0,M27=-1),-PI()/2,ASIN(M27/U27)))</f>
        <v>1.24125883076418</v>
      </c>
      <c r="R27" s="10" t="n">
        <f aca="false">IF(P27=1,Q27,IF(P27=2,PI()-Q27,IF(P27=3,PI()-Q27,IF(P27=4,2*PI()+Q27,"äää"))))</f>
        <v>1.24125883076418</v>
      </c>
      <c r="S27" s="10" t="n">
        <f aca="false">ROUND(DEGREES(R27),3)</f>
        <v>71.119</v>
      </c>
      <c r="T27" s="10" t="n">
        <f aca="false">S27-S26</f>
        <v>5.566</v>
      </c>
      <c r="U27" s="9" t="n">
        <f aca="false">SQRT(SUMSQ((VALUE(SUBSTITUTE($B27,".",))/1000000),(VALUE(SUBSTITUTE($C27,".",)))/1000000))</f>
        <v>96.7002299977299</v>
      </c>
      <c r="V27" s="10" t="n">
        <f aca="false">U27-U26</f>
        <v>3.87491869214442</v>
      </c>
    </row>
    <row r="28" customFormat="false" ht="12.75" hidden="false" customHeight="false" outlineLevel="0" collapsed="false">
      <c r="A28" s="0" t="str">
        <f aca="false">[1]dekupierdaten!A28</f>
        <v>POINT</v>
      </c>
      <c r="B28" s="8" t="n">
        <f aca="false">[1]dekupierdaten!B28</f>
        <v>22921443</v>
      </c>
      <c r="C28" s="8" t="n">
        <f aca="false">[1]dekupierdaten!C28</f>
        <v>96936555</v>
      </c>
      <c r="D28" s="0" t="str">
        <f aca="false">[1]dekupierdaten!D28</f>
        <v>0.000000</v>
      </c>
      <c r="E28" s="0" t="n">
        <f aca="false">[1]dekupierdaten!E28</f>
        <v>1</v>
      </c>
      <c r="F28" s="0" t="n">
        <f aca="false">[1]dekupierdaten!F28</f>
        <v>4</v>
      </c>
      <c r="G28" s="0" t="n">
        <f aca="false">[1]dekupierdaten!G28</f>
        <v>0</v>
      </c>
      <c r="H28" s="0" t="n">
        <f aca="false">[1]dekupierdaten!H28</f>
        <v>0</v>
      </c>
      <c r="I28" s="0" t="n">
        <f aca="false">[1]dekupierdaten!I28</f>
        <v>1</v>
      </c>
      <c r="J28" s="0" t="n">
        <f aca="false">[1]dekupierdaten!J28</f>
        <v>1</v>
      </c>
      <c r="K28" s="0" t="n">
        <f aca="false">[1]dekupierdaten!K28</f>
        <v>0</v>
      </c>
      <c r="L28" s="9" t="n">
        <f aca="false">VALUE(SUBSTITUTE(B28,".",))/1000000</f>
        <v>22.921443</v>
      </c>
      <c r="M28" s="10" t="n">
        <f aca="false">VALUE(SUBSTITUTE(C28,".",))/1000000</f>
        <v>96.936555</v>
      </c>
      <c r="N28" s="0" t="n">
        <f aca="false">SIGN(L28)</f>
        <v>1</v>
      </c>
      <c r="O28" s="0" t="n">
        <f aca="false">SIGN(M28)</f>
        <v>1</v>
      </c>
      <c r="P28" s="0" t="n">
        <f aca="false">IF(AND(N28=1,O28&gt;-1),1,IF(AND(N28&lt;1,O28=1),2,IF(AND(N28=-1,O28&lt;1),3,IF(AND(N28&gt;-1,O28=-1),4,"äää"))))</f>
        <v>1</v>
      </c>
      <c r="Q28" s="9" t="n">
        <f aca="false">IF(AND(L28=0,M28=1),PI()/2,IF(AND(L28=0,M28=-1),-PI()/2,ASIN(M28/U28)))</f>
        <v>1.33860293352686</v>
      </c>
      <c r="R28" s="10" t="n">
        <f aca="false">IF(P28=1,Q28,IF(P28=2,PI()-Q28,IF(P28=3,PI()-Q28,IF(P28=4,2*PI()+Q28,"äää"))))</f>
        <v>1.33860293352686</v>
      </c>
      <c r="S28" s="10" t="n">
        <f aca="false">ROUND(DEGREES(R28),3)</f>
        <v>76.696</v>
      </c>
      <c r="T28" s="10" t="n">
        <f aca="false">S28-S27</f>
        <v>5.577</v>
      </c>
      <c r="U28" s="9" t="n">
        <f aca="false">SQRT(SUMSQ((VALUE(SUBSTITUTE($B28,".",))/1000000),(VALUE(SUBSTITUTE($C28,".",)))/1000000))</f>
        <v>99.6096794717776</v>
      </c>
      <c r="V28" s="10" t="n">
        <f aca="false">U28-U27</f>
        <v>2.90944947404769</v>
      </c>
    </row>
    <row r="29" customFormat="false" ht="12.75" hidden="false" customHeight="false" outlineLevel="0" collapsed="false">
      <c r="A29" s="0" t="str">
        <f aca="false">[1]dekupierdaten!A29</f>
        <v>POINT</v>
      </c>
      <c r="B29" s="8" t="n">
        <f aca="false">[1]dekupierdaten!B29</f>
        <v>13636360</v>
      </c>
      <c r="C29" s="8" t="n">
        <f aca="false">[1]dekupierdaten!C29</f>
        <v>100604570</v>
      </c>
      <c r="D29" s="0" t="str">
        <f aca="false">[1]dekupierdaten!D29</f>
        <v>0.000000</v>
      </c>
      <c r="E29" s="0" t="n">
        <f aca="false">[1]dekupierdaten!E29</f>
        <v>1</v>
      </c>
      <c r="F29" s="0" t="n">
        <f aca="false">[1]dekupierdaten!F29</f>
        <v>4</v>
      </c>
      <c r="G29" s="0" t="n">
        <f aca="false">[1]dekupierdaten!G29</f>
        <v>0</v>
      </c>
      <c r="H29" s="0" t="n">
        <f aca="false">[1]dekupierdaten!H29</f>
        <v>0</v>
      </c>
      <c r="I29" s="0" t="n">
        <f aca="false">[1]dekupierdaten!I29</f>
        <v>1</v>
      </c>
      <c r="J29" s="0" t="n">
        <f aca="false">[1]dekupierdaten!J29</f>
        <v>1</v>
      </c>
      <c r="K29" s="0" t="n">
        <f aca="false">[1]dekupierdaten!K29</f>
        <v>0</v>
      </c>
      <c r="L29" s="9" t="n">
        <f aca="false">VALUE(SUBSTITUTE(B29,".",))/1000000</f>
        <v>13.63636</v>
      </c>
      <c r="M29" s="10" t="n">
        <f aca="false">VALUE(SUBSTITUTE(C29,".",))/1000000</f>
        <v>100.60457</v>
      </c>
      <c r="N29" s="0" t="n">
        <f aca="false">SIGN(L29)</f>
        <v>1</v>
      </c>
      <c r="O29" s="0" t="n">
        <f aca="false">SIGN(M29)</f>
        <v>1</v>
      </c>
      <c r="P29" s="0" t="n">
        <f aca="false">IF(AND(N29=1,O29&gt;-1),1,IF(AND(N29&lt;1,O29=1),2,IF(AND(N29=-1,O29&lt;1),3,IF(AND(N29&gt;-1,O29=-1),4,"äää"))))</f>
        <v>1</v>
      </c>
      <c r="Q29" s="9" t="n">
        <f aca="false">IF(AND(L29=0,M29=1),PI()/2,IF(AND(L29=0,M29=-1),-PI()/2,ASIN(M29/U29)))</f>
        <v>1.43607323612059</v>
      </c>
      <c r="R29" s="10" t="n">
        <f aca="false">IF(P29=1,Q29,IF(P29=2,PI()-Q29,IF(P29=3,PI()-Q29,IF(P29=4,2*PI()+Q29,"äää"))))</f>
        <v>1.43607323612059</v>
      </c>
      <c r="S29" s="10" t="n">
        <f aca="false">ROUND(DEGREES(R29),3)</f>
        <v>82.281</v>
      </c>
      <c r="T29" s="10" t="n">
        <f aca="false">S29-S28</f>
        <v>5.58500000000001</v>
      </c>
      <c r="U29" s="9" t="n">
        <f aca="false">SQRT(SUMSQ((VALUE(SUBSTITUTE($B29,".",))/1000000),(VALUE(SUBSTITUTE($C29,".",)))/1000000))</f>
        <v>101.524528164057</v>
      </c>
      <c r="V29" s="10" t="n">
        <f aca="false">U29-U28</f>
        <v>1.91484869227986</v>
      </c>
    </row>
    <row r="30" customFormat="false" ht="12.75" hidden="false" customHeight="false" outlineLevel="0" collapsed="false">
      <c r="A30" s="0" t="str">
        <f aca="false">[1]dekupierdaten!A30</f>
        <v>POINT</v>
      </c>
      <c r="B30" s="8" t="n">
        <f aca="false">[1]dekupierdaten!B30</f>
        <v>3807638</v>
      </c>
      <c r="C30" s="8" t="n">
        <f aca="false">[1]dekupierdaten!C30</f>
        <v>102354808</v>
      </c>
      <c r="D30" s="0" t="str">
        <f aca="false">[1]dekupierdaten!D30</f>
        <v>0.000000</v>
      </c>
      <c r="E30" s="0" t="n">
        <f aca="false">[1]dekupierdaten!E30</f>
        <v>1</v>
      </c>
      <c r="F30" s="0" t="n">
        <f aca="false">[1]dekupierdaten!F30</f>
        <v>4</v>
      </c>
      <c r="G30" s="0" t="n">
        <f aca="false">[1]dekupierdaten!G30</f>
        <v>0</v>
      </c>
      <c r="H30" s="0" t="n">
        <f aca="false">[1]dekupierdaten!H30</f>
        <v>0</v>
      </c>
      <c r="I30" s="0" t="n">
        <f aca="false">[1]dekupierdaten!I30</f>
        <v>1</v>
      </c>
      <c r="J30" s="0" t="n">
        <f aca="false">[1]dekupierdaten!J30</f>
        <v>1</v>
      </c>
      <c r="K30" s="0" t="n">
        <f aca="false">[1]dekupierdaten!K30</f>
        <v>0</v>
      </c>
      <c r="L30" s="9" t="n">
        <f aca="false">VALUE(SUBSTITUTE(B30,".",))/1000000</f>
        <v>3.807638</v>
      </c>
      <c r="M30" s="10" t="n">
        <f aca="false">VALUE(SUBSTITUTE(C30,".",))/1000000</f>
        <v>102.354808</v>
      </c>
      <c r="N30" s="0" t="n">
        <f aca="false">SIGN(L30)</f>
        <v>1</v>
      </c>
      <c r="O30" s="0" t="n">
        <f aca="false">SIGN(M30)</f>
        <v>1</v>
      </c>
      <c r="P30" s="0" t="n">
        <f aca="false">IF(AND(N30=1,O30&gt;-1),1,IF(AND(N30&lt;1,O30=1),2,IF(AND(N30=-1,O30&lt;1),3,IF(AND(N30&gt;-1,O30=-1),4,"äää"))))</f>
        <v>1</v>
      </c>
      <c r="Q30" s="9" t="n">
        <f aca="false">IF(AND(L30=0,M30=1),PI()/2,IF(AND(L30=0,M30=-1),-PI()/2,ASIN(M30/U30)))</f>
        <v>1.53361309028698</v>
      </c>
      <c r="R30" s="10" t="n">
        <f aca="false">IF(P30=1,Q30,IF(P30=2,PI()-Q30,IF(P30=3,PI()-Q30,IF(P30=4,2*PI()+Q30,"äää"))))</f>
        <v>1.53361309028698</v>
      </c>
      <c r="S30" s="10" t="n">
        <f aca="false">ROUND(DEGREES(R30),3)</f>
        <v>87.87</v>
      </c>
      <c r="T30" s="10" t="n">
        <f aca="false">S30-S29</f>
        <v>5.589</v>
      </c>
      <c r="U30" s="9" t="n">
        <f aca="false">SQRT(SUMSQ((VALUE(SUBSTITUTE($B30,".",))/1000000),(VALUE(SUBSTITUTE($C30,".",)))/1000000))</f>
        <v>102.425606309438</v>
      </c>
      <c r="V30" s="10" t="n">
        <f aca="false">U30-U29</f>
        <v>0.901078145380154</v>
      </c>
    </row>
    <row r="31" customFormat="false" ht="12.75" hidden="false" customHeight="false" outlineLevel="0" collapsed="false">
      <c r="A31" s="0" t="str">
        <f aca="false">[1]dekupierdaten!A31</f>
        <v>POINT</v>
      </c>
      <c r="B31" s="8" t="n">
        <f aca="false">[1]dekupierdaten!B31</f>
        <v>-6172883</v>
      </c>
      <c r="C31" s="8" t="n">
        <f aca="false">[1]dekupierdaten!C31</f>
        <v>102117492</v>
      </c>
      <c r="D31" s="0" t="str">
        <f aca="false">[1]dekupierdaten!D31</f>
        <v>0.000000</v>
      </c>
      <c r="E31" s="0" t="n">
        <f aca="false">[1]dekupierdaten!E31</f>
        <v>1</v>
      </c>
      <c r="F31" s="0" t="n">
        <f aca="false">[1]dekupierdaten!F31</f>
        <v>4</v>
      </c>
      <c r="G31" s="0" t="n">
        <f aca="false">[1]dekupierdaten!G31</f>
        <v>0</v>
      </c>
      <c r="H31" s="0" t="n">
        <f aca="false">[1]dekupierdaten!H31</f>
        <v>0</v>
      </c>
      <c r="I31" s="0" t="n">
        <f aca="false">[1]dekupierdaten!I31</f>
        <v>1</v>
      </c>
      <c r="J31" s="0" t="n">
        <f aca="false">[1]dekupierdaten!J31</f>
        <v>1</v>
      </c>
      <c r="K31" s="0" t="n">
        <f aca="false">[1]dekupierdaten!K31</f>
        <v>0</v>
      </c>
      <c r="L31" s="9" t="n">
        <f aca="false">VALUE(SUBSTITUTE(B31,".",))/1000000</f>
        <v>-6.172883</v>
      </c>
      <c r="M31" s="10" t="n">
        <f aca="false">VALUE(SUBSTITUTE(C31,".",))/1000000</f>
        <v>102.117492</v>
      </c>
      <c r="N31" s="0" t="n">
        <f aca="false">SIGN(L31)</f>
        <v>-1</v>
      </c>
      <c r="O31" s="0" t="n">
        <f aca="false">SIGN(M31)</f>
        <v>1</v>
      </c>
      <c r="P31" s="0" t="n">
        <f aca="false">IF(AND(N31=1,O31&gt;-1),1,IF(AND(N31&lt;1,O31=1),2,IF(AND(N31=-1,O31&lt;1),3,IF(AND(N31&gt;-1,O31=-1),4,"äää"))))</f>
        <v>2</v>
      </c>
      <c r="Q31" s="9" t="n">
        <f aca="false">IF(AND(L31=0,M31=1),PI()/2,IF(AND(L31=0,M31=-1),-PI()/2,ASIN(M31/U31)))</f>
        <v>1.51042096285581</v>
      </c>
      <c r="R31" s="10" t="n">
        <f aca="false">IF(P31=1,Q31,IF(P31=2,PI()-Q31,IF(P31=3,PI()-Q31,IF(P31=4,2*PI()+Q31,"äää"))))</f>
        <v>1.63117169073398</v>
      </c>
      <c r="S31" s="10" t="n">
        <f aca="false">ROUND(DEGREES(R31),3)</f>
        <v>93.459</v>
      </c>
      <c r="T31" s="10" t="n">
        <f aca="false">S31-S30</f>
        <v>5.589</v>
      </c>
      <c r="U31" s="9" t="n">
        <f aca="false">SQRT(SUMSQ((VALUE(SUBSTITUTE($B31,".",))/1000000),(VALUE(SUBSTITUTE($C31,".",)))/1000000))</f>
        <v>102.303893654649</v>
      </c>
      <c r="V31" s="10" t="n">
        <f aca="false">U31-U30</f>
        <v>-0.121712654788524</v>
      </c>
    </row>
    <row r="32" customFormat="false" ht="12.75" hidden="false" customHeight="false" outlineLevel="0" collapsed="false">
      <c r="A32" s="0" t="str">
        <f aca="false">[1]dekupierdaten!A32</f>
        <v>POINT</v>
      </c>
      <c r="B32" s="8" t="n">
        <f aca="false">[1]dekupierdaten!B32</f>
        <v>-15907310</v>
      </c>
      <c r="C32" s="8" t="n">
        <f aca="false">[1]dekupierdaten!C32</f>
        <v>99902083</v>
      </c>
      <c r="D32" s="0" t="str">
        <f aca="false">[1]dekupierdaten!D32</f>
        <v>0.000000</v>
      </c>
      <c r="E32" s="0" t="n">
        <f aca="false">[1]dekupierdaten!E32</f>
        <v>1</v>
      </c>
      <c r="F32" s="0" t="n">
        <f aca="false">[1]dekupierdaten!F32</f>
        <v>4</v>
      </c>
      <c r="G32" s="0" t="n">
        <f aca="false">[1]dekupierdaten!G32</f>
        <v>0</v>
      </c>
      <c r="H32" s="0" t="n">
        <f aca="false">[1]dekupierdaten!H32</f>
        <v>0</v>
      </c>
      <c r="I32" s="0" t="n">
        <f aca="false">[1]dekupierdaten!I32</f>
        <v>1</v>
      </c>
      <c r="J32" s="0" t="n">
        <f aca="false">[1]dekupierdaten!J32</f>
        <v>1</v>
      </c>
      <c r="K32" s="0" t="n">
        <f aca="false">[1]dekupierdaten!K32</f>
        <v>0</v>
      </c>
      <c r="L32" s="9" t="n">
        <f aca="false">VALUE(SUBSTITUTE(B32,".",))/1000000</f>
        <v>-15.90731</v>
      </c>
      <c r="M32" s="10" t="n">
        <f aca="false">VALUE(SUBSTITUTE(C32,".",))/1000000</f>
        <v>99.902083</v>
      </c>
      <c r="N32" s="0" t="n">
        <f aca="false">SIGN(L32)</f>
        <v>-1</v>
      </c>
      <c r="O32" s="0" t="n">
        <f aca="false">SIGN(M32)</f>
        <v>1</v>
      </c>
      <c r="P32" s="0" t="n">
        <f aca="false">IF(AND(N32=1,O32&gt;-1),1,IF(AND(N32&lt;1,O32=1),2,IF(AND(N32=-1,O32&lt;1),3,IF(AND(N32&gt;-1,O32=-1),4,"äää"))))</f>
        <v>2</v>
      </c>
      <c r="Q32" s="9" t="n">
        <f aca="false">IF(AND(L32=0,M32=1),PI()/2,IF(AND(L32=0,M32=-1),-PI()/2,ASIN(M32/U32)))</f>
        <v>1.41289289800112</v>
      </c>
      <c r="R32" s="10" t="n">
        <f aca="false">IF(P32=1,Q32,IF(P32=2,PI()-Q32,IF(P32=3,PI()-Q32,IF(P32=4,2*PI()+Q32,"äää"))))</f>
        <v>1.72869975558867</v>
      </c>
      <c r="S32" s="10" t="n">
        <f aca="false">ROUND(DEGREES(R32),3)</f>
        <v>99.047</v>
      </c>
      <c r="T32" s="10" t="n">
        <f aca="false">S32-S31</f>
        <v>5.58799999999999</v>
      </c>
      <c r="U32" s="9" t="n">
        <f aca="false">SQRT(SUMSQ((VALUE(SUBSTITUTE($B32,".",))/1000000),(VALUE(SUBSTITUTE($C32,".",)))/1000000))</f>
        <v>101.160608436164</v>
      </c>
      <c r="V32" s="10" t="n">
        <f aca="false">U32-U31</f>
        <v>-1.14328521848462</v>
      </c>
    </row>
    <row r="33" customFormat="false" ht="12.75" hidden="false" customHeight="false" outlineLevel="0" collapsed="false">
      <c r="A33" s="0" t="str">
        <f aca="false">[1]dekupierdaten!A33</f>
        <v>POINT</v>
      </c>
      <c r="B33" s="8" t="n">
        <f aca="false">[1]dekupierdaten!B33</f>
        <v>-25359724</v>
      </c>
      <c r="C33" s="8" t="n">
        <f aca="false">[1]dekupierdaten!C33</f>
        <v>96730990</v>
      </c>
      <c r="D33" s="0" t="str">
        <f aca="false">[1]dekupierdaten!D33</f>
        <v>0.000000</v>
      </c>
      <c r="E33" s="0" t="n">
        <f aca="false">[1]dekupierdaten!E33</f>
        <v>1</v>
      </c>
      <c r="F33" s="0" t="n">
        <f aca="false">[1]dekupierdaten!F33</f>
        <v>4</v>
      </c>
      <c r="G33" s="0" t="n">
        <f aca="false">[1]dekupierdaten!G33</f>
        <v>0</v>
      </c>
      <c r="H33" s="0" t="n">
        <f aca="false">[1]dekupierdaten!H33</f>
        <v>0</v>
      </c>
      <c r="I33" s="0" t="n">
        <f aca="false">[1]dekupierdaten!I33</f>
        <v>1</v>
      </c>
      <c r="J33" s="0" t="n">
        <f aca="false">[1]dekupierdaten!J33</f>
        <v>1</v>
      </c>
      <c r="K33" s="0" t="n">
        <f aca="false">[1]dekupierdaten!K33</f>
        <v>0</v>
      </c>
      <c r="L33" s="9" t="n">
        <f aca="false">VALUE(SUBSTITUTE(B33,".",))/1000000</f>
        <v>-25.359724</v>
      </c>
      <c r="M33" s="10" t="n">
        <f aca="false">VALUE(SUBSTITUTE(C33,".",))/1000000</f>
        <v>96.73099</v>
      </c>
      <c r="N33" s="0" t="n">
        <f aca="false">SIGN(L33)</f>
        <v>-1</v>
      </c>
      <c r="O33" s="0" t="n">
        <f aca="false">SIGN(M33)</f>
        <v>1</v>
      </c>
      <c r="P33" s="0" t="n">
        <f aca="false">IF(AND(N33=1,O33&gt;-1),1,IF(AND(N33&lt;1,O33=1),2,IF(AND(N33=-1,O33&lt;1),3,IF(AND(N33&gt;-1,O33=-1),4,"äää"))))</f>
        <v>2</v>
      </c>
      <c r="Q33" s="9" t="n">
        <f aca="false">IF(AND(L33=0,M33=1),PI()/2,IF(AND(L33=0,M33=-1),-PI()/2,ASIN(M33/U33)))</f>
        <v>1.31439906630783</v>
      </c>
      <c r="R33" s="10" t="n">
        <f aca="false">IF(P33=1,Q33,IF(P33=2,PI()-Q33,IF(P33=3,PI()-Q33,IF(P33=4,2*PI()+Q33,"äää"))))</f>
        <v>1.82719358728196</v>
      </c>
      <c r="S33" s="10" t="n">
        <f aca="false">ROUND(DEGREES(R33),3)</f>
        <v>104.69</v>
      </c>
      <c r="T33" s="10" t="n">
        <f aca="false">S33-S32</f>
        <v>5.643</v>
      </c>
      <c r="U33" s="9" t="n">
        <f aca="false">SQRT(SUMSQ((VALUE(SUBSTITUTE($B33,".",))/1000000),(VALUE(SUBSTITUTE($C33,".",)))/1000000))</f>
        <v>100.000000138681</v>
      </c>
      <c r="V33" s="10" t="n">
        <f aca="false">U33-U32</f>
        <v>-1.16060829748309</v>
      </c>
    </row>
    <row r="34" customFormat="false" ht="12.75" hidden="false" customHeight="false" outlineLevel="0" collapsed="false">
      <c r="A34" s="0" t="str">
        <f aca="false">[1]dekupierdaten!A34</f>
        <v>POINT</v>
      </c>
      <c r="B34" s="8" t="n">
        <f aca="false">[1]dekupierdaten!B34</f>
        <v>-34890016</v>
      </c>
      <c r="C34" s="8" t="n">
        <f aca="false">[1]dekupierdaten!C34</f>
        <v>93715990</v>
      </c>
      <c r="D34" s="0" t="str">
        <f aca="false">[1]dekupierdaten!D34</f>
        <v>0.000000</v>
      </c>
      <c r="E34" s="0" t="n">
        <f aca="false">[1]dekupierdaten!E34</f>
        <v>1</v>
      </c>
      <c r="F34" s="0" t="n">
        <f aca="false">[1]dekupierdaten!F34</f>
        <v>4</v>
      </c>
      <c r="G34" s="0" t="n">
        <f aca="false">[1]dekupierdaten!G34</f>
        <v>0</v>
      </c>
      <c r="H34" s="0" t="n">
        <f aca="false">[1]dekupierdaten!H34</f>
        <v>0</v>
      </c>
      <c r="I34" s="0" t="n">
        <f aca="false">[1]dekupierdaten!I34</f>
        <v>1</v>
      </c>
      <c r="J34" s="0" t="n">
        <f aca="false">[1]dekupierdaten!J34</f>
        <v>1</v>
      </c>
      <c r="K34" s="0" t="n">
        <f aca="false">[1]dekupierdaten!K34</f>
        <v>0</v>
      </c>
      <c r="L34" s="9" t="n">
        <f aca="false">VALUE(SUBSTITUTE(B34,".",))/1000000</f>
        <v>-34.890016</v>
      </c>
      <c r="M34" s="10" t="n">
        <f aca="false">VALUE(SUBSTITUTE(C34,".",))/1000000</f>
        <v>93.71599</v>
      </c>
      <c r="N34" s="0" t="n">
        <f aca="false">SIGN(L34)</f>
        <v>-1</v>
      </c>
      <c r="O34" s="0" t="n">
        <f aca="false">SIGN(M34)</f>
        <v>1</v>
      </c>
      <c r="P34" s="0" t="n">
        <f aca="false">IF(AND(N34=1,O34&gt;-1),1,IF(AND(N34&lt;1,O34=1),2,IF(AND(N34=-1,O34&lt;1),3,IF(AND(N34&gt;-1,O34=-1),4,"äää"))))</f>
        <v>2</v>
      </c>
      <c r="Q34" s="9" t="n">
        <f aca="false">IF(AND(L34=0,M34=1),PI()/2,IF(AND(L34=0,M34=-1),-PI()/2,ASIN(M34/U34)))</f>
        <v>1.21439906829294</v>
      </c>
      <c r="R34" s="10" t="n">
        <f aca="false">IF(P34=1,Q34,IF(P34=2,PI()-Q34,IF(P34=3,PI()-Q34,IF(P34=4,2*PI()+Q34,"äää"))))</f>
        <v>1.92719358529686</v>
      </c>
      <c r="S34" s="10" t="n">
        <f aca="false">ROUND(DEGREES(R34),3)</f>
        <v>110.42</v>
      </c>
      <c r="T34" s="10" t="n">
        <f aca="false">S34-S33</f>
        <v>5.73</v>
      </c>
      <c r="U34" s="9" t="n">
        <f aca="false">SQRT(SUMSQ((VALUE(SUBSTITUTE($B34,".",))/1000000),(VALUE(SUBSTITUTE($C34,".",)))/1000000))</f>
        <v>99.9999999908018</v>
      </c>
      <c r="V34" s="10" t="n">
        <f aca="false">U34-U33</f>
        <v>-1.47879603673573E-007</v>
      </c>
    </row>
    <row r="35" customFormat="false" ht="12.75" hidden="false" customHeight="false" outlineLevel="0" collapsed="false">
      <c r="A35" s="0" t="str">
        <f aca="false">[1]dekupierdaten!A35</f>
        <v>POINT</v>
      </c>
      <c r="B35" s="8" t="n">
        <f aca="false">[1]dekupierdaten!B35</f>
        <v>-44071699</v>
      </c>
      <c r="C35" s="8" t="n">
        <f aca="false">[1]dekupierdaten!C35</f>
        <v>89764611</v>
      </c>
      <c r="D35" s="0" t="str">
        <f aca="false">[1]dekupierdaten!D35</f>
        <v>0.000000</v>
      </c>
      <c r="E35" s="0" t="n">
        <f aca="false">[1]dekupierdaten!E35</f>
        <v>1</v>
      </c>
      <c r="F35" s="0" t="n">
        <f aca="false">[1]dekupierdaten!F35</f>
        <v>4</v>
      </c>
      <c r="G35" s="0" t="n">
        <f aca="false">[1]dekupierdaten!G35</f>
        <v>0</v>
      </c>
      <c r="H35" s="0" t="n">
        <f aca="false">[1]dekupierdaten!H35</f>
        <v>0</v>
      </c>
      <c r="I35" s="0" t="n">
        <f aca="false">[1]dekupierdaten!I35</f>
        <v>1</v>
      </c>
      <c r="J35" s="0" t="n">
        <f aca="false">[1]dekupierdaten!J35</f>
        <v>1</v>
      </c>
      <c r="K35" s="0" t="n">
        <f aca="false">[1]dekupierdaten!K35</f>
        <v>0</v>
      </c>
      <c r="L35" s="9" t="n">
        <f aca="false">VALUE(SUBSTITUTE(B35,".",))/1000000</f>
        <v>-44.071699</v>
      </c>
      <c r="M35" s="10" t="n">
        <f aca="false">VALUE(SUBSTITUTE(C35,".",))/1000000</f>
        <v>89.764611</v>
      </c>
      <c r="N35" s="0" t="n">
        <f aca="false">SIGN(L35)</f>
        <v>-1</v>
      </c>
      <c r="O35" s="0" t="n">
        <f aca="false">SIGN(M35)</f>
        <v>1</v>
      </c>
      <c r="P35" s="0" t="n">
        <f aca="false">IF(AND(N35=1,O35&gt;-1),1,IF(AND(N35&lt;1,O35=1),2,IF(AND(N35=-1,O35&lt;1),3,IF(AND(N35&gt;-1,O35=-1),4,"äää"))))</f>
        <v>2</v>
      </c>
      <c r="Q35" s="9" t="n">
        <f aca="false">IF(AND(L35=0,M35=1),PI()/2,IF(AND(L35=0,M35=-1),-PI()/2,ASIN(M35/U35)))</f>
        <v>1.11439906624935</v>
      </c>
      <c r="R35" s="10" t="n">
        <f aca="false">IF(P35=1,Q35,IF(P35=2,PI()-Q35,IF(P35=3,PI()-Q35,IF(P35=4,2*PI()+Q35,"äää"))))</f>
        <v>2.02719358734044</v>
      </c>
      <c r="S35" s="10" t="n">
        <f aca="false">ROUND(DEGREES(R35),3)</f>
        <v>116.15</v>
      </c>
      <c r="T35" s="10" t="n">
        <f aca="false">S35-S34</f>
        <v>5.73</v>
      </c>
      <c r="U35" s="9" t="n">
        <f aca="false">SQRT(SUMSQ((VALUE(SUBSTITUTE($B35,".",))/1000000),(VALUE(SUBSTITUTE($C35,".",)))/1000000))</f>
        <v>100.00000020364</v>
      </c>
      <c r="V35" s="10" t="n">
        <f aca="false">U35-U34</f>
        <v>2.12837832691548E-007</v>
      </c>
    </row>
    <row r="36" customFormat="false" ht="12.75" hidden="false" customHeight="false" outlineLevel="0" collapsed="false">
      <c r="A36" s="0" t="str">
        <f aca="false">[1]dekupierdaten!A36</f>
        <v>POINT</v>
      </c>
      <c r="B36" s="8" t="n">
        <f aca="false">[1]dekupierdaten!B36</f>
        <v>-52813032</v>
      </c>
      <c r="C36" s="8" t="n">
        <f aca="false">[1]dekupierdaten!C36</f>
        <v>84916334</v>
      </c>
      <c r="D36" s="0" t="str">
        <f aca="false">[1]dekupierdaten!D36</f>
        <v>0.000000</v>
      </c>
      <c r="E36" s="0" t="n">
        <f aca="false">[1]dekupierdaten!E36</f>
        <v>1</v>
      </c>
      <c r="F36" s="0" t="n">
        <f aca="false">[1]dekupierdaten!F36</f>
        <v>4</v>
      </c>
      <c r="G36" s="0" t="n">
        <f aca="false">[1]dekupierdaten!G36</f>
        <v>0</v>
      </c>
      <c r="H36" s="0" t="n">
        <f aca="false">[1]dekupierdaten!H36</f>
        <v>0</v>
      </c>
      <c r="I36" s="0" t="n">
        <f aca="false">[1]dekupierdaten!I36</f>
        <v>1</v>
      </c>
      <c r="J36" s="0" t="n">
        <f aca="false">[1]dekupierdaten!J36</f>
        <v>1</v>
      </c>
      <c r="K36" s="0" t="n">
        <f aca="false">[1]dekupierdaten!K36</f>
        <v>0</v>
      </c>
      <c r="L36" s="9" t="n">
        <f aca="false">VALUE(SUBSTITUTE(B36,".",))/1000000</f>
        <v>-52.813032</v>
      </c>
      <c r="M36" s="10" t="n">
        <f aca="false">VALUE(SUBSTITUTE(C36,".",))/1000000</f>
        <v>84.916334</v>
      </c>
      <c r="N36" s="0" t="n">
        <f aca="false">SIGN(L36)</f>
        <v>-1</v>
      </c>
      <c r="O36" s="0" t="n">
        <f aca="false">SIGN(M36)</f>
        <v>1</v>
      </c>
      <c r="P36" s="0" t="n">
        <f aca="false">IF(AND(N36=1,O36&gt;-1),1,IF(AND(N36&lt;1,O36=1),2,IF(AND(N36=-1,O36&lt;1),3,IF(AND(N36&gt;-1,O36=-1),4,"äää"))))</f>
        <v>2</v>
      </c>
      <c r="Q36" s="9" t="n">
        <f aca="false">IF(AND(L36=0,M36=1),PI()/2,IF(AND(L36=0,M36=-1),-PI()/2,ASIN(M36/U36)))</f>
        <v>1.01439906765267</v>
      </c>
      <c r="R36" s="10" t="n">
        <f aca="false">IF(P36=1,Q36,IF(P36=2,PI()-Q36,IF(P36=3,PI()-Q36,IF(P36=4,2*PI()+Q36,"äää"))))</f>
        <v>2.12719358593712</v>
      </c>
      <c r="S36" s="10" t="n">
        <f aca="false">ROUND(DEGREES(R36),3)</f>
        <v>121.879</v>
      </c>
      <c r="T36" s="10" t="n">
        <f aca="false">S36-S35</f>
        <v>5.729</v>
      </c>
      <c r="U36" s="9" t="n">
        <f aca="false">SQRT(SUMSQ((VALUE(SUBSTITUTE($B36,".",))/1000000),(VALUE(SUBSTITUTE($C36,".",)))/1000000))</f>
        <v>100.000000645163</v>
      </c>
      <c r="V36" s="10" t="n">
        <f aca="false">U36-U35</f>
        <v>4.41523297922686E-007</v>
      </c>
    </row>
    <row r="37" customFormat="false" ht="12.75" hidden="false" customHeight="false" outlineLevel="0" collapsed="false">
      <c r="A37" s="0" t="str">
        <f aca="false">[1]dekupierdaten!A37</f>
        <v>POINT</v>
      </c>
      <c r="B37" s="8" t="n">
        <f aca="false">[1]dekupierdaten!B37</f>
        <v>-61026674</v>
      </c>
      <c r="C37" s="8" t="n">
        <f aca="false">[1]dekupierdaten!C37</f>
        <v>79219600</v>
      </c>
      <c r="D37" s="0" t="str">
        <f aca="false">[1]dekupierdaten!D37</f>
        <v>0.000000</v>
      </c>
      <c r="E37" s="0" t="n">
        <f aca="false">[1]dekupierdaten!E37</f>
        <v>1</v>
      </c>
      <c r="F37" s="0" t="n">
        <f aca="false">[1]dekupierdaten!F37</f>
        <v>4</v>
      </c>
      <c r="G37" s="0" t="n">
        <f aca="false">[1]dekupierdaten!G37</f>
        <v>0</v>
      </c>
      <c r="H37" s="0" t="n">
        <f aca="false">[1]dekupierdaten!H37</f>
        <v>0</v>
      </c>
      <c r="I37" s="0" t="n">
        <f aca="false">[1]dekupierdaten!I37</f>
        <v>1</v>
      </c>
      <c r="J37" s="0" t="n">
        <f aca="false">[1]dekupierdaten!J37</f>
        <v>1</v>
      </c>
      <c r="K37" s="0" t="n">
        <f aca="false">[1]dekupierdaten!K37</f>
        <v>0</v>
      </c>
      <c r="L37" s="9" t="n">
        <f aca="false">VALUE(SUBSTITUTE(B37,".",))/1000000</f>
        <v>-61.026674</v>
      </c>
      <c r="M37" s="10" t="n">
        <f aca="false">VALUE(SUBSTITUTE(C37,".",))/1000000</f>
        <v>79.2196</v>
      </c>
      <c r="N37" s="0" t="n">
        <f aca="false">SIGN(L37)</f>
        <v>-1</v>
      </c>
      <c r="O37" s="0" t="n">
        <f aca="false">SIGN(M37)</f>
        <v>1</v>
      </c>
      <c r="P37" s="0" t="n">
        <f aca="false">IF(AND(N37=1,O37&gt;-1),1,IF(AND(N37&lt;1,O37=1),2,IF(AND(N37=-1,O37&lt;1),3,IF(AND(N37&gt;-1,O37=-1),4,"äää"))))</f>
        <v>2</v>
      </c>
      <c r="Q37" s="9" t="n">
        <f aca="false">IF(AND(L37=0,M37=1),PI()/2,IF(AND(L37=0,M37=-1),-PI()/2,ASIN(M37/U37)))</f>
        <v>0.914399068519941</v>
      </c>
      <c r="R37" s="10" t="n">
        <f aca="false">IF(P37=1,Q37,IF(P37=2,PI()-Q37,IF(P37=3,PI()-Q37,IF(P37=4,2*PI()+Q37,"äää"))))</f>
        <v>2.22719358506985</v>
      </c>
      <c r="S37" s="10" t="n">
        <f aca="false">ROUND(DEGREES(R37),3)</f>
        <v>127.609</v>
      </c>
      <c r="T37" s="10" t="n">
        <f aca="false">S37-S36</f>
        <v>5.72999999999999</v>
      </c>
      <c r="U37" s="9" t="n">
        <f aca="false">SQRT(SUMSQ((VALUE(SUBSTITUTE($B37,".",))/1000000),(VALUE(SUBSTITUTE($C37,".",)))/1000000))</f>
        <v>99.9999998183114</v>
      </c>
      <c r="V37" s="10" t="n">
        <f aca="false">U37-U36</f>
        <v>-8.2685153302009E-007</v>
      </c>
    </row>
    <row r="38" customFormat="false" ht="12.75" hidden="false" customHeight="false" outlineLevel="0" collapsed="false">
      <c r="A38" s="0" t="str">
        <f aca="false">[1]dekupierdaten!A38</f>
        <v>POINT</v>
      </c>
      <c r="B38" s="8" t="n">
        <f aca="false">[1]dekupierdaten!B38</f>
        <v>-68630558</v>
      </c>
      <c r="C38" s="8" t="n">
        <f aca="false">[1]dekupierdaten!C38</f>
        <v>72731331</v>
      </c>
      <c r="D38" s="0" t="str">
        <f aca="false">[1]dekupierdaten!D38</f>
        <v>0.000000</v>
      </c>
      <c r="E38" s="0" t="n">
        <f aca="false">[1]dekupierdaten!E38</f>
        <v>1</v>
      </c>
      <c r="F38" s="0" t="n">
        <f aca="false">[1]dekupierdaten!F38</f>
        <v>4</v>
      </c>
      <c r="G38" s="0" t="n">
        <f aca="false">[1]dekupierdaten!G38</f>
        <v>0</v>
      </c>
      <c r="H38" s="0" t="n">
        <f aca="false">[1]dekupierdaten!H38</f>
        <v>0</v>
      </c>
      <c r="I38" s="0" t="n">
        <f aca="false">[1]dekupierdaten!I38</f>
        <v>1</v>
      </c>
      <c r="J38" s="0" t="n">
        <f aca="false">[1]dekupierdaten!J38</f>
        <v>1</v>
      </c>
      <c r="K38" s="0" t="n">
        <f aca="false">[1]dekupierdaten!K38</f>
        <v>0</v>
      </c>
      <c r="L38" s="9" t="n">
        <f aca="false">VALUE(SUBSTITUTE(B38,".",))/1000000</f>
        <v>-68.630558</v>
      </c>
      <c r="M38" s="10" t="n">
        <f aca="false">VALUE(SUBSTITUTE(C38,".",))/1000000</f>
        <v>72.731331</v>
      </c>
      <c r="N38" s="0" t="n">
        <f aca="false">SIGN(L38)</f>
        <v>-1</v>
      </c>
      <c r="O38" s="0" t="n">
        <f aca="false">SIGN(M38)</f>
        <v>1</v>
      </c>
      <c r="P38" s="0" t="n">
        <f aca="false">IF(AND(N38=1,O38&gt;-1),1,IF(AND(N38&lt;1,O38=1),2,IF(AND(N38=-1,O38&lt;1),3,IF(AND(N38&gt;-1,O38=-1),4,"äää"))))</f>
        <v>2</v>
      </c>
      <c r="Q38" s="9" t="n">
        <f aca="false">IF(AND(L38=0,M38=1),PI()/2,IF(AND(L38=0,M38=-1),-PI()/2,ASIN(M38/U38)))</f>
        <v>0.814399072405536</v>
      </c>
      <c r="R38" s="10" t="n">
        <f aca="false">IF(P38=1,Q38,IF(P38=2,PI()-Q38,IF(P38=3,PI()-Q38,IF(P38=4,2*PI()+Q38,"äää"))))</f>
        <v>2.32719358118426</v>
      </c>
      <c r="S38" s="10" t="n">
        <f aca="false">ROUND(DEGREES(R38),3)</f>
        <v>133.338</v>
      </c>
      <c r="T38" s="10" t="n">
        <f aca="false">S38-S37</f>
        <v>5.729</v>
      </c>
      <c r="U38" s="9" t="n">
        <f aca="false">SQRT(SUMSQ((VALUE(SUBSTITUTE($B38,".",))/1000000),(VALUE(SUBSTITUTE($C38,".",)))/1000000))</f>
        <v>100.000000002115</v>
      </c>
      <c r="V38" s="10" t="n">
        <f aca="false">U38-U37</f>
        <v>1.83803237518987E-007</v>
      </c>
    </row>
    <row r="39" customFormat="false" ht="12.75" hidden="false" customHeight="false" outlineLevel="0" collapsed="false">
      <c r="A39" s="0" t="str">
        <f aca="false">[1]dekupierdaten!A39</f>
        <v>POINT</v>
      </c>
      <c r="B39" s="8" t="n">
        <f aca="false">[1]dekupierdaten!B39</f>
        <v>-75548709</v>
      </c>
      <c r="C39" s="8" t="n">
        <f aca="false">[1]dekupierdaten!C39</f>
        <v>65516354</v>
      </c>
      <c r="D39" s="0" t="str">
        <f aca="false">[1]dekupierdaten!D39</f>
        <v>0.000000</v>
      </c>
      <c r="E39" s="0" t="n">
        <f aca="false">[1]dekupierdaten!E39</f>
        <v>1</v>
      </c>
      <c r="F39" s="0" t="n">
        <f aca="false">[1]dekupierdaten!F39</f>
        <v>4</v>
      </c>
      <c r="G39" s="0" t="n">
        <f aca="false">[1]dekupierdaten!G39</f>
        <v>0</v>
      </c>
      <c r="H39" s="0" t="n">
        <f aca="false">[1]dekupierdaten!H39</f>
        <v>0</v>
      </c>
      <c r="I39" s="0" t="n">
        <f aca="false">[1]dekupierdaten!I39</f>
        <v>1</v>
      </c>
      <c r="J39" s="0" t="n">
        <f aca="false">[1]dekupierdaten!J39</f>
        <v>1</v>
      </c>
      <c r="K39" s="0" t="n">
        <f aca="false">[1]dekupierdaten!K39</f>
        <v>0</v>
      </c>
      <c r="L39" s="9" t="n">
        <f aca="false">VALUE(SUBSTITUTE(B39,".",))/1000000</f>
        <v>-75.548709</v>
      </c>
      <c r="M39" s="10" t="n">
        <f aca="false">VALUE(SUBSTITUTE(C39,".",))/1000000</f>
        <v>65.516354</v>
      </c>
      <c r="N39" s="0" t="n">
        <f aca="false">SIGN(L39)</f>
        <v>-1</v>
      </c>
      <c r="O39" s="0" t="n">
        <f aca="false">SIGN(M39)</f>
        <v>1</v>
      </c>
      <c r="P39" s="0" t="n">
        <f aca="false">IF(AND(N39=1,O39&gt;-1),1,IF(AND(N39&lt;1,O39=1),2,IF(AND(N39=-1,O39&lt;1),3,IF(AND(N39&gt;-1,O39=-1),4,"äää"))))</f>
        <v>2</v>
      </c>
      <c r="Q39" s="9" t="n">
        <f aca="false">IF(AND(L39=0,M39=1),PI()/2,IF(AND(L39=0,M39=-1),-PI()/2,ASIN(M39/U39)))</f>
        <v>0.714399066614421</v>
      </c>
      <c r="R39" s="10" t="n">
        <f aca="false">IF(P39=1,Q39,IF(P39=2,PI()-Q39,IF(P39=3,PI()-Q39,IF(P39=4,2*PI()+Q39,"äää"))))</f>
        <v>2.42719358697537</v>
      </c>
      <c r="S39" s="10" t="n">
        <f aca="false">ROUND(DEGREES(R39),3)</f>
        <v>139.068</v>
      </c>
      <c r="T39" s="10" t="n">
        <f aca="false">S39-S38</f>
        <v>5.73000000000002</v>
      </c>
      <c r="U39" s="9" t="n">
        <f aca="false">SQRT(SUMSQ((VALUE(SUBSTITUTE($B39,".",))/1000000),(VALUE(SUBSTITUTE($C39,".",)))/1000000))</f>
        <v>100.0000003651</v>
      </c>
      <c r="V39" s="10" t="n">
        <f aca="false">U39-U38</f>
        <v>3.62985360879975E-007</v>
      </c>
    </row>
    <row r="40" customFormat="false" ht="12.75" hidden="false" customHeight="false" outlineLevel="0" collapsed="false">
      <c r="A40" s="0" t="str">
        <f aca="false">[1]dekupierdaten!A40</f>
        <v>POINT</v>
      </c>
      <c r="B40" s="8" t="n">
        <f aca="false">[1]dekupierdaten!B40</f>
        <v>-81712001</v>
      </c>
      <c r="C40" s="8" t="n">
        <f aca="false">[1]dekupierdaten!C40</f>
        <v>57646759</v>
      </c>
      <c r="D40" s="0" t="str">
        <f aca="false">[1]dekupierdaten!D40</f>
        <v>0.000000</v>
      </c>
      <c r="E40" s="0" t="n">
        <f aca="false">[1]dekupierdaten!E40</f>
        <v>1</v>
      </c>
      <c r="F40" s="0" t="n">
        <f aca="false">[1]dekupierdaten!F40</f>
        <v>4</v>
      </c>
      <c r="G40" s="0" t="n">
        <f aca="false">[1]dekupierdaten!G40</f>
        <v>0</v>
      </c>
      <c r="H40" s="0" t="n">
        <f aca="false">[1]dekupierdaten!H40</f>
        <v>0</v>
      </c>
      <c r="I40" s="0" t="n">
        <f aca="false">[1]dekupierdaten!I40</f>
        <v>1</v>
      </c>
      <c r="J40" s="0" t="n">
        <f aca="false">[1]dekupierdaten!J40</f>
        <v>1</v>
      </c>
      <c r="K40" s="0" t="n">
        <f aca="false">[1]dekupierdaten!K40</f>
        <v>0</v>
      </c>
      <c r="L40" s="9" t="n">
        <f aca="false">VALUE(SUBSTITUTE(B40,".",))/1000000</f>
        <v>-81.712001</v>
      </c>
      <c r="M40" s="10" t="n">
        <f aca="false">VALUE(SUBSTITUTE(C40,".",))/1000000</f>
        <v>57.646759</v>
      </c>
      <c r="N40" s="0" t="n">
        <f aca="false">SIGN(L40)</f>
        <v>-1</v>
      </c>
      <c r="O40" s="0" t="n">
        <f aca="false">SIGN(M40)</f>
        <v>1</v>
      </c>
      <c r="P40" s="0" t="n">
        <f aca="false">IF(AND(N40=1,O40&gt;-1),1,IF(AND(N40&lt;1,O40=1),2,IF(AND(N40=-1,O40&lt;1),3,IF(AND(N40&gt;-1,O40=-1),4,"äää"))))</f>
        <v>2</v>
      </c>
      <c r="Q40" s="9" t="n">
        <f aca="false">IF(AND(L40=0,M40=1),PI()/2,IF(AND(L40=0,M40=-1),-PI()/2,ASIN(M40/U40)))</f>
        <v>0.614399066973229</v>
      </c>
      <c r="R40" s="10" t="n">
        <f aca="false">IF(P40=1,Q40,IF(P40=2,PI()-Q40,IF(P40=3,PI()-Q40,IF(P40=4,2*PI()+Q40,"äää"))))</f>
        <v>2.52719358661656</v>
      </c>
      <c r="S40" s="10" t="n">
        <f aca="false">ROUND(DEGREES(R40),3)</f>
        <v>144.798</v>
      </c>
      <c r="T40" s="10" t="n">
        <f aca="false">S40-S39</f>
        <v>5.72999999999999</v>
      </c>
      <c r="U40" s="9" t="n">
        <f aca="false">SQRT(SUMSQ((VALUE(SUBSTITUTE($B40,".",))/1000000),(VALUE(SUBSTITUTE($C40,".",)))/1000000))</f>
        <v>99.9999996531404</v>
      </c>
      <c r="V40" s="10" t="n">
        <f aca="false">U40-U39</f>
        <v>-7.11959572186061E-007</v>
      </c>
    </row>
    <row r="41" customFormat="false" ht="12.75" hidden="false" customHeight="false" outlineLevel="0" collapsed="false">
      <c r="A41" s="0" t="str">
        <f aca="false">[1]dekupierdaten!A41</f>
        <v>POINT</v>
      </c>
      <c r="B41" s="8" t="n">
        <f aca="false">[1]dekupierdaten!B41</f>
        <v>-85877303</v>
      </c>
      <c r="C41" s="8" t="n">
        <f aca="false">[1]dekupierdaten!C41</f>
        <v>49829744</v>
      </c>
      <c r="D41" s="0" t="str">
        <f aca="false">[1]dekupierdaten!D41</f>
        <v>0.000000</v>
      </c>
      <c r="E41" s="0" t="n">
        <f aca="false">[1]dekupierdaten!E41</f>
        <v>1</v>
      </c>
      <c r="F41" s="0" t="n">
        <f aca="false">[1]dekupierdaten!F41</f>
        <v>4</v>
      </c>
      <c r="G41" s="0" t="n">
        <f aca="false">[1]dekupierdaten!G41</f>
        <v>0</v>
      </c>
      <c r="H41" s="0" t="n">
        <f aca="false">[1]dekupierdaten!H41</f>
        <v>0</v>
      </c>
      <c r="I41" s="0" t="n">
        <f aca="false">[1]dekupierdaten!I41</f>
        <v>1</v>
      </c>
      <c r="J41" s="0" t="n">
        <f aca="false">[1]dekupierdaten!J41</f>
        <v>1</v>
      </c>
      <c r="K41" s="0" t="n">
        <f aca="false">[1]dekupierdaten!K41</f>
        <v>0</v>
      </c>
      <c r="L41" s="9" t="n">
        <f aca="false">VALUE(SUBSTITUTE(B41,".",))/1000000</f>
        <v>-85.877303</v>
      </c>
      <c r="M41" s="10" t="n">
        <f aca="false">VALUE(SUBSTITUTE(C41,".",))/1000000</f>
        <v>49.829744</v>
      </c>
      <c r="N41" s="0" t="n">
        <f aca="false">SIGN(L41)</f>
        <v>-1</v>
      </c>
      <c r="O41" s="0" t="n">
        <f aca="false">SIGN(M41)</f>
        <v>1</v>
      </c>
      <c r="P41" s="0" t="n">
        <f aca="false">IF(AND(N41=1,O41&gt;-1),1,IF(AND(N41&lt;1,O41=1),2,IF(AND(N41=-1,O41&lt;1),3,IF(AND(N41&gt;-1,O41=-1),4,"äää"))))</f>
        <v>2</v>
      </c>
      <c r="Q41" s="9" t="n">
        <f aca="false">IF(AND(L41=0,M41=1),PI()/2,IF(AND(L41=0,M41=-1),-PI()/2,ASIN(M41/U41)))</f>
        <v>0.525765955279088</v>
      </c>
      <c r="R41" s="10" t="n">
        <f aca="false">IF(P41=1,Q41,IF(P41=2,PI()-Q41,IF(P41=3,PI()-Q41,IF(P41=4,2*PI()+Q41,"äää"))))</f>
        <v>2.61582669831071</v>
      </c>
      <c r="S41" s="10" t="n">
        <f aca="false">ROUND(DEGREES(R41),3)</f>
        <v>149.876</v>
      </c>
      <c r="T41" s="10" t="n">
        <f aca="false">S41-S40</f>
        <v>5.078</v>
      </c>
      <c r="U41" s="9" t="n">
        <f aca="false">SQRT(SUMSQ((VALUE(SUBSTITUTE($B41,".",))/1000000),(VALUE(SUBSTITUTE($C41,".",)))/1000000))</f>
        <v>99.2870311655019</v>
      </c>
      <c r="V41" s="10" t="n">
        <f aca="false">U41-U40</f>
        <v>-0.71296848763852</v>
      </c>
    </row>
    <row r="42" customFormat="false" ht="12.75" hidden="false" customHeight="false" outlineLevel="0" collapsed="false">
      <c r="A42" s="0" t="str">
        <f aca="false">[1]dekupierdaten!A42</f>
        <v>POINT</v>
      </c>
      <c r="B42" s="8" t="n">
        <f aca="false">[1]dekupierdaten!B42</f>
        <v>-76059841</v>
      </c>
      <c r="C42" s="8" t="n">
        <f aca="false">[1]dekupierdaten!C42</f>
        <v>48017413</v>
      </c>
      <c r="D42" s="0" t="str">
        <f aca="false">[1]dekupierdaten!D42</f>
        <v>0.000000</v>
      </c>
      <c r="E42" s="0" t="n">
        <f aca="false">[1]dekupierdaten!E42</f>
        <v>1</v>
      </c>
      <c r="F42" s="0" t="n">
        <f aca="false">[1]dekupierdaten!F42</f>
        <v>4</v>
      </c>
      <c r="G42" s="0" t="n">
        <f aca="false">[1]dekupierdaten!G42</f>
        <v>0</v>
      </c>
      <c r="H42" s="0" t="n">
        <f aca="false">[1]dekupierdaten!H42</f>
        <v>0</v>
      </c>
      <c r="I42" s="0" t="n">
        <f aca="false">[1]dekupierdaten!I42</f>
        <v>1</v>
      </c>
      <c r="J42" s="0" t="n">
        <f aca="false">[1]dekupierdaten!J42</f>
        <v>1</v>
      </c>
      <c r="K42" s="0" t="n">
        <f aca="false">[1]dekupierdaten!K42</f>
        <v>0</v>
      </c>
      <c r="L42" s="9" t="n">
        <f aca="false">VALUE(SUBSTITUTE(B42,".",))/1000000</f>
        <v>-76.059841</v>
      </c>
      <c r="M42" s="10" t="n">
        <f aca="false">VALUE(SUBSTITUTE(C42,".",))/1000000</f>
        <v>48.017413</v>
      </c>
      <c r="N42" s="0" t="n">
        <f aca="false">SIGN(L42)</f>
        <v>-1</v>
      </c>
      <c r="O42" s="0" t="n">
        <f aca="false">SIGN(M42)</f>
        <v>1</v>
      </c>
      <c r="P42" s="0" t="n">
        <f aca="false">IF(AND(N42=1,O42&gt;-1),1,IF(AND(N42&lt;1,O42=1),2,IF(AND(N42=-1,O42&lt;1),3,IF(AND(N42&gt;-1,O42=-1),4,"äää"))))</f>
        <v>2</v>
      </c>
      <c r="Q42" s="9" t="n">
        <f aca="false">IF(AND(L42=0,M42=1),PI()/2,IF(AND(L42=0,M42=-1),-PI()/2,ASIN(M42/U42)))</f>
        <v>0.563124683697907</v>
      </c>
      <c r="R42" s="10" t="n">
        <f aca="false">IF(P42=1,Q42,IF(P42=2,PI()-Q42,IF(P42=3,PI()-Q42,IF(P42=4,2*PI()+Q42,"äää"))))</f>
        <v>2.57846796989189</v>
      </c>
      <c r="S42" s="10" t="n">
        <f aca="false">ROUND(DEGREES(R42),3)</f>
        <v>147.735</v>
      </c>
      <c r="T42" s="10" t="n">
        <f aca="false">S42-S41</f>
        <v>-2.14099999999999</v>
      </c>
      <c r="U42" s="9" t="n">
        <f aca="false">SQRT(SUMSQ((VALUE(SUBSTITUTE($B42,".",))/1000000),(VALUE(SUBSTITUTE($C42,".",)))/1000000))</f>
        <v>89.9487151890334</v>
      </c>
      <c r="V42" s="10" t="n">
        <f aca="false">U42-U41</f>
        <v>-9.33831597646848</v>
      </c>
    </row>
    <row r="43" customFormat="false" ht="12.75" hidden="false" customHeight="false" outlineLevel="0" collapsed="false">
      <c r="A43" s="0" t="str">
        <f aca="false">[1]dekupierdaten!A43</f>
        <v>POINT</v>
      </c>
      <c r="B43" s="8" t="n">
        <f aca="false">[1]dekupierdaten!B43</f>
        <v>-66798128</v>
      </c>
      <c r="C43" s="8" t="n">
        <f aca="false">[1]dekupierdaten!C43</f>
        <v>44290780</v>
      </c>
      <c r="D43" s="0" t="str">
        <f aca="false">[1]dekupierdaten!D43</f>
        <v>0.000000</v>
      </c>
      <c r="E43" s="0" t="n">
        <f aca="false">[1]dekupierdaten!E43</f>
        <v>1</v>
      </c>
      <c r="F43" s="0" t="n">
        <f aca="false">[1]dekupierdaten!F43</f>
        <v>4</v>
      </c>
      <c r="G43" s="0" t="n">
        <f aca="false">[1]dekupierdaten!G43</f>
        <v>0</v>
      </c>
      <c r="H43" s="0" t="n">
        <f aca="false">[1]dekupierdaten!H43</f>
        <v>0</v>
      </c>
      <c r="I43" s="0" t="n">
        <f aca="false">[1]dekupierdaten!I43</f>
        <v>1</v>
      </c>
      <c r="J43" s="0" t="n">
        <f aca="false">[1]dekupierdaten!J43</f>
        <v>1</v>
      </c>
      <c r="K43" s="0" t="n">
        <f aca="false">[1]dekupierdaten!K43</f>
        <v>0</v>
      </c>
      <c r="L43" s="9" t="n">
        <f aca="false">VALUE(SUBSTITUTE(B43,".",))/1000000</f>
        <v>-66.798128</v>
      </c>
      <c r="M43" s="10" t="n">
        <f aca="false">VALUE(SUBSTITUTE(C43,".",))/1000000</f>
        <v>44.29078</v>
      </c>
      <c r="N43" s="0" t="n">
        <f aca="false">SIGN(L43)</f>
        <v>-1</v>
      </c>
      <c r="O43" s="0" t="n">
        <f aca="false">SIGN(M43)</f>
        <v>1</v>
      </c>
      <c r="P43" s="0" t="n">
        <f aca="false">IF(AND(N43=1,O43&gt;-1),1,IF(AND(N43&lt;1,O43=1),2,IF(AND(N43=-1,O43&lt;1),3,IF(AND(N43&gt;-1,O43=-1),4,"äää"))))</f>
        <v>2</v>
      </c>
      <c r="Q43" s="9" t="n">
        <f aca="false">IF(AND(L43=0,M43=1),PI()/2,IF(AND(L43=0,M43=-1),-PI()/2,ASIN(M43/U43)))</f>
        <v>0.585497500611809</v>
      </c>
      <c r="R43" s="10" t="n">
        <f aca="false">IF(P43=1,Q43,IF(P43=2,PI()-Q43,IF(P43=3,PI()-Q43,IF(P43=4,2*PI()+Q43,"äää"))))</f>
        <v>2.55609515297798</v>
      </c>
      <c r="S43" s="10" t="n">
        <f aca="false">ROUND(DEGREES(R43),3)</f>
        <v>146.453</v>
      </c>
      <c r="T43" s="10" t="n">
        <f aca="false">S43-S42</f>
        <v>-1.28200000000001</v>
      </c>
      <c r="U43" s="9" t="n">
        <f aca="false">SQRT(SUMSQ((VALUE(SUBSTITUTE($B43,".",))/1000000),(VALUE(SUBSTITUTE($C43,".",)))/1000000))</f>
        <v>80.147757905713</v>
      </c>
      <c r="V43" s="10" t="n">
        <f aca="false">U43-U42</f>
        <v>-9.80095728332039</v>
      </c>
    </row>
    <row r="44" customFormat="false" ht="12.75" hidden="false" customHeight="false" outlineLevel="0" collapsed="false">
      <c r="A44" s="0" t="str">
        <f aca="false">[1]dekupierdaten!A44</f>
        <v>POINT</v>
      </c>
      <c r="B44" s="8" t="n">
        <f aca="false">[1]dekupierdaten!B44</f>
        <v>-58461402</v>
      </c>
      <c r="C44" s="8" t="n">
        <f aca="false">[1]dekupierdaten!C44</f>
        <v>38798412</v>
      </c>
      <c r="D44" s="0" t="str">
        <f aca="false">[1]dekupierdaten!D44</f>
        <v>0.000000</v>
      </c>
      <c r="E44" s="0" t="n">
        <f aca="false">[1]dekupierdaten!E44</f>
        <v>1</v>
      </c>
      <c r="F44" s="0" t="n">
        <f aca="false">[1]dekupierdaten!F44</f>
        <v>4</v>
      </c>
      <c r="G44" s="0" t="n">
        <f aca="false">[1]dekupierdaten!G44</f>
        <v>0</v>
      </c>
      <c r="H44" s="0" t="n">
        <f aca="false">[1]dekupierdaten!H44</f>
        <v>0</v>
      </c>
      <c r="I44" s="0" t="n">
        <f aca="false">[1]dekupierdaten!I44</f>
        <v>1</v>
      </c>
      <c r="J44" s="0" t="n">
        <f aca="false">[1]dekupierdaten!J44</f>
        <v>1</v>
      </c>
      <c r="K44" s="0" t="n">
        <f aca="false">[1]dekupierdaten!K44</f>
        <v>0</v>
      </c>
      <c r="L44" s="9" t="n">
        <f aca="false">VALUE(SUBSTITUTE(B44,".",))/1000000</f>
        <v>-58.461402</v>
      </c>
      <c r="M44" s="10" t="n">
        <f aca="false">VALUE(SUBSTITUTE(C44,".",))/1000000</f>
        <v>38.798412</v>
      </c>
      <c r="N44" s="0" t="n">
        <f aca="false">SIGN(L44)</f>
        <v>-1</v>
      </c>
      <c r="O44" s="0" t="n">
        <f aca="false">SIGN(M44)</f>
        <v>1</v>
      </c>
      <c r="P44" s="0" t="n">
        <f aca="false">IF(AND(N44=1,O44&gt;-1),1,IF(AND(N44&lt;1,O44=1),2,IF(AND(N44=-1,O44&lt;1),3,IF(AND(N44&gt;-1,O44=-1),4,"äää"))))</f>
        <v>2</v>
      </c>
      <c r="Q44" s="9" t="n">
        <f aca="false">IF(AND(L44=0,M44=1),PI()/2,IF(AND(L44=0,M44=-1),-PI()/2,ASIN(M44/U44)))</f>
        <v>0.585917201194596</v>
      </c>
      <c r="R44" s="10" t="n">
        <f aca="false">IF(P44=1,Q44,IF(P44=2,PI()-Q44,IF(P44=3,PI()-Q44,IF(P44=4,2*PI()+Q44,"äää"))))</f>
        <v>2.5556754523952</v>
      </c>
      <c r="S44" s="10" t="n">
        <f aca="false">ROUND(DEGREES(R44),3)</f>
        <v>146.429</v>
      </c>
      <c r="T44" s="10" t="n">
        <f aca="false">S44-S43</f>
        <v>-0.0240000000000009</v>
      </c>
      <c r="U44" s="9" t="n">
        <f aca="false">SQRT(SUMSQ((VALUE(SUBSTITUTE($B44,".",))/1000000),(VALUE(SUBSTITUTE($C44,".",)))/1000000))</f>
        <v>70.1644660603025</v>
      </c>
      <c r="V44" s="10" t="n">
        <f aca="false">U44-U43</f>
        <v>-9.98329184541048</v>
      </c>
    </row>
    <row r="45" customFormat="false" ht="12.75" hidden="false" customHeight="false" outlineLevel="0" collapsed="false">
      <c r="A45" s="0" t="str">
        <f aca="false">[1]dekupierdaten!A45</f>
        <v>POINT</v>
      </c>
      <c r="B45" s="8" t="n">
        <f aca="false">[1]dekupierdaten!B45</f>
        <v>-51382019</v>
      </c>
      <c r="C45" s="8" t="n">
        <f aca="false">[1]dekupierdaten!C45</f>
        <v>31759275</v>
      </c>
      <c r="D45" s="0" t="str">
        <f aca="false">[1]dekupierdaten!D45</f>
        <v>0.000000</v>
      </c>
      <c r="E45" s="0" t="n">
        <f aca="false">[1]dekupierdaten!E45</f>
        <v>1</v>
      </c>
      <c r="F45" s="0" t="n">
        <f aca="false">[1]dekupierdaten!F45</f>
        <v>4</v>
      </c>
      <c r="G45" s="0" t="n">
        <f aca="false">[1]dekupierdaten!G45</f>
        <v>0</v>
      </c>
      <c r="H45" s="0" t="n">
        <f aca="false">[1]dekupierdaten!H45</f>
        <v>0</v>
      </c>
      <c r="I45" s="0" t="n">
        <f aca="false">[1]dekupierdaten!I45</f>
        <v>1</v>
      </c>
      <c r="J45" s="0" t="n">
        <f aca="false">[1]dekupierdaten!J45</f>
        <v>1</v>
      </c>
      <c r="K45" s="0" t="n">
        <f aca="false">[1]dekupierdaten!K45</f>
        <v>0</v>
      </c>
      <c r="L45" s="9" t="n">
        <f aca="false">VALUE(SUBSTITUTE(B45,".",))/1000000</f>
        <v>-51.382019</v>
      </c>
      <c r="M45" s="10" t="n">
        <f aca="false">VALUE(SUBSTITUTE(C45,".",))/1000000</f>
        <v>31.759275</v>
      </c>
      <c r="N45" s="0" t="n">
        <f aca="false">SIGN(L45)</f>
        <v>-1</v>
      </c>
      <c r="O45" s="0" t="n">
        <f aca="false">SIGN(M45)</f>
        <v>1</v>
      </c>
      <c r="P45" s="0" t="n">
        <f aca="false">IF(AND(N45=1,O45&gt;-1),1,IF(AND(N45&lt;1,O45=1),2,IF(AND(N45=-1,O45&lt;1),3,IF(AND(N45&gt;-1,O45=-1),4,"äää"))))</f>
        <v>2</v>
      </c>
      <c r="Q45" s="9" t="n">
        <f aca="false">IF(AND(L45=0,M45=1),PI()/2,IF(AND(L45=0,M45=-1),-PI()/2,ASIN(M45/U45)))</f>
        <v>0.553622814486319</v>
      </c>
      <c r="R45" s="10" t="n">
        <f aca="false">IF(P45=1,Q45,IF(P45=2,PI()-Q45,IF(P45=3,PI()-Q45,IF(P45=4,2*PI()+Q45,"äää"))))</f>
        <v>2.58796983910347</v>
      </c>
      <c r="S45" s="10" t="n">
        <f aca="false">ROUND(DEGREES(R45),3)</f>
        <v>148.28</v>
      </c>
      <c r="T45" s="10" t="n">
        <f aca="false">S45-S44</f>
        <v>1.851</v>
      </c>
      <c r="U45" s="9" t="n">
        <f aca="false">SQRT(SUMSQ((VALUE(SUBSTITUTE($B45,".",))/1000000),(VALUE(SUBSTITUTE($C45,".",)))/1000000))</f>
        <v>60.404995033871</v>
      </c>
      <c r="V45" s="10" t="n">
        <f aca="false">U45-U44</f>
        <v>-9.7594710264315</v>
      </c>
    </row>
    <row r="46" customFormat="false" ht="12.75" hidden="false" customHeight="false" outlineLevel="0" collapsed="false">
      <c r="A46" s="0" t="str">
        <f aca="false">[1]dekupierdaten!A46</f>
        <v>POINT</v>
      </c>
      <c r="B46" s="8" t="n">
        <f aca="false">[1]dekupierdaten!B46</f>
        <v>-45842214</v>
      </c>
      <c r="C46" s="8" t="n">
        <f aca="false">[1]dekupierdaten!C46</f>
        <v>23453996</v>
      </c>
      <c r="D46" s="0" t="str">
        <f aca="false">[1]dekupierdaten!D46</f>
        <v>0.000000</v>
      </c>
      <c r="E46" s="0" t="n">
        <f aca="false">[1]dekupierdaten!E46</f>
        <v>1</v>
      </c>
      <c r="F46" s="0" t="n">
        <f aca="false">[1]dekupierdaten!F46</f>
        <v>4</v>
      </c>
      <c r="G46" s="0" t="n">
        <f aca="false">[1]dekupierdaten!G46</f>
        <v>0</v>
      </c>
      <c r="H46" s="0" t="n">
        <f aca="false">[1]dekupierdaten!H46</f>
        <v>0</v>
      </c>
      <c r="I46" s="0" t="n">
        <f aca="false">[1]dekupierdaten!I46</f>
        <v>1</v>
      </c>
      <c r="J46" s="0" t="n">
        <f aca="false">[1]dekupierdaten!J46</f>
        <v>1</v>
      </c>
      <c r="K46" s="0" t="n">
        <f aca="false">[1]dekupierdaten!K46</f>
        <v>0</v>
      </c>
      <c r="L46" s="9" t="n">
        <f aca="false">VALUE(SUBSTITUTE(B46,".",))/1000000</f>
        <v>-45.842214</v>
      </c>
      <c r="M46" s="10" t="n">
        <f aca="false">VALUE(SUBSTITUTE(C46,".",))/1000000</f>
        <v>23.453996</v>
      </c>
      <c r="N46" s="0" t="n">
        <f aca="false">SIGN(L46)</f>
        <v>-1</v>
      </c>
      <c r="O46" s="0" t="n">
        <f aca="false">SIGN(M46)</f>
        <v>1</v>
      </c>
      <c r="P46" s="0" t="n">
        <f aca="false">IF(AND(N46=1,O46&gt;-1),1,IF(AND(N46&lt;1,O46=1),2,IF(AND(N46=-1,O46&lt;1),3,IF(AND(N46&gt;-1,O46=-1),4,"äää"))))</f>
        <v>2</v>
      </c>
      <c r="Q46" s="9" t="n">
        <f aca="false">IF(AND(L46=0,M46=1),PI()/2,IF(AND(L46=0,M46=-1),-PI()/2,ASIN(M46/U46)))</f>
        <v>0.472903837503639</v>
      </c>
      <c r="R46" s="10" t="n">
        <f aca="false">IF(P46=1,Q46,IF(P46=2,PI()-Q46,IF(P46=3,PI()-Q46,IF(P46=4,2*PI()+Q46,"äää"))))</f>
        <v>2.66868881608615</v>
      </c>
      <c r="S46" s="10" t="n">
        <f aca="false">ROUND(DEGREES(R46),3)</f>
        <v>152.905</v>
      </c>
      <c r="T46" s="10" t="n">
        <f aca="false">S46-S45</f>
        <v>4.625</v>
      </c>
      <c r="U46" s="9" t="n">
        <f aca="false">SQRT(SUMSQ((VALUE(SUBSTITUTE($B46,".",))/1000000),(VALUE(SUBSTITUTE($C46,".",)))/1000000))</f>
        <v>51.4936744929881</v>
      </c>
      <c r="V46" s="10" t="n">
        <f aca="false">U46-U45</f>
        <v>-8.91132054088295</v>
      </c>
    </row>
    <row r="47" customFormat="false" ht="12.75" hidden="false" customHeight="false" outlineLevel="0" collapsed="false">
      <c r="A47" s="0" t="str">
        <f aca="false">[1]dekupierdaten!A47</f>
        <v>POINT</v>
      </c>
      <c r="B47" s="8" t="n">
        <f aca="false">[1]dekupierdaten!B47</f>
        <v>-42062840</v>
      </c>
      <c r="C47" s="8" t="n">
        <f aca="false">[1]dekupierdaten!C47</f>
        <v>14213679</v>
      </c>
      <c r="D47" s="0" t="str">
        <f aca="false">[1]dekupierdaten!D47</f>
        <v>0.000000</v>
      </c>
      <c r="E47" s="0" t="n">
        <f aca="false">[1]dekupierdaten!E47</f>
        <v>1</v>
      </c>
      <c r="F47" s="0" t="n">
        <f aca="false">[1]dekupierdaten!F47</f>
        <v>4</v>
      </c>
      <c r="G47" s="0" t="n">
        <f aca="false">[1]dekupierdaten!G47</f>
        <v>0</v>
      </c>
      <c r="H47" s="0" t="n">
        <f aca="false">[1]dekupierdaten!H47</f>
        <v>0</v>
      </c>
      <c r="I47" s="0" t="n">
        <f aca="false">[1]dekupierdaten!I47</f>
        <v>1</v>
      </c>
      <c r="J47" s="0" t="n">
        <f aca="false">[1]dekupierdaten!J47</f>
        <v>1</v>
      </c>
      <c r="K47" s="0" t="n">
        <f aca="false">[1]dekupierdaten!K47</f>
        <v>0</v>
      </c>
      <c r="L47" s="9" t="n">
        <f aca="false">VALUE(SUBSTITUTE(B47,".",))/1000000</f>
        <v>-42.06284</v>
      </c>
      <c r="M47" s="10" t="n">
        <f aca="false">VALUE(SUBSTITUTE(C47,".",))/1000000</f>
        <v>14.213679</v>
      </c>
      <c r="N47" s="0" t="n">
        <f aca="false">SIGN(L47)</f>
        <v>-1</v>
      </c>
      <c r="O47" s="0" t="n">
        <f aca="false">SIGN(M47)</f>
        <v>1</v>
      </c>
      <c r="P47" s="0" t="n">
        <f aca="false">IF(AND(N47=1,O47&gt;-1),1,IF(AND(N47&lt;1,O47=1),2,IF(AND(N47=-1,O47&lt;1),3,IF(AND(N47&gt;-1,O47=-1),4,"äää"))))</f>
        <v>2</v>
      </c>
      <c r="Q47" s="9" t="n">
        <f aca="false">IF(AND(L47=0,M47=1),PI()/2,IF(AND(L47=0,M47=-1),-PI()/2,ASIN(M47/U47)))</f>
        <v>0.32586867886746</v>
      </c>
      <c r="R47" s="10" t="n">
        <f aca="false">IF(P47=1,Q47,IF(P47=2,PI()-Q47,IF(P47=3,PI()-Q47,IF(P47=4,2*PI()+Q47,"äää"))))</f>
        <v>2.81572397472233</v>
      </c>
      <c r="S47" s="10" t="n">
        <f aca="false">ROUND(DEGREES(R47),3)</f>
        <v>161.329</v>
      </c>
      <c r="T47" s="10" t="n">
        <f aca="false">S47-S46</f>
        <v>8.42400000000001</v>
      </c>
      <c r="U47" s="9" t="n">
        <f aca="false">SQRT(SUMSQ((VALUE(SUBSTITUTE($B47,".",))/1000000),(VALUE(SUBSTITUTE($C47,".",)))/1000000))</f>
        <v>44.3994502170989</v>
      </c>
      <c r="V47" s="10" t="n">
        <f aca="false">U47-U46</f>
        <v>-7.09422427588922</v>
      </c>
    </row>
    <row r="48" customFormat="false" ht="12.75" hidden="false" customHeight="false" outlineLevel="0" collapsed="false">
      <c r="A48" s="0" t="str">
        <f aca="false">[1]dekupierdaten!A48</f>
        <v>POINT</v>
      </c>
      <c r="B48" s="8" t="n">
        <f aca="false">[1]dekupierdaten!B48</f>
        <v>-40194569</v>
      </c>
      <c r="C48" s="8" t="n">
        <f aca="false">[1]dekupierdaten!C48</f>
        <v>4406709</v>
      </c>
      <c r="D48" s="0" t="str">
        <f aca="false">[1]dekupierdaten!D48</f>
        <v>0.000000</v>
      </c>
      <c r="E48" s="0" t="n">
        <f aca="false">[1]dekupierdaten!E48</f>
        <v>1</v>
      </c>
      <c r="F48" s="0" t="n">
        <f aca="false">[1]dekupierdaten!F48</f>
        <v>4</v>
      </c>
      <c r="G48" s="0" t="n">
        <f aca="false">[1]dekupierdaten!G48</f>
        <v>0</v>
      </c>
      <c r="H48" s="0" t="n">
        <f aca="false">[1]dekupierdaten!H48</f>
        <v>0</v>
      </c>
      <c r="I48" s="0" t="n">
        <f aca="false">[1]dekupierdaten!I48</f>
        <v>1</v>
      </c>
      <c r="J48" s="0" t="n">
        <f aca="false">[1]dekupierdaten!J48</f>
        <v>1</v>
      </c>
      <c r="K48" s="0" t="n">
        <f aca="false">[1]dekupierdaten!K48</f>
        <v>0</v>
      </c>
      <c r="L48" s="9" t="n">
        <f aca="false">VALUE(SUBSTITUTE(B48,".",))/1000000</f>
        <v>-40.194569</v>
      </c>
      <c r="M48" s="10" t="n">
        <f aca="false">VALUE(SUBSTITUTE(C48,".",))/1000000</f>
        <v>4.406709</v>
      </c>
      <c r="N48" s="0" t="n">
        <f aca="false">SIGN(L48)</f>
        <v>-1</v>
      </c>
      <c r="O48" s="0" t="n">
        <f aca="false">SIGN(M48)</f>
        <v>1</v>
      </c>
      <c r="P48" s="0" t="n">
        <f aca="false">IF(AND(N48=1,O48&gt;-1),1,IF(AND(N48&lt;1,O48=1),2,IF(AND(N48=-1,O48&lt;1),3,IF(AND(N48&gt;-1,O48=-1),4,"äää"))))</f>
        <v>2</v>
      </c>
      <c r="Q48" s="9" t="n">
        <f aca="false">IF(AND(L48=0,M48=1),PI()/2,IF(AND(L48=0,M48=-1),-PI()/2,ASIN(M48/U48)))</f>
        <v>0.109198321275419</v>
      </c>
      <c r="R48" s="10" t="n">
        <f aca="false">IF(P48=1,Q48,IF(P48=2,PI()-Q48,IF(P48=3,PI()-Q48,IF(P48=4,2*PI()+Q48,"äää"))))</f>
        <v>3.03239433231437</v>
      </c>
      <c r="S48" s="10" t="n">
        <f aca="false">ROUND(DEGREES(R48),3)</f>
        <v>173.743</v>
      </c>
      <c r="T48" s="10" t="n">
        <f aca="false">S48-S47</f>
        <v>12.414</v>
      </c>
      <c r="U48" s="9" t="n">
        <f aca="false">SQRT(SUMSQ((VALUE(SUBSTITUTE($B48,".",))/1000000),(VALUE(SUBSTITUTE($C48,".",)))/1000000))</f>
        <v>40.4354109822868</v>
      </c>
      <c r="V48" s="10" t="n">
        <f aca="false">U48-U47</f>
        <v>-3.96403923481205</v>
      </c>
    </row>
    <row r="49" customFormat="false" ht="12.75" hidden="false" customHeight="false" outlineLevel="0" collapsed="false">
      <c r="A49" s="0" t="str">
        <f aca="false">[1]dekupierdaten!A49</f>
        <v>POINT</v>
      </c>
      <c r="B49" s="8" t="n">
        <f aca="false">[1]dekupierdaten!B49</f>
        <v>-40311884</v>
      </c>
      <c r="C49" s="8" t="n">
        <f aca="false">[1]dekupierdaten!C49</f>
        <v>-5575944</v>
      </c>
      <c r="D49" s="0" t="str">
        <f aca="false">[1]dekupierdaten!D49</f>
        <v>0.000000</v>
      </c>
      <c r="E49" s="0" t="n">
        <f aca="false">[1]dekupierdaten!E49</f>
        <v>1</v>
      </c>
      <c r="F49" s="0" t="n">
        <f aca="false">[1]dekupierdaten!F49</f>
        <v>4</v>
      </c>
      <c r="G49" s="0" t="n">
        <f aca="false">[1]dekupierdaten!G49</f>
        <v>0</v>
      </c>
      <c r="H49" s="0" t="n">
        <f aca="false">[1]dekupierdaten!H49</f>
        <v>0</v>
      </c>
      <c r="I49" s="0" t="n">
        <f aca="false">[1]dekupierdaten!I49</f>
        <v>1</v>
      </c>
      <c r="J49" s="0" t="n">
        <f aca="false">[1]dekupierdaten!J49</f>
        <v>1</v>
      </c>
      <c r="K49" s="0" t="n">
        <f aca="false">[1]dekupierdaten!K49</f>
        <v>0</v>
      </c>
      <c r="L49" s="9" t="n">
        <f aca="false">VALUE(SUBSTITUTE(B49,".",))/1000000</f>
        <v>-40.311884</v>
      </c>
      <c r="M49" s="10" t="n">
        <f aca="false">VALUE(SUBSTITUTE(C49,".",))/1000000</f>
        <v>-5.575944</v>
      </c>
      <c r="N49" s="0" t="n">
        <f aca="false">SIGN(L49)</f>
        <v>-1</v>
      </c>
      <c r="O49" s="0" t="n">
        <f aca="false">SIGN(M49)</f>
        <v>-1</v>
      </c>
      <c r="P49" s="0" t="n">
        <f aca="false">IF(AND(N49=1,O49&gt;-1),1,IF(AND(N49&lt;1,O49=1),2,IF(AND(N49=-1,O49&lt;1),3,IF(AND(N49&gt;-1,O49=-1),4,"äää"))))</f>
        <v>3</v>
      </c>
      <c r="Q49" s="9" t="n">
        <f aca="false">IF(AND(L49=0,M49=1),PI()/2,IF(AND(L49=0,M49=-1),-PI()/2,ASIN(M49/U49)))</f>
        <v>-0.137447960170075</v>
      </c>
      <c r="R49" s="10" t="n">
        <f aca="false">IF(P49=1,Q49,IF(P49=2,PI()-Q49,IF(P49=3,PI()-Q49,IF(P49=4,2*PI()+Q49,"äää"))))</f>
        <v>3.27904061375987</v>
      </c>
      <c r="S49" s="10" t="n">
        <f aca="false">ROUND(DEGREES(R49),3)</f>
        <v>187.875</v>
      </c>
      <c r="T49" s="10" t="n">
        <f aca="false">S49-S48</f>
        <v>14.132</v>
      </c>
      <c r="U49" s="9" t="n">
        <f aca="false">SQRT(SUMSQ((VALUE(SUBSTITUTE($B49,".",))/1000000),(VALUE(SUBSTITUTE($C49,".",)))/1000000))</f>
        <v>40.6956894906646</v>
      </c>
      <c r="V49" s="10" t="n">
        <f aca="false">U49-U48</f>
        <v>0.260278508377809</v>
      </c>
    </row>
    <row r="50" customFormat="false" ht="12.75" hidden="false" customHeight="false" outlineLevel="0" collapsed="false">
      <c r="A50" s="0" t="str">
        <f aca="false">[1]dekupierdaten!A50</f>
        <v>POINT</v>
      </c>
      <c r="B50" s="8" t="n">
        <f aca="false">[1]dekupierdaten!B50</f>
        <v>-42410107</v>
      </c>
      <c r="C50" s="8" t="n">
        <f aca="false">[1]dekupierdaten!C50</f>
        <v>-15336301</v>
      </c>
      <c r="D50" s="0" t="str">
        <f aca="false">[1]dekupierdaten!D50</f>
        <v>0.000000</v>
      </c>
      <c r="E50" s="0" t="n">
        <f aca="false">[1]dekupierdaten!E50</f>
        <v>1</v>
      </c>
      <c r="F50" s="0" t="n">
        <f aca="false">[1]dekupierdaten!F50</f>
        <v>4</v>
      </c>
      <c r="G50" s="0" t="n">
        <f aca="false">[1]dekupierdaten!G50</f>
        <v>0</v>
      </c>
      <c r="H50" s="0" t="n">
        <f aca="false">[1]dekupierdaten!H50</f>
        <v>0</v>
      </c>
      <c r="I50" s="0" t="n">
        <f aca="false">[1]dekupierdaten!I50</f>
        <v>1</v>
      </c>
      <c r="J50" s="0" t="n">
        <f aca="false">[1]dekupierdaten!J50</f>
        <v>1</v>
      </c>
      <c r="K50" s="0" t="n">
        <f aca="false">[1]dekupierdaten!K50</f>
        <v>0</v>
      </c>
      <c r="L50" s="9" t="n">
        <f aca="false">VALUE(SUBSTITUTE(B50,".",))/1000000</f>
        <v>-42.410107</v>
      </c>
      <c r="M50" s="10" t="n">
        <f aca="false">VALUE(SUBSTITUTE(C50,".",))/1000000</f>
        <v>-15.336301</v>
      </c>
      <c r="N50" s="0" t="n">
        <f aca="false">SIGN(L50)</f>
        <v>-1</v>
      </c>
      <c r="O50" s="0" t="n">
        <f aca="false">SIGN(M50)</f>
        <v>-1</v>
      </c>
      <c r="P50" s="0" t="n">
        <f aca="false">IF(AND(N50=1,O50&gt;-1),1,IF(AND(N50&lt;1,O50=1),2,IF(AND(N50=-1,O50&lt;1),3,IF(AND(N50&gt;-1,O50=-1),4,"äää"))))</f>
        <v>3</v>
      </c>
      <c r="Q50" s="9" t="n">
        <f aca="false">IF(AND(L50=0,M50=1),PI()/2,IF(AND(L50=0,M50=-1),-PI()/2,ASIN(M50/U50)))</f>
        <v>-0.346988101952541</v>
      </c>
      <c r="R50" s="10" t="n">
        <f aca="false">IF(P50=1,Q50,IF(P50=2,PI()-Q50,IF(P50=3,PI()-Q50,IF(P50=4,2*PI()+Q50,"äää"))))</f>
        <v>3.48858075554233</v>
      </c>
      <c r="S50" s="10" t="n">
        <f aca="false">ROUND(DEGREES(R50),3)</f>
        <v>199.881</v>
      </c>
      <c r="T50" s="10" t="n">
        <f aca="false">S50-S49</f>
        <v>12.006</v>
      </c>
      <c r="U50" s="9" t="n">
        <f aca="false">SQRT(SUMSQ((VALUE(SUBSTITUTE($B50,".",))/1000000),(VALUE(SUBSTITUTE($C50,".",)))/1000000))</f>
        <v>45.0978858053684</v>
      </c>
      <c r="V50" s="10" t="n">
        <f aca="false">U50-U49</f>
        <v>4.40219631470379</v>
      </c>
    </row>
    <row r="51" customFormat="false" ht="12.75" hidden="false" customHeight="false" outlineLevel="0" collapsed="false">
      <c r="A51" s="0" t="str">
        <f aca="false">[1]dekupierdaten!A51</f>
        <v>POINT</v>
      </c>
      <c r="B51" s="8" t="n">
        <f aca="false">[1]dekupierdaten!B51</f>
        <v>-43594411</v>
      </c>
      <c r="C51" s="8" t="n">
        <f aca="false">[1]dekupierdaten!C51</f>
        <v>-24485248</v>
      </c>
      <c r="D51" s="0" t="str">
        <f aca="false">[1]dekupierdaten!D51</f>
        <v>0.000000</v>
      </c>
      <c r="E51" s="0" t="n">
        <f aca="false">[1]dekupierdaten!E51</f>
        <v>1</v>
      </c>
      <c r="F51" s="0" t="n">
        <f aca="false">[1]dekupierdaten!F51</f>
        <v>4</v>
      </c>
      <c r="G51" s="0" t="n">
        <f aca="false">[1]dekupierdaten!G51</f>
        <v>0</v>
      </c>
      <c r="H51" s="0" t="n">
        <f aca="false">[1]dekupierdaten!H51</f>
        <v>0</v>
      </c>
      <c r="I51" s="0" t="n">
        <f aca="false">[1]dekupierdaten!I51</f>
        <v>1</v>
      </c>
      <c r="J51" s="0" t="n">
        <f aca="false">[1]dekupierdaten!J51</f>
        <v>1</v>
      </c>
      <c r="K51" s="0" t="n">
        <f aca="false">[1]dekupierdaten!K51</f>
        <v>0</v>
      </c>
      <c r="L51" s="9" t="n">
        <f aca="false">VALUE(SUBSTITUTE(B51,".",))/1000000</f>
        <v>-43.594411</v>
      </c>
      <c r="M51" s="10" t="n">
        <f aca="false">VALUE(SUBSTITUTE(C51,".",))/1000000</f>
        <v>-24.485248</v>
      </c>
      <c r="N51" s="0" t="n">
        <f aca="false">SIGN(L51)</f>
        <v>-1</v>
      </c>
      <c r="O51" s="0" t="n">
        <f aca="false">SIGN(M51)</f>
        <v>-1</v>
      </c>
      <c r="P51" s="0" t="n">
        <f aca="false">IF(AND(N51=1,O51&gt;-1),1,IF(AND(N51&lt;1,O51=1),2,IF(AND(N51=-1,O51&lt;1),3,IF(AND(N51&gt;-1,O51=-1),4,"äää"))))</f>
        <v>3</v>
      </c>
      <c r="Q51" s="9" t="n">
        <f aca="false">IF(AND(L51=0,M51=1),PI()/2,IF(AND(L51=0,M51=-1),-PI()/2,ASIN(M51/U51)))</f>
        <v>-0.511751324258871</v>
      </c>
      <c r="R51" s="10" t="n">
        <f aca="false">IF(P51=1,Q51,IF(P51=2,PI()-Q51,IF(P51=3,PI()-Q51,IF(P51=4,2*PI()+Q51,"äää"))))</f>
        <v>3.65334397784866</v>
      </c>
      <c r="S51" s="10" t="n">
        <f aca="false">ROUND(DEGREES(R51),3)</f>
        <v>209.321</v>
      </c>
      <c r="T51" s="10" t="n">
        <f aca="false">S51-S50</f>
        <v>9.44</v>
      </c>
      <c r="U51" s="9" t="n">
        <f aca="false">SQRT(SUMSQ((VALUE(SUBSTITUTE($B51,".",))/1000000),(VALUE(SUBSTITUTE($C51,".",)))/1000000))</f>
        <v>50.0000004005843</v>
      </c>
      <c r="V51" s="10" t="n">
        <f aca="false">U51-U50</f>
        <v>4.90211459521583</v>
      </c>
    </row>
    <row r="52" customFormat="false" ht="12.75" hidden="false" customHeight="false" outlineLevel="0" collapsed="false">
      <c r="A52" s="0" t="str">
        <f aca="false">[1]dekupierdaten!A52</f>
        <v>POINT</v>
      </c>
      <c r="B52" s="8" t="n">
        <f aca="false">[1]dekupierdaten!B52</f>
        <v>-37860957</v>
      </c>
      <c r="C52" s="8" t="n">
        <f aca="false">[1]dekupierdaten!C52</f>
        <v>-32658046</v>
      </c>
      <c r="D52" s="0" t="str">
        <f aca="false">[1]dekupierdaten!D52</f>
        <v>0.000000</v>
      </c>
      <c r="E52" s="0" t="n">
        <f aca="false">[1]dekupierdaten!E52</f>
        <v>1</v>
      </c>
      <c r="F52" s="0" t="n">
        <f aca="false">[1]dekupierdaten!F52</f>
        <v>4</v>
      </c>
      <c r="G52" s="0" t="n">
        <f aca="false">[1]dekupierdaten!G52</f>
        <v>0</v>
      </c>
      <c r="H52" s="0" t="n">
        <f aca="false">[1]dekupierdaten!H52</f>
        <v>0</v>
      </c>
      <c r="I52" s="0" t="n">
        <f aca="false">[1]dekupierdaten!I52</f>
        <v>1</v>
      </c>
      <c r="J52" s="0" t="n">
        <f aca="false">[1]dekupierdaten!J52</f>
        <v>1</v>
      </c>
      <c r="K52" s="0" t="n">
        <f aca="false">[1]dekupierdaten!K52</f>
        <v>0</v>
      </c>
      <c r="L52" s="9" t="n">
        <f aca="false">VALUE(SUBSTITUTE(B52,".",))/1000000</f>
        <v>-37.860957</v>
      </c>
      <c r="M52" s="10" t="n">
        <f aca="false">VALUE(SUBSTITUTE(C52,".",))/1000000</f>
        <v>-32.658046</v>
      </c>
      <c r="N52" s="0" t="n">
        <f aca="false">SIGN(L52)</f>
        <v>-1</v>
      </c>
      <c r="O52" s="0" t="n">
        <f aca="false">SIGN(M52)</f>
        <v>-1</v>
      </c>
      <c r="P52" s="0" t="n">
        <f aca="false">IF(AND(N52=1,O52&gt;-1),1,IF(AND(N52&lt;1,O52=1),2,IF(AND(N52=-1,O52&lt;1),3,IF(AND(N52&gt;-1,O52=-1),4,"äää"))))</f>
        <v>3</v>
      </c>
      <c r="Q52" s="9" t="n">
        <f aca="false">IF(AND(L52=0,M52=1),PI()/2,IF(AND(L52=0,M52=-1),-PI()/2,ASIN(M52/U52)))</f>
        <v>-0.711751333982543</v>
      </c>
      <c r="R52" s="10" t="n">
        <f aca="false">IF(P52=1,Q52,IF(P52=2,PI()-Q52,IF(P52=3,PI()-Q52,IF(P52=4,2*PI()+Q52,"äää"))))</f>
        <v>3.85334398757234</v>
      </c>
      <c r="S52" s="10" t="n">
        <f aca="false">ROUND(DEGREES(R52),3)</f>
        <v>220.78</v>
      </c>
      <c r="T52" s="10" t="n">
        <f aca="false">S52-S51</f>
        <v>11.459</v>
      </c>
      <c r="U52" s="9" t="n">
        <f aca="false">SQRT(SUMSQ((VALUE(SUBSTITUTE($B52,".",))/1000000),(VALUE(SUBSTITUTE($C52,".",)))/1000000))</f>
        <v>50.0000003349397</v>
      </c>
      <c r="V52" s="10" t="n">
        <f aca="false">U52-U51</f>
        <v>-6.56445990898646E-008</v>
      </c>
    </row>
    <row r="53" customFormat="false" ht="12.75" hidden="false" customHeight="false" outlineLevel="0" collapsed="false">
      <c r="A53" s="0" t="str">
        <f aca="false">[1]dekupierdaten!A53</f>
        <v>POINT</v>
      </c>
      <c r="B53" s="8" t="n">
        <f aca="false">[1]dekupierdaten!B53</f>
        <v>-30618106</v>
      </c>
      <c r="C53" s="8" t="n">
        <f aca="false">[1]dekupierdaten!C53</f>
        <v>-39528870</v>
      </c>
      <c r="D53" s="0" t="str">
        <f aca="false">[1]dekupierdaten!D53</f>
        <v>0.000000</v>
      </c>
      <c r="E53" s="0" t="n">
        <f aca="false">[1]dekupierdaten!E53</f>
        <v>1</v>
      </c>
      <c r="F53" s="0" t="n">
        <f aca="false">[1]dekupierdaten!F53</f>
        <v>4</v>
      </c>
      <c r="G53" s="0" t="n">
        <f aca="false">[1]dekupierdaten!G53</f>
        <v>0</v>
      </c>
      <c r="H53" s="0" t="n">
        <f aca="false">[1]dekupierdaten!H53</f>
        <v>0</v>
      </c>
      <c r="I53" s="0" t="n">
        <f aca="false">[1]dekupierdaten!I53</f>
        <v>1</v>
      </c>
      <c r="J53" s="0" t="n">
        <f aca="false">[1]dekupierdaten!J53</f>
        <v>1</v>
      </c>
      <c r="K53" s="0" t="n">
        <f aca="false">[1]dekupierdaten!K53</f>
        <v>0</v>
      </c>
      <c r="L53" s="9" t="n">
        <f aca="false">VALUE(SUBSTITUTE(B53,".",))/1000000</f>
        <v>-30.618106</v>
      </c>
      <c r="M53" s="10" t="n">
        <f aca="false">VALUE(SUBSTITUTE(C53,".",))/1000000</f>
        <v>-39.52887</v>
      </c>
      <c r="N53" s="0" t="n">
        <f aca="false">SIGN(L53)</f>
        <v>-1</v>
      </c>
      <c r="O53" s="0" t="n">
        <f aca="false">SIGN(M53)</f>
        <v>-1</v>
      </c>
      <c r="P53" s="0" t="n">
        <f aca="false">IF(AND(N53=1,O53&gt;-1),1,IF(AND(N53&lt;1,O53=1),2,IF(AND(N53=-1,O53&lt;1),3,IF(AND(N53&gt;-1,O53=-1),4,"äää"))))</f>
        <v>3</v>
      </c>
      <c r="Q53" s="9" t="n">
        <f aca="false">IF(AND(L53=0,M53=1),PI()/2,IF(AND(L53=0,M53=-1),-PI()/2,ASIN(M53/U53)))</f>
        <v>-0.911751336010255</v>
      </c>
      <c r="R53" s="10" t="n">
        <f aca="false">IF(P53=1,Q53,IF(P53=2,PI()-Q53,IF(P53=3,PI()-Q53,IF(P53=4,2*PI()+Q53,"äää"))))</f>
        <v>4.05334398960005</v>
      </c>
      <c r="S53" s="10" t="n">
        <f aca="false">ROUND(DEGREES(R53),3)</f>
        <v>232.24</v>
      </c>
      <c r="T53" s="10" t="n">
        <f aca="false">S53-S52</f>
        <v>11.46</v>
      </c>
      <c r="U53" s="9" t="n">
        <f aca="false">SQRT(SUMSQ((VALUE(SUBSTITUTE($B53,".",))/1000000),(VALUE(SUBSTITUTE($C53,".",)))/1000000))</f>
        <v>49.9999997850414</v>
      </c>
      <c r="V53" s="10" t="n">
        <f aca="false">U53-U52</f>
        <v>-5.49898288682016E-007</v>
      </c>
    </row>
    <row r="54" customFormat="false" ht="12.75" hidden="false" customHeight="false" outlineLevel="0" collapsed="false">
      <c r="A54" s="0" t="str">
        <f aca="false">[1]dekupierdaten!A54</f>
        <v>POINT</v>
      </c>
      <c r="B54" s="8" t="n">
        <f aca="false">[1]dekupierdaten!B54</f>
        <v>-22154609</v>
      </c>
      <c r="C54" s="8" t="n">
        <f aca="false">[1]dekupierdaten!C54</f>
        <v>-44823803</v>
      </c>
      <c r="D54" s="0" t="str">
        <f aca="false">[1]dekupierdaten!D54</f>
        <v>0.000000</v>
      </c>
      <c r="E54" s="0" t="n">
        <f aca="false">[1]dekupierdaten!E54</f>
        <v>1</v>
      </c>
      <c r="F54" s="0" t="n">
        <f aca="false">[1]dekupierdaten!F54</f>
        <v>4</v>
      </c>
      <c r="G54" s="0" t="n">
        <f aca="false">[1]dekupierdaten!G54</f>
        <v>0</v>
      </c>
      <c r="H54" s="0" t="n">
        <f aca="false">[1]dekupierdaten!H54</f>
        <v>0</v>
      </c>
      <c r="I54" s="0" t="n">
        <f aca="false">[1]dekupierdaten!I54</f>
        <v>1</v>
      </c>
      <c r="J54" s="0" t="n">
        <f aca="false">[1]dekupierdaten!J54</f>
        <v>1</v>
      </c>
      <c r="K54" s="0" t="n">
        <f aca="false">[1]dekupierdaten!K54</f>
        <v>0</v>
      </c>
      <c r="L54" s="9" t="n">
        <f aca="false">VALUE(SUBSTITUTE(B54,".",))/1000000</f>
        <v>-22.154609</v>
      </c>
      <c r="M54" s="10" t="n">
        <f aca="false">VALUE(SUBSTITUTE(C54,".",))/1000000</f>
        <v>-44.823803</v>
      </c>
      <c r="N54" s="0" t="n">
        <f aca="false">SIGN(L54)</f>
        <v>-1</v>
      </c>
      <c r="O54" s="0" t="n">
        <f aca="false">SIGN(M54)</f>
        <v>-1</v>
      </c>
      <c r="P54" s="0" t="n">
        <f aca="false">IF(AND(N54=1,O54&gt;-1),1,IF(AND(N54&lt;1,O54=1),2,IF(AND(N54=-1,O54&lt;1),3,IF(AND(N54&gt;-1,O54=-1),4,"äää"))))</f>
        <v>3</v>
      </c>
      <c r="Q54" s="9" t="n">
        <f aca="false">IF(AND(L54=0,M54=1),PI()/2,IF(AND(L54=0,M54=-1),-PI()/2,ASIN(M54/U54)))</f>
        <v>-1.11175132219101</v>
      </c>
      <c r="R54" s="10" t="n">
        <f aca="false">IF(P54=1,Q54,IF(P54=2,PI()-Q54,IF(P54=3,PI()-Q54,IF(P54=4,2*PI()+Q54,"äää"))))</f>
        <v>4.2533439757808</v>
      </c>
      <c r="S54" s="10" t="n">
        <f aca="false">ROUND(DEGREES(R54),3)</f>
        <v>243.699</v>
      </c>
      <c r="T54" s="10" t="n">
        <f aca="false">S54-S53</f>
        <v>11.459</v>
      </c>
      <c r="U54" s="9" t="n">
        <f aca="false">SQRT(SUMSQ((VALUE(SUBSTITUTE($B54,".",))/1000000),(VALUE(SUBSTITUTE($C54,".",)))/1000000))</f>
        <v>50.0000001532569</v>
      </c>
      <c r="V54" s="10" t="n">
        <f aca="false">U54-U53</f>
        <v>3.68215538060213E-007</v>
      </c>
    </row>
    <row r="55" customFormat="false" ht="12.75" hidden="false" customHeight="false" outlineLevel="0" collapsed="false">
      <c r="A55" s="0" t="str">
        <f aca="false">[1]dekupierdaten!A55</f>
        <v>POINT</v>
      </c>
      <c r="B55" s="8" t="n">
        <f aca="false">[1]dekupierdaten!B55</f>
        <v>-12807877</v>
      </c>
      <c r="C55" s="8" t="n">
        <f aca="false">[1]dekupierdaten!C55</f>
        <v>-48331752</v>
      </c>
      <c r="D55" s="0" t="str">
        <f aca="false">[1]dekupierdaten!D55</f>
        <v>0.000000</v>
      </c>
      <c r="E55" s="0" t="n">
        <f aca="false">[1]dekupierdaten!E55</f>
        <v>1</v>
      </c>
      <c r="F55" s="0" t="n">
        <f aca="false">[1]dekupierdaten!F55</f>
        <v>4</v>
      </c>
      <c r="G55" s="0" t="n">
        <f aca="false">[1]dekupierdaten!G55</f>
        <v>0</v>
      </c>
      <c r="H55" s="0" t="n">
        <f aca="false">[1]dekupierdaten!H55</f>
        <v>0</v>
      </c>
      <c r="I55" s="0" t="n">
        <f aca="false">[1]dekupierdaten!I55</f>
        <v>1</v>
      </c>
      <c r="J55" s="0" t="n">
        <f aca="false">[1]dekupierdaten!J55</f>
        <v>1</v>
      </c>
      <c r="K55" s="0" t="n">
        <f aca="false">[1]dekupierdaten!K55</f>
        <v>0</v>
      </c>
      <c r="L55" s="9" t="n">
        <f aca="false">VALUE(SUBSTITUTE(B55,".",))/1000000</f>
        <v>-12.807877</v>
      </c>
      <c r="M55" s="10" t="n">
        <f aca="false">VALUE(SUBSTITUTE(C55,".",))/1000000</f>
        <v>-48.331752</v>
      </c>
      <c r="N55" s="0" t="n">
        <f aca="false">SIGN(L55)</f>
        <v>-1</v>
      </c>
      <c r="O55" s="0" t="n">
        <f aca="false">SIGN(M55)</f>
        <v>-1</v>
      </c>
      <c r="P55" s="0" t="n">
        <f aca="false">IF(AND(N55=1,O55&gt;-1),1,IF(AND(N55&lt;1,O55=1),2,IF(AND(N55=-1,O55&lt;1),3,IF(AND(N55&gt;-1,O55=-1),4,"äää"))))</f>
        <v>3</v>
      </c>
      <c r="Q55" s="9" t="n">
        <f aca="false">IF(AND(L55=0,M55=1),PI()/2,IF(AND(L55=0,M55=-1),-PI()/2,ASIN(M55/U55)))</f>
        <v>-1.31175131702872</v>
      </c>
      <c r="R55" s="10" t="n">
        <f aca="false">IF(P55=1,Q55,IF(P55=2,PI()-Q55,IF(P55=3,PI()-Q55,IF(P55=4,2*PI()+Q55,"äää"))))</f>
        <v>4.45334397061851</v>
      </c>
      <c r="S55" s="10" t="n">
        <f aca="false">ROUND(DEGREES(R55),3)</f>
        <v>255.158</v>
      </c>
      <c r="T55" s="10" t="n">
        <f aca="false">S55-S54</f>
        <v>11.459</v>
      </c>
      <c r="U55" s="9" t="n">
        <f aca="false">SQRT(SUMSQ((VALUE(SUBSTITUTE($B55,".",))/1000000),(VALUE(SUBSTITUTE($C55,".",)))/1000000))</f>
        <v>49.9999996463663</v>
      </c>
      <c r="V55" s="10" t="n">
        <f aca="false">U55-U54</f>
        <v>-5.06890565077356E-007</v>
      </c>
    </row>
    <row r="56" customFormat="false" ht="12.75" hidden="false" customHeight="false" outlineLevel="0" collapsed="false">
      <c r="A56" s="0" t="str">
        <f aca="false">[1]dekupierdaten!A56</f>
        <v>POINT</v>
      </c>
      <c r="B56" s="8" t="n">
        <f aca="false">[1]dekupierdaten!B56</f>
        <v>-2950535</v>
      </c>
      <c r="C56" s="8" t="n">
        <f aca="false">[1]dekupierdaten!C56</f>
        <v>-49912868</v>
      </c>
      <c r="D56" s="0" t="str">
        <f aca="false">[1]dekupierdaten!D56</f>
        <v>0.000000</v>
      </c>
      <c r="E56" s="0" t="n">
        <f aca="false">[1]dekupierdaten!E56</f>
        <v>1</v>
      </c>
      <c r="F56" s="0" t="n">
        <f aca="false">[1]dekupierdaten!F56</f>
        <v>4</v>
      </c>
      <c r="G56" s="0" t="n">
        <f aca="false">[1]dekupierdaten!G56</f>
        <v>0</v>
      </c>
      <c r="H56" s="0" t="n">
        <f aca="false">[1]dekupierdaten!H56</f>
        <v>0</v>
      </c>
      <c r="I56" s="0" t="n">
        <f aca="false">[1]dekupierdaten!I56</f>
        <v>1</v>
      </c>
      <c r="J56" s="0" t="n">
        <f aca="false">[1]dekupierdaten!J56</f>
        <v>1</v>
      </c>
      <c r="K56" s="0" t="n">
        <f aca="false">[1]dekupierdaten!K56</f>
        <v>0</v>
      </c>
      <c r="L56" s="9" t="n">
        <f aca="false">VALUE(SUBSTITUTE(B56,".",))/1000000</f>
        <v>-2.950535</v>
      </c>
      <c r="M56" s="10" t="n">
        <f aca="false">VALUE(SUBSTITUTE(C56,".",))/1000000</f>
        <v>-49.912868</v>
      </c>
      <c r="N56" s="0" t="n">
        <f aca="false">SIGN(L56)</f>
        <v>-1</v>
      </c>
      <c r="O56" s="0" t="n">
        <f aca="false">SIGN(M56)</f>
        <v>-1</v>
      </c>
      <c r="P56" s="0" t="n">
        <f aca="false">IF(AND(N56=1,O56&gt;-1),1,IF(AND(N56&lt;1,O56=1),2,IF(AND(N56=-1,O56&lt;1),3,IF(AND(N56&gt;-1,O56=-1),4,"äää"))))</f>
        <v>3</v>
      </c>
      <c r="Q56" s="9" t="n">
        <f aca="false">IF(AND(L56=0,M56=1),PI()/2,IF(AND(L56=0,M56=-1),-PI()/2,ASIN(M56/U56)))</f>
        <v>-1.51175132513198</v>
      </c>
      <c r="R56" s="10" t="n">
        <f aca="false">IF(P56=1,Q56,IF(P56=2,PI()-Q56,IF(P56=3,PI()-Q56,IF(P56=4,2*PI()+Q56,"äää"))))</f>
        <v>4.65334397872178</v>
      </c>
      <c r="S56" s="10" t="n">
        <f aca="false">ROUND(DEGREES(R56),3)</f>
        <v>266.617</v>
      </c>
      <c r="T56" s="10" t="n">
        <f aca="false">S56-S55</f>
        <v>11.459</v>
      </c>
      <c r="U56" s="9" t="n">
        <f aca="false">SQRT(SUMSQ((VALUE(SUBSTITUTE($B56,".",))/1000000),(VALUE(SUBSTITUTE($C56,".",)))/1000000))</f>
        <v>50.0000004877165</v>
      </c>
      <c r="V56" s="10" t="n">
        <f aca="false">U56-U55</f>
        <v>8.41350157543275E-007</v>
      </c>
    </row>
    <row r="57" customFormat="false" ht="12.75" hidden="false" customHeight="false" outlineLevel="0" collapsed="false">
      <c r="A57" s="0" t="str">
        <f aca="false">[1]dekupierdaten!A57</f>
        <v>POINT</v>
      </c>
      <c r="B57" s="8" t="str">
        <f aca="false">[1]dekupierdaten!B57</f>
        <v>-0.000000</v>
      </c>
      <c r="C57" s="8" t="n">
        <f aca="false">[1]dekupierdaten!C57</f>
        <v>-57047750</v>
      </c>
      <c r="D57" s="0" t="str">
        <f aca="false">[1]dekupierdaten!D57</f>
        <v>0.000000</v>
      </c>
      <c r="E57" s="0" t="n">
        <f aca="false">[1]dekupierdaten!E57</f>
        <v>1</v>
      </c>
      <c r="F57" s="0" t="n">
        <f aca="false">[1]dekupierdaten!F57</f>
        <v>4</v>
      </c>
      <c r="G57" s="0" t="n">
        <f aca="false">[1]dekupierdaten!G57</f>
        <v>0</v>
      </c>
      <c r="H57" s="0" t="n">
        <f aca="false">[1]dekupierdaten!H57</f>
        <v>0</v>
      </c>
      <c r="I57" s="0" t="n">
        <f aca="false">[1]dekupierdaten!I57</f>
        <v>1</v>
      </c>
      <c r="J57" s="0" t="n">
        <f aca="false">[1]dekupierdaten!J57</f>
        <v>1</v>
      </c>
      <c r="K57" s="0" t="n">
        <f aca="false">[1]dekupierdaten!K57</f>
        <v>0</v>
      </c>
      <c r="L57" s="9" t="n">
        <f aca="false">VALUE(SUBSTITUTE(B57,".",))/1000000</f>
        <v>-0</v>
      </c>
      <c r="M57" s="10" t="n">
        <f aca="false">VALUE(SUBSTITUTE(C57,".",))/1000000</f>
        <v>-57.04775</v>
      </c>
      <c r="N57" s="0" t="n">
        <f aca="false">SIGN(L57)</f>
        <v>0</v>
      </c>
      <c r="O57" s="0" t="n">
        <f aca="false">SIGN(M57)</f>
        <v>-1</v>
      </c>
      <c r="P57" s="0" t="n">
        <f aca="false">IF(AND(N57=1,O57&gt;-1),1,IF(AND(N57&lt;1,O57=1),2,IF(AND(N57=-1,O57&lt;1),3,IF(AND(N57&gt;-1,O57=-1),4,"äää"))))</f>
        <v>4</v>
      </c>
      <c r="Q57" s="9" t="n">
        <f aca="false">IF(AND(L57=0,M57=1),PI()/2,IF(AND(L57=0,M57=-1),-PI()/2,ASIN(M57/U57)))</f>
        <v>-1.5707963267949</v>
      </c>
      <c r="R57" s="10" t="n">
        <f aca="false">IF(P57=1,Q57,IF(P57=2,PI()-Q57,IF(P57=3,PI()-Q57,IF(P57=4,2*PI()+Q57,"äää"))))</f>
        <v>4.71238898038469</v>
      </c>
      <c r="S57" s="10" t="n">
        <f aca="false">ROUND(DEGREES(R57),3)</f>
        <v>270</v>
      </c>
      <c r="T57" s="10" t="n">
        <f aca="false">S57-S56</f>
        <v>3.38299999999998</v>
      </c>
      <c r="U57" s="9" t="n">
        <f aca="false">SQRT(SUMSQ((VALUE(SUBSTITUTE($B57,".",))/1000000),(VALUE(SUBSTITUTE($C57,".",)))/1000000))</f>
        <v>57.04775</v>
      </c>
      <c r="V57" s="10" t="n">
        <f aca="false">U57-U56</f>
        <v>7.04774951228351</v>
      </c>
    </row>
    <row r="58" customFormat="false" ht="12.75" hidden="false" customHeight="false" outlineLevel="0" collapsed="false">
      <c r="A58" s="0" t="str">
        <f aca="false">[1]dekupierdaten!A58</f>
        <v>POINT</v>
      </c>
      <c r="B58" s="8" t="str">
        <f aca="false">[1]dekupierdaten!B58</f>
        <v>-0.000000</v>
      </c>
      <c r="C58" s="8" t="n">
        <f aca="false">[1]dekupierdaten!C58</f>
        <v>-67047750</v>
      </c>
      <c r="D58" s="0" t="str">
        <f aca="false">[1]dekupierdaten!D58</f>
        <v>0.000000</v>
      </c>
      <c r="E58" s="0" t="n">
        <f aca="false">[1]dekupierdaten!E58</f>
        <v>1</v>
      </c>
      <c r="F58" s="0" t="n">
        <f aca="false">[1]dekupierdaten!F58</f>
        <v>4</v>
      </c>
      <c r="G58" s="0" t="n">
        <f aca="false">[1]dekupierdaten!G58</f>
        <v>0</v>
      </c>
      <c r="H58" s="0" t="n">
        <f aca="false">[1]dekupierdaten!H58</f>
        <v>0</v>
      </c>
      <c r="I58" s="0" t="n">
        <f aca="false">[1]dekupierdaten!I58</f>
        <v>1</v>
      </c>
      <c r="J58" s="0" t="n">
        <f aca="false">[1]dekupierdaten!J58</f>
        <v>1</v>
      </c>
      <c r="K58" s="0" t="n">
        <f aca="false">[1]dekupierdaten!K58</f>
        <v>0</v>
      </c>
      <c r="L58" s="9" t="n">
        <f aca="false">VALUE(SUBSTITUTE(B58,".",))/1000000</f>
        <v>-0</v>
      </c>
      <c r="M58" s="10" t="n">
        <f aca="false">VALUE(SUBSTITUTE(C58,".",))/1000000</f>
        <v>-67.04775</v>
      </c>
      <c r="N58" s="0" t="n">
        <f aca="false">SIGN(L58)</f>
        <v>0</v>
      </c>
      <c r="O58" s="0" t="n">
        <f aca="false">SIGN(M58)</f>
        <v>-1</v>
      </c>
      <c r="P58" s="0" t="n">
        <f aca="false">IF(AND(N58=1,O58&gt;-1),1,IF(AND(N58&lt;1,O58=1),2,IF(AND(N58=-1,O58&lt;1),3,IF(AND(N58&gt;-1,O58=-1),4,"äää"))))</f>
        <v>4</v>
      </c>
      <c r="Q58" s="9" t="n">
        <f aca="false">IF(AND(L58=0,M58=1),PI()/2,IF(AND(L58=0,M58=-1),-PI()/2,ASIN(M58/U58)))</f>
        <v>-1.5707963267949</v>
      </c>
      <c r="R58" s="10" t="n">
        <f aca="false">IF(P58=1,Q58,IF(P58=2,PI()-Q58,IF(P58=3,PI()-Q58,IF(P58=4,2*PI()+Q58,"äää"))))</f>
        <v>4.71238898038469</v>
      </c>
      <c r="S58" s="10" t="n">
        <f aca="false">ROUND(DEGREES(R58),3)</f>
        <v>270</v>
      </c>
      <c r="T58" s="10" t="n">
        <f aca="false">S58-S57</f>
        <v>0</v>
      </c>
      <c r="U58" s="9" t="n">
        <f aca="false">SQRT(SUMSQ((VALUE(SUBSTITUTE($B58,".",))/1000000),(VALUE(SUBSTITUTE($C58,".",)))/1000000))</f>
        <v>67.04775</v>
      </c>
      <c r="V58" s="10" t="n">
        <f aca="false">U58-U57</f>
        <v>9.99999999999999</v>
      </c>
    </row>
    <row r="59" customFormat="false" ht="12.75" hidden="false" customHeight="false" outlineLevel="0" collapsed="false">
      <c r="A59" s="0" t="str">
        <f aca="false">[1]dekupierdaten!A59</f>
        <v>POINT</v>
      </c>
      <c r="B59" s="8" t="str">
        <f aca="false">[1]dekupierdaten!B59</f>
        <v>-0.000000</v>
      </c>
      <c r="C59" s="8" t="n">
        <f aca="false">[1]dekupierdaten!C59</f>
        <v>-77047750</v>
      </c>
      <c r="D59" s="0" t="str">
        <f aca="false">[1]dekupierdaten!D59</f>
        <v>0.000000</v>
      </c>
      <c r="E59" s="0" t="n">
        <f aca="false">[1]dekupierdaten!E59</f>
        <v>1</v>
      </c>
      <c r="F59" s="0" t="n">
        <f aca="false">[1]dekupierdaten!F59</f>
        <v>4</v>
      </c>
      <c r="G59" s="0" t="n">
        <f aca="false">[1]dekupierdaten!G59</f>
        <v>0</v>
      </c>
      <c r="H59" s="0" t="n">
        <f aca="false">[1]dekupierdaten!H59</f>
        <v>0</v>
      </c>
      <c r="I59" s="0" t="n">
        <f aca="false">[1]dekupierdaten!I59</f>
        <v>1</v>
      </c>
      <c r="J59" s="0" t="n">
        <f aca="false">[1]dekupierdaten!J59</f>
        <v>1</v>
      </c>
      <c r="K59" s="0" t="n">
        <f aca="false">[1]dekupierdaten!K59</f>
        <v>0</v>
      </c>
      <c r="L59" s="9" t="n">
        <f aca="false">VALUE(SUBSTITUTE(B59,".",))/1000000</f>
        <v>-0</v>
      </c>
      <c r="M59" s="10" t="n">
        <f aca="false">VALUE(SUBSTITUTE(C59,".",))/1000000</f>
        <v>-77.04775</v>
      </c>
      <c r="N59" s="0" t="n">
        <f aca="false">SIGN(L59)</f>
        <v>0</v>
      </c>
      <c r="O59" s="0" t="n">
        <f aca="false">SIGN(M59)</f>
        <v>-1</v>
      </c>
      <c r="P59" s="0" t="n">
        <f aca="false">IF(AND(N59=1,O59&gt;-1),1,IF(AND(N59&lt;1,O59=1),2,IF(AND(N59=-1,O59&lt;1),3,IF(AND(N59&gt;-1,O59=-1),4,"äää"))))</f>
        <v>4</v>
      </c>
      <c r="Q59" s="9" t="n">
        <f aca="false">IF(AND(L59=0,M59=1),PI()/2,IF(AND(L59=0,M59=-1),-PI()/2,ASIN(M59/U59)))</f>
        <v>-1.5707963267949</v>
      </c>
      <c r="R59" s="10" t="n">
        <f aca="false">IF(P59=1,Q59,IF(P59=2,PI()-Q59,IF(P59=3,PI()-Q59,IF(P59=4,2*PI()+Q59,"äää"))))</f>
        <v>4.71238898038469</v>
      </c>
      <c r="S59" s="10" t="n">
        <f aca="false">ROUND(DEGREES(R59),3)</f>
        <v>270</v>
      </c>
      <c r="T59" s="10" t="n">
        <f aca="false">S59-S58</f>
        <v>0</v>
      </c>
      <c r="U59" s="9" t="n">
        <f aca="false">SQRT(SUMSQ((VALUE(SUBSTITUTE($B59,".",))/1000000),(VALUE(SUBSTITUTE($C59,".",)))/1000000))</f>
        <v>77.04775</v>
      </c>
      <c r="V59" s="10" t="n">
        <f aca="false">U59-U58</f>
        <v>10</v>
      </c>
    </row>
    <row r="60" customFormat="false" ht="12.75" hidden="false" customHeight="false" outlineLevel="0" collapsed="false">
      <c r="A60" s="0" t="str">
        <f aca="false">[1]dekupierdaten!A60</f>
        <v>POINT</v>
      </c>
      <c r="B60" s="8" t="str">
        <f aca="false">[1]dekupierdaten!B60</f>
        <v>-0.000000</v>
      </c>
      <c r="C60" s="8" t="n">
        <f aca="false">[1]dekupierdaten!C60</f>
        <v>-87047750</v>
      </c>
      <c r="D60" s="0" t="str">
        <f aca="false">[1]dekupierdaten!D60</f>
        <v>0.000000</v>
      </c>
      <c r="E60" s="0" t="n">
        <f aca="false">[1]dekupierdaten!E60</f>
        <v>1</v>
      </c>
      <c r="F60" s="0" t="n">
        <f aca="false">[1]dekupierdaten!F60</f>
        <v>4</v>
      </c>
      <c r="G60" s="0" t="n">
        <f aca="false">[1]dekupierdaten!G60</f>
        <v>0</v>
      </c>
      <c r="H60" s="0" t="n">
        <f aca="false">[1]dekupierdaten!H60</f>
        <v>0</v>
      </c>
      <c r="I60" s="0" t="n">
        <f aca="false">[1]dekupierdaten!I60</f>
        <v>1</v>
      </c>
      <c r="J60" s="0" t="n">
        <f aca="false">[1]dekupierdaten!J60</f>
        <v>1</v>
      </c>
      <c r="K60" s="0" t="n">
        <f aca="false">[1]dekupierdaten!K60</f>
        <v>0</v>
      </c>
      <c r="L60" s="9" t="n">
        <f aca="false">VALUE(SUBSTITUTE(B60,".",))/1000000</f>
        <v>-0</v>
      </c>
      <c r="M60" s="10" t="n">
        <f aca="false">VALUE(SUBSTITUTE(C60,".",))/1000000</f>
        <v>-87.04775</v>
      </c>
      <c r="N60" s="0" t="n">
        <f aca="false">SIGN(L60)</f>
        <v>0</v>
      </c>
      <c r="O60" s="0" t="n">
        <f aca="false">SIGN(M60)</f>
        <v>-1</v>
      </c>
      <c r="P60" s="0" t="n">
        <f aca="false">IF(AND(N60=1,O60&gt;-1),1,IF(AND(N60&lt;1,O60=1),2,IF(AND(N60=-1,O60&lt;1),3,IF(AND(N60&gt;-1,O60=-1),4,"äää"))))</f>
        <v>4</v>
      </c>
      <c r="Q60" s="9" t="n">
        <f aca="false">IF(AND(L60=0,M60=1),PI()/2,IF(AND(L60=0,M60=-1),-PI()/2,ASIN(M60/U60)))</f>
        <v>-1.5707963267949</v>
      </c>
      <c r="R60" s="10" t="n">
        <f aca="false">IF(P60=1,Q60,IF(P60=2,PI()-Q60,IF(P60=3,PI()-Q60,IF(P60=4,2*PI()+Q60,"äää"))))</f>
        <v>4.71238898038469</v>
      </c>
      <c r="S60" s="10" t="n">
        <f aca="false">ROUND(DEGREES(R60),3)</f>
        <v>270</v>
      </c>
      <c r="T60" s="10" t="n">
        <f aca="false">S60-S59</f>
        <v>0</v>
      </c>
      <c r="U60" s="9" t="n">
        <f aca="false">SQRT(SUMSQ((VALUE(SUBSTITUTE($B60,".",))/1000000),(VALUE(SUBSTITUTE($C60,".",)))/1000000))</f>
        <v>87.04775</v>
      </c>
      <c r="V60" s="10" t="n">
        <f aca="false">U60-U59</f>
        <v>10</v>
      </c>
    </row>
    <row r="61" customFormat="false" ht="12.75" hidden="false" customHeight="false" outlineLevel="0" collapsed="false">
      <c r="A61" s="0" t="str">
        <f aca="false">[1]dekupierdaten!A61</f>
        <v>POINT</v>
      </c>
      <c r="B61" s="8" t="str">
        <f aca="false">[1]dekupierdaten!B61</f>
        <v>-0.000000</v>
      </c>
      <c r="C61" s="8" t="n">
        <f aca="false">[1]dekupierdaten!C61</f>
        <v>-97047750</v>
      </c>
      <c r="D61" s="0" t="str">
        <f aca="false">[1]dekupierdaten!D61</f>
        <v>0.000000</v>
      </c>
      <c r="E61" s="0" t="n">
        <f aca="false">[1]dekupierdaten!E61</f>
        <v>1</v>
      </c>
      <c r="F61" s="0" t="n">
        <f aca="false">[1]dekupierdaten!F61</f>
        <v>4</v>
      </c>
      <c r="G61" s="0" t="n">
        <f aca="false">[1]dekupierdaten!G61</f>
        <v>0</v>
      </c>
      <c r="H61" s="0" t="n">
        <f aca="false">[1]dekupierdaten!H61</f>
        <v>0</v>
      </c>
      <c r="I61" s="0" t="n">
        <f aca="false">[1]dekupierdaten!I61</f>
        <v>1</v>
      </c>
      <c r="J61" s="0" t="n">
        <f aca="false">[1]dekupierdaten!J61</f>
        <v>1</v>
      </c>
      <c r="K61" s="0" t="n">
        <f aca="false">[1]dekupierdaten!K61</f>
        <v>0</v>
      </c>
      <c r="L61" s="9" t="n">
        <f aca="false">VALUE(SUBSTITUTE(B61,".",))/1000000</f>
        <v>-0</v>
      </c>
      <c r="M61" s="10" t="n">
        <f aca="false">VALUE(SUBSTITUTE(C61,".",))/1000000</f>
        <v>-97.04775</v>
      </c>
      <c r="N61" s="0" t="n">
        <f aca="false">SIGN(L61)</f>
        <v>0</v>
      </c>
      <c r="O61" s="0" t="n">
        <f aca="false">SIGN(M61)</f>
        <v>-1</v>
      </c>
      <c r="P61" s="0" t="n">
        <f aca="false">IF(AND(N61=1,O61&gt;-1),1,IF(AND(N61&lt;1,O61=1),2,IF(AND(N61=-1,O61&lt;1),3,IF(AND(N61&gt;-1,O61=-1),4,"äää"))))</f>
        <v>4</v>
      </c>
      <c r="Q61" s="9" t="n">
        <f aca="false">IF(AND(L61=0,M61=1),PI()/2,IF(AND(L61=0,M61=-1),-PI()/2,ASIN(M61/U61)))</f>
        <v>-1.5707963267949</v>
      </c>
      <c r="R61" s="10" t="n">
        <f aca="false">IF(P61=1,Q61,IF(P61=2,PI()-Q61,IF(P61=3,PI()-Q61,IF(P61=4,2*PI()+Q61,"äää"))))</f>
        <v>4.71238898038469</v>
      </c>
      <c r="S61" s="10" t="n">
        <f aca="false">ROUND(DEGREES(R61),3)</f>
        <v>270</v>
      </c>
      <c r="T61" s="10" t="n">
        <f aca="false">S61-S60</f>
        <v>0</v>
      </c>
      <c r="U61" s="9" t="n">
        <f aca="false">SQRT(SUMSQ((VALUE(SUBSTITUTE($B61,".",))/1000000),(VALUE(SUBSTITUTE($C61,".",)))/1000000))</f>
        <v>97.04775</v>
      </c>
      <c r="V61" s="10" t="n">
        <f aca="false">U61-U60</f>
        <v>10</v>
      </c>
    </row>
    <row r="62" customFormat="false" ht="12.75" hidden="false" customHeight="false" outlineLevel="0" collapsed="false">
      <c r="A62" s="0" t="str">
        <f aca="false">[1]dekupierdaten!A62</f>
        <v>POINT</v>
      </c>
      <c r="B62" s="8" t="n">
        <f aca="false">[1]dekupierdaten!B62</f>
        <v>7041917</v>
      </c>
      <c r="C62" s="8" t="n">
        <f aca="false">[1]dekupierdaten!C62</f>
        <v>-99751749</v>
      </c>
      <c r="D62" s="0" t="str">
        <f aca="false">[1]dekupierdaten!D62</f>
        <v>0.000000</v>
      </c>
      <c r="E62" s="0" t="n">
        <f aca="false">[1]dekupierdaten!E62</f>
        <v>1</v>
      </c>
      <c r="F62" s="0" t="n">
        <f aca="false">[1]dekupierdaten!F62</f>
        <v>4</v>
      </c>
      <c r="G62" s="0" t="n">
        <f aca="false">[1]dekupierdaten!G62</f>
        <v>0</v>
      </c>
      <c r="H62" s="0" t="n">
        <f aca="false">[1]dekupierdaten!H62</f>
        <v>0</v>
      </c>
      <c r="I62" s="0" t="n">
        <f aca="false">[1]dekupierdaten!I62</f>
        <v>1</v>
      </c>
      <c r="J62" s="0" t="n">
        <f aca="false">[1]dekupierdaten!J62</f>
        <v>1</v>
      </c>
      <c r="K62" s="0" t="n">
        <f aca="false">[1]dekupierdaten!K62</f>
        <v>0</v>
      </c>
      <c r="L62" s="9" t="n">
        <f aca="false">VALUE(SUBSTITUTE(B62,".",))/1000000</f>
        <v>7.041917</v>
      </c>
      <c r="M62" s="10" t="n">
        <f aca="false">VALUE(SUBSTITUTE(C62,".",))/1000000</f>
        <v>-99.751749</v>
      </c>
      <c r="N62" s="0" t="n">
        <f aca="false">SIGN(L62)</f>
        <v>1</v>
      </c>
      <c r="O62" s="0" t="n">
        <f aca="false">SIGN(M62)</f>
        <v>-1</v>
      </c>
      <c r="P62" s="0" t="n">
        <f aca="false">IF(AND(N62=1,O62&gt;-1),1,IF(AND(N62&lt;1,O62=1),2,IF(AND(N62=-1,O62&lt;1),3,IF(AND(N62&gt;-1,O62=-1),4,"äää"))))</f>
        <v>4</v>
      </c>
      <c r="Q62" s="9" t="n">
        <f aca="false">IF(AND(L62=0,M62=1),PI()/2,IF(AND(L62=0,M62=-1),-PI()/2,ASIN(M62/U62)))</f>
        <v>-1.5003188268264</v>
      </c>
      <c r="R62" s="10" t="n">
        <f aca="false">IF(P62=1,Q62,IF(P62=2,PI()-Q62,IF(P62=3,PI()-Q62,IF(P62=4,2*PI()+Q62,"äää"))))</f>
        <v>4.78286648035319</v>
      </c>
      <c r="S62" s="10" t="n">
        <f aca="false">ROUND(DEGREES(R62),3)</f>
        <v>274.038</v>
      </c>
      <c r="T62" s="10" t="n">
        <f aca="false">S62-S61</f>
        <v>4.03800000000001</v>
      </c>
      <c r="U62" s="9" t="n">
        <f aca="false">SQRT(SUMSQ((VALUE(SUBSTITUTE($B62,".",))/1000000),(VALUE(SUBSTITUTE($C62,".",)))/1000000))</f>
        <v>100.000000117969</v>
      </c>
      <c r="V62" s="10" t="n">
        <f aca="false">U62-U61</f>
        <v>2.95225011796947</v>
      </c>
    </row>
    <row r="63" customFormat="false" ht="12.75" hidden="false" customHeight="false" outlineLevel="0" collapsed="false">
      <c r="A63" s="0" t="str">
        <f aca="false">[1]dekupierdaten!A63</f>
        <v>POINT</v>
      </c>
      <c r="B63" s="8" t="n">
        <f aca="false">[1]dekupierdaten!B63</f>
        <v>16965295</v>
      </c>
      <c r="C63" s="8" t="n">
        <f aca="false">[1]dekupierdaten!C63</f>
        <v>-98550387</v>
      </c>
      <c r="D63" s="0" t="str">
        <f aca="false">[1]dekupierdaten!D63</f>
        <v>0.000000</v>
      </c>
      <c r="E63" s="0" t="n">
        <f aca="false">[1]dekupierdaten!E63</f>
        <v>1</v>
      </c>
      <c r="F63" s="0" t="n">
        <f aca="false">[1]dekupierdaten!F63</f>
        <v>4</v>
      </c>
      <c r="G63" s="0" t="n">
        <f aca="false">[1]dekupierdaten!G63</f>
        <v>0</v>
      </c>
      <c r="H63" s="0" t="n">
        <f aca="false">[1]dekupierdaten!H63</f>
        <v>0</v>
      </c>
      <c r="I63" s="0" t="n">
        <f aca="false">[1]dekupierdaten!I63</f>
        <v>1</v>
      </c>
      <c r="J63" s="0" t="n">
        <f aca="false">[1]dekupierdaten!J63</f>
        <v>1</v>
      </c>
      <c r="K63" s="0" t="n">
        <f aca="false">[1]dekupierdaten!K63</f>
        <v>0</v>
      </c>
      <c r="L63" s="9" t="n">
        <f aca="false">VALUE(SUBSTITUTE(B63,".",))/1000000</f>
        <v>16.965295</v>
      </c>
      <c r="M63" s="10" t="n">
        <f aca="false">VALUE(SUBSTITUTE(C63,".",))/1000000</f>
        <v>-98.550387</v>
      </c>
      <c r="N63" s="0" t="n">
        <f aca="false">SIGN(L63)</f>
        <v>1</v>
      </c>
      <c r="O63" s="0" t="n">
        <f aca="false">SIGN(M63)</f>
        <v>-1</v>
      </c>
      <c r="P63" s="0" t="n">
        <f aca="false">IF(AND(N63=1,O63&gt;-1),1,IF(AND(N63&lt;1,O63=1),2,IF(AND(N63=-1,O63&lt;1),3,IF(AND(N63&gt;-1,O63=-1),4,"äää"))))</f>
        <v>4</v>
      </c>
      <c r="Q63" s="9" t="n">
        <f aca="false">IF(AND(L63=0,M63=1),PI()/2,IF(AND(L63=0,M63=-1),-PI()/2,ASIN(M63/U63)))</f>
        <v>-1.40031882333699</v>
      </c>
      <c r="R63" s="10" t="n">
        <f aca="false">IF(P63=1,Q63,IF(P63=2,PI()-Q63,IF(P63=3,PI()-Q63,IF(P63=4,2*PI()+Q63,"äää"))))</f>
        <v>4.8828664838426</v>
      </c>
      <c r="S63" s="10" t="n">
        <f aca="false">ROUND(DEGREES(R63),3)</f>
        <v>279.768</v>
      </c>
      <c r="T63" s="10" t="n">
        <f aca="false">S63-S62</f>
        <v>5.72999999999996</v>
      </c>
      <c r="U63" s="9" t="n">
        <f aca="false">SQRT(SUMSQ((VALUE(SUBSTITUTE($B63,".",))/1000000),(VALUE(SUBSTITUTE($C63,".",)))/1000000))</f>
        <v>100.000000061434</v>
      </c>
      <c r="V63" s="10" t="n">
        <f aca="false">U63-U62</f>
        <v>-5.65354838499843E-008</v>
      </c>
    </row>
    <row r="64" customFormat="false" ht="12.75" hidden="false" customHeight="false" outlineLevel="0" collapsed="false">
      <c r="A64" s="0" t="str">
        <f aca="false">[1]dekupierdaten!A64</f>
        <v>POINT</v>
      </c>
      <c r="B64" s="8" t="n">
        <f aca="false">[1]dekupierdaten!B64</f>
        <v>26719161</v>
      </c>
      <c r="C64" s="8" t="n">
        <f aca="false">[1]dekupierdaten!C64</f>
        <v>-96364342</v>
      </c>
      <c r="D64" s="0" t="str">
        <f aca="false">[1]dekupierdaten!D64</f>
        <v>0.000000</v>
      </c>
      <c r="E64" s="0" t="n">
        <f aca="false">[1]dekupierdaten!E64</f>
        <v>1</v>
      </c>
      <c r="F64" s="0" t="n">
        <f aca="false">[1]dekupierdaten!F64</f>
        <v>4</v>
      </c>
      <c r="G64" s="0" t="n">
        <f aca="false">[1]dekupierdaten!G64</f>
        <v>0</v>
      </c>
      <c r="H64" s="0" t="n">
        <f aca="false">[1]dekupierdaten!H64</f>
        <v>0</v>
      </c>
      <c r="I64" s="0" t="n">
        <f aca="false">[1]dekupierdaten!I64</f>
        <v>1</v>
      </c>
      <c r="J64" s="0" t="n">
        <f aca="false">[1]dekupierdaten!J64</f>
        <v>1</v>
      </c>
      <c r="K64" s="0" t="n">
        <f aca="false">[1]dekupierdaten!K64</f>
        <v>0</v>
      </c>
      <c r="L64" s="9" t="n">
        <f aca="false">VALUE(SUBSTITUTE(B64,".",))/1000000</f>
        <v>26.719161</v>
      </c>
      <c r="M64" s="10" t="n">
        <f aca="false">VALUE(SUBSTITUTE(C64,".",))/1000000</f>
        <v>-96.364342</v>
      </c>
      <c r="N64" s="0" t="n">
        <f aca="false">SIGN(L64)</f>
        <v>1</v>
      </c>
      <c r="O64" s="0" t="n">
        <f aca="false">SIGN(M64)</f>
        <v>-1</v>
      </c>
      <c r="P64" s="0" t="n">
        <f aca="false">IF(AND(N64=1,O64&gt;-1),1,IF(AND(N64&lt;1,O64=1),2,IF(AND(N64=-1,O64&lt;1),3,IF(AND(N64&gt;-1,O64=-1),4,"äää"))))</f>
        <v>4</v>
      </c>
      <c r="Q64" s="9" t="n">
        <f aca="false">IF(AND(L64=0,M64=1),PI()/2,IF(AND(L64=0,M64=-1),-PI()/2,ASIN(M64/U64)))</f>
        <v>-1.30031882317731</v>
      </c>
      <c r="R64" s="10" t="n">
        <f aca="false">IF(P64=1,Q64,IF(P64=2,PI()-Q64,IF(P64=3,PI()-Q64,IF(P64=4,2*PI()+Q64,"äää"))))</f>
        <v>4.98286648400227</v>
      </c>
      <c r="S64" s="10" t="n">
        <f aca="false">ROUND(DEGREES(R64),3)</f>
        <v>285.497</v>
      </c>
      <c r="T64" s="10" t="n">
        <f aca="false">S64-S63</f>
        <v>5.72900000000004</v>
      </c>
      <c r="U64" s="9" t="n">
        <f aca="false">SQRT(SUMSQ((VALUE(SUBSTITUTE($B64,".",))/1000000),(VALUE(SUBSTITUTE($C64,".",)))/1000000))</f>
        <v>99.9999998681844</v>
      </c>
      <c r="V64" s="10" t="n">
        <f aca="false">U64-U63</f>
        <v>-1.93249562130404E-007</v>
      </c>
    </row>
    <row r="65" customFormat="false" ht="12.75" hidden="false" customHeight="false" outlineLevel="0" collapsed="false">
      <c r="A65" s="0" t="str">
        <f aca="false">[1]dekupierdaten!A65</f>
        <v>POINT</v>
      </c>
      <c r="B65" s="8" t="n">
        <f aca="false">[1]dekupierdaten!B65</f>
        <v>32072280</v>
      </c>
      <c r="C65" s="8" t="n">
        <f aca="false">[1]dekupierdaten!C65</f>
        <v>-93205061</v>
      </c>
      <c r="D65" s="0" t="str">
        <f aca="false">[1]dekupierdaten!D65</f>
        <v>0.000000</v>
      </c>
      <c r="E65" s="0" t="n">
        <f aca="false">[1]dekupierdaten!E65</f>
        <v>1</v>
      </c>
      <c r="F65" s="0" t="n">
        <f aca="false">[1]dekupierdaten!F65</f>
        <v>4</v>
      </c>
      <c r="G65" s="0" t="n">
        <f aca="false">[1]dekupierdaten!G65</f>
        <v>0</v>
      </c>
      <c r="H65" s="0" t="n">
        <f aca="false">[1]dekupierdaten!H65</f>
        <v>0</v>
      </c>
      <c r="I65" s="0" t="n">
        <f aca="false">[1]dekupierdaten!I65</f>
        <v>1</v>
      </c>
      <c r="J65" s="0" t="n">
        <f aca="false">[1]dekupierdaten!J65</f>
        <v>1</v>
      </c>
      <c r="K65" s="0" t="n">
        <f aca="false">[1]dekupierdaten!K65</f>
        <v>0</v>
      </c>
      <c r="L65" s="9" t="n">
        <f aca="false">VALUE(SUBSTITUTE(B65,".",))/1000000</f>
        <v>32.07228</v>
      </c>
      <c r="M65" s="10" t="n">
        <f aca="false">VALUE(SUBSTITUTE(C65,".",))/1000000</f>
        <v>-93.205061</v>
      </c>
      <c r="N65" s="0" t="n">
        <f aca="false">SIGN(L65)</f>
        <v>1</v>
      </c>
      <c r="O65" s="0" t="n">
        <f aca="false">SIGN(M65)</f>
        <v>-1</v>
      </c>
      <c r="P65" s="0" t="n">
        <f aca="false">IF(AND(N65=1,O65&gt;-1),1,IF(AND(N65&lt;1,O65=1),2,IF(AND(N65=-1,O65&lt;1),3,IF(AND(N65&gt;-1,O65=-1),4,"äää"))))</f>
        <v>4</v>
      </c>
      <c r="Q65" s="9" t="n">
        <f aca="false">IF(AND(L65=0,M65=1),PI()/2,IF(AND(L65=0,M65=-1),-PI()/2,ASIN(M65/U65)))</f>
        <v>-1.23938325585163</v>
      </c>
      <c r="R65" s="10" t="n">
        <f aca="false">IF(P65=1,Q65,IF(P65=2,PI()-Q65,IF(P65=3,PI()-Q65,IF(P65=4,2*PI()+Q65,"äää"))))</f>
        <v>5.04380205132795</v>
      </c>
      <c r="S65" s="10" t="n">
        <f aca="false">ROUND(DEGREES(R65),3)</f>
        <v>288.989</v>
      </c>
      <c r="T65" s="10" t="n">
        <f aca="false">S65-S64</f>
        <v>3.49199999999996</v>
      </c>
      <c r="U65" s="9" t="n">
        <f aca="false">SQRT(SUMSQ((VALUE(SUBSTITUTE($B65,".",))/1000000),(VALUE(SUBSTITUTE($C65,".",)))/1000000))</f>
        <v>98.5688314854758</v>
      </c>
      <c r="V65" s="10" t="n">
        <f aca="false">U65-U64</f>
        <v>-1.43116838270865</v>
      </c>
    </row>
    <row r="66" customFormat="false" ht="12.75" hidden="false" customHeight="false" outlineLevel="0" collapsed="false">
      <c r="A66" s="0" t="str">
        <f aca="false">[1]dekupierdaten!A66</f>
        <v>POINT</v>
      </c>
      <c r="B66" s="8" t="n">
        <f aca="false">[1]dekupierdaten!B66</f>
        <v>25037886</v>
      </c>
      <c r="C66" s="8" t="n">
        <f aca="false">[1]dekupierdaten!C66</f>
        <v>-86359038</v>
      </c>
      <c r="D66" s="0" t="str">
        <f aca="false">[1]dekupierdaten!D66</f>
        <v>0.000000</v>
      </c>
      <c r="E66" s="0" t="n">
        <f aca="false">[1]dekupierdaten!E66</f>
        <v>1</v>
      </c>
      <c r="F66" s="0" t="n">
        <f aca="false">[1]dekupierdaten!F66</f>
        <v>4</v>
      </c>
      <c r="G66" s="0" t="n">
        <f aca="false">[1]dekupierdaten!G66</f>
        <v>0</v>
      </c>
      <c r="H66" s="0" t="n">
        <f aca="false">[1]dekupierdaten!H66</f>
        <v>0</v>
      </c>
      <c r="I66" s="0" t="n">
        <f aca="false">[1]dekupierdaten!I66</f>
        <v>1</v>
      </c>
      <c r="J66" s="0" t="n">
        <f aca="false">[1]dekupierdaten!J66</f>
        <v>1</v>
      </c>
      <c r="K66" s="0" t="n">
        <f aca="false">[1]dekupierdaten!K66</f>
        <v>0</v>
      </c>
      <c r="L66" s="9" t="n">
        <f aca="false">VALUE(SUBSTITUTE(B66,".",))/1000000</f>
        <v>25.037886</v>
      </c>
      <c r="M66" s="10" t="n">
        <f aca="false">VALUE(SUBSTITUTE(C66,".",))/1000000</f>
        <v>-86.359038</v>
      </c>
      <c r="N66" s="0" t="n">
        <f aca="false">SIGN(L66)</f>
        <v>1</v>
      </c>
      <c r="O66" s="0" t="n">
        <f aca="false">SIGN(M66)</f>
        <v>-1</v>
      </c>
      <c r="P66" s="0" t="n">
        <f aca="false">IF(AND(N66=1,O66&gt;-1),1,IF(AND(N66&lt;1,O66=1),2,IF(AND(N66=-1,O66&lt;1),3,IF(AND(N66&gt;-1,O66=-1),4,"äää"))))</f>
        <v>4</v>
      </c>
      <c r="Q66" s="9" t="n">
        <f aca="false">IF(AND(L66=0,M66=1),PI()/2,IF(AND(L66=0,M66=-1),-PI()/2,ASIN(M66/U66)))</f>
        <v>-1.2886055040265</v>
      </c>
      <c r="R66" s="10" t="n">
        <f aca="false">IF(P66=1,Q66,IF(P66=2,PI()-Q66,IF(P66=3,PI()-Q66,IF(P66=4,2*PI()+Q66,"äää"))))</f>
        <v>4.99457980315309</v>
      </c>
      <c r="S66" s="10" t="n">
        <f aca="false">ROUND(DEGREES(R66),3)</f>
        <v>286.168</v>
      </c>
      <c r="T66" s="10" t="n">
        <f aca="false">S66-S65</f>
        <v>-2.82099999999997</v>
      </c>
      <c r="U66" s="9" t="n">
        <f aca="false">SQRT(SUMSQ((VALUE(SUBSTITUTE($B66,".",))/1000000),(VALUE(SUBSTITUTE($C66,".",)))/1000000))</f>
        <v>89.9154001249755</v>
      </c>
      <c r="V66" s="10" t="n">
        <f aca="false">U66-U65</f>
        <v>-8.65343136050029</v>
      </c>
    </row>
    <row r="67" customFormat="false" ht="12.75" hidden="false" customHeight="false" outlineLevel="0" collapsed="false">
      <c r="A67" s="0" t="str">
        <f aca="false">[1]dekupierdaten!A67</f>
        <v>POINT</v>
      </c>
      <c r="B67" s="8" t="n">
        <f aca="false">[1]dekupierdaten!B67</f>
        <v>23743018</v>
      </c>
      <c r="C67" s="8" t="n">
        <f aca="false">[1]dekupierdaten!C67</f>
        <v>-76628979</v>
      </c>
      <c r="D67" s="0" t="str">
        <f aca="false">[1]dekupierdaten!D67</f>
        <v>0.000000</v>
      </c>
      <c r="E67" s="0" t="n">
        <f aca="false">[1]dekupierdaten!E67</f>
        <v>1</v>
      </c>
      <c r="F67" s="0" t="n">
        <f aca="false">[1]dekupierdaten!F67</f>
        <v>4</v>
      </c>
      <c r="G67" s="0" t="n">
        <f aca="false">[1]dekupierdaten!G67</f>
        <v>0</v>
      </c>
      <c r="H67" s="0" t="n">
        <f aca="false">[1]dekupierdaten!H67</f>
        <v>0</v>
      </c>
      <c r="I67" s="0" t="n">
        <f aca="false">[1]dekupierdaten!I67</f>
        <v>1</v>
      </c>
      <c r="J67" s="0" t="n">
        <f aca="false">[1]dekupierdaten!J67</f>
        <v>1</v>
      </c>
      <c r="K67" s="0" t="n">
        <f aca="false">[1]dekupierdaten!K67</f>
        <v>0</v>
      </c>
      <c r="L67" s="9" t="n">
        <f aca="false">VALUE(SUBSTITUTE(B67,".",))/1000000</f>
        <v>23.743018</v>
      </c>
      <c r="M67" s="10" t="n">
        <f aca="false">VALUE(SUBSTITUTE(C67,".",))/1000000</f>
        <v>-76.628979</v>
      </c>
      <c r="N67" s="0" t="n">
        <f aca="false">SIGN(L67)</f>
        <v>1</v>
      </c>
      <c r="O67" s="0" t="n">
        <f aca="false">SIGN(M67)</f>
        <v>-1</v>
      </c>
      <c r="P67" s="0" t="n">
        <f aca="false">IF(AND(N67=1,O67&gt;-1),1,IF(AND(N67&lt;1,O67=1),2,IF(AND(N67=-1,O67&lt;1),3,IF(AND(N67&gt;-1,O67=-1),4,"äää"))))</f>
        <v>4</v>
      </c>
      <c r="Q67" s="9" t="n">
        <f aca="false">IF(AND(L67=0,M67=1),PI()/2,IF(AND(L67=0,M67=-1),-PI()/2,ASIN(M67/U67)))</f>
        <v>-1.27033312118359</v>
      </c>
      <c r="R67" s="10" t="n">
        <f aca="false">IF(P67=1,Q67,IF(P67=2,PI()-Q67,IF(P67=3,PI()-Q67,IF(P67=4,2*PI()+Q67,"äää"))))</f>
        <v>5.012852185996</v>
      </c>
      <c r="S67" s="10" t="n">
        <f aca="false">ROUND(DEGREES(R67),3)</f>
        <v>287.215</v>
      </c>
      <c r="T67" s="10" t="n">
        <f aca="false">S67-S66</f>
        <v>1.04699999999997</v>
      </c>
      <c r="U67" s="9" t="n">
        <f aca="false">SQRT(SUMSQ((VALUE(SUBSTITUTE($B67,".",))/1000000),(VALUE(SUBSTITUTE($C67,".",)))/1000000))</f>
        <v>80.2230099555655</v>
      </c>
      <c r="V67" s="10" t="n">
        <f aca="false">U67-U66</f>
        <v>-9.69239016940995</v>
      </c>
    </row>
    <row r="68" customFormat="false" ht="12.75" hidden="false" customHeight="false" outlineLevel="0" collapsed="false">
      <c r="A68" s="0" t="str">
        <f aca="false">[1]dekupierdaten!A68</f>
        <v>POINT</v>
      </c>
      <c r="B68" s="8" t="n">
        <f aca="false">[1]dekupierdaten!B68</f>
        <v>28742173</v>
      </c>
      <c r="C68" s="8" t="n">
        <f aca="false">[1]dekupierdaten!C68</f>
        <v>-68181542</v>
      </c>
      <c r="D68" s="0" t="str">
        <f aca="false">[1]dekupierdaten!D68</f>
        <v>0.000000</v>
      </c>
      <c r="E68" s="0" t="n">
        <f aca="false">[1]dekupierdaten!E68</f>
        <v>1</v>
      </c>
      <c r="F68" s="0" t="n">
        <f aca="false">[1]dekupierdaten!F68</f>
        <v>4</v>
      </c>
      <c r="G68" s="0" t="n">
        <f aca="false">[1]dekupierdaten!G68</f>
        <v>0</v>
      </c>
      <c r="H68" s="0" t="n">
        <f aca="false">[1]dekupierdaten!H68</f>
        <v>0</v>
      </c>
      <c r="I68" s="0" t="n">
        <f aca="false">[1]dekupierdaten!I68</f>
        <v>1</v>
      </c>
      <c r="J68" s="0" t="n">
        <f aca="false">[1]dekupierdaten!J68</f>
        <v>1</v>
      </c>
      <c r="K68" s="0" t="n">
        <f aca="false">[1]dekupierdaten!K68</f>
        <v>0</v>
      </c>
      <c r="L68" s="9" t="n">
        <f aca="false">VALUE(SUBSTITUTE(B68,".",))/1000000</f>
        <v>28.742173</v>
      </c>
      <c r="M68" s="10" t="n">
        <f aca="false">VALUE(SUBSTITUTE(C68,".",))/1000000</f>
        <v>-68.181542</v>
      </c>
      <c r="N68" s="0" t="n">
        <f aca="false">SIGN(L68)</f>
        <v>1</v>
      </c>
      <c r="O68" s="0" t="n">
        <f aca="false">SIGN(M68)</f>
        <v>-1</v>
      </c>
      <c r="P68" s="0" t="n">
        <f aca="false">IF(AND(N68=1,O68&gt;-1),1,IF(AND(N68&lt;1,O68=1),2,IF(AND(N68=-1,O68&lt;1),3,IF(AND(N68&gt;-1,O68=-1),4,"äää"))))</f>
        <v>4</v>
      </c>
      <c r="Q68" s="9" t="n">
        <f aca="false">IF(AND(L68=0,M68=1),PI()/2,IF(AND(L68=0,M68=-1),-PI()/2,ASIN(M68/U68)))</f>
        <v>-1.17184844738862</v>
      </c>
      <c r="R68" s="10" t="n">
        <f aca="false">IF(P68=1,Q68,IF(P68=2,PI()-Q68,IF(P68=3,PI()-Q68,IF(P68=4,2*PI()+Q68,"äää"))))</f>
        <v>5.11133685979097</v>
      </c>
      <c r="S68" s="10" t="n">
        <f aca="false">ROUND(DEGREES(R68),3)</f>
        <v>292.858</v>
      </c>
      <c r="T68" s="10" t="n">
        <f aca="false">S68-S67</f>
        <v>5.64300000000003</v>
      </c>
      <c r="U68" s="9" t="n">
        <f aca="false">SQRT(SUMSQ((VALUE(SUBSTITUTE($B68,".",))/1000000),(VALUE(SUBSTITUTE($C68,".",)))/1000000))</f>
        <v>73.9921291642543</v>
      </c>
      <c r="V68" s="10" t="n">
        <f aca="false">U68-U67</f>
        <v>-6.23088079131122</v>
      </c>
    </row>
    <row r="69" customFormat="false" ht="12.75" hidden="false" customHeight="false" outlineLevel="0" collapsed="false">
      <c r="A69" s="0" t="str">
        <f aca="false">[1]dekupierdaten!A69</f>
        <v>POINT</v>
      </c>
      <c r="B69" s="8" t="n">
        <f aca="false">[1]dekupierdaten!B69</f>
        <v>34377666</v>
      </c>
      <c r="C69" s="8" t="n">
        <f aca="false">[1]dekupierdaten!C69</f>
        <v>-63650090</v>
      </c>
      <c r="D69" s="0" t="str">
        <f aca="false">[1]dekupierdaten!D69</f>
        <v>0.000000</v>
      </c>
      <c r="E69" s="0" t="n">
        <f aca="false">[1]dekupierdaten!E69</f>
        <v>1</v>
      </c>
      <c r="F69" s="0" t="n">
        <f aca="false">[1]dekupierdaten!F69</f>
        <v>4</v>
      </c>
      <c r="G69" s="0" t="n">
        <f aca="false">[1]dekupierdaten!G69</f>
        <v>0</v>
      </c>
      <c r="H69" s="0" t="n">
        <f aca="false">[1]dekupierdaten!H69</f>
        <v>0</v>
      </c>
      <c r="I69" s="0" t="n">
        <f aca="false">[1]dekupierdaten!I69</f>
        <v>1</v>
      </c>
      <c r="J69" s="0" t="n">
        <f aca="false">[1]dekupierdaten!J69</f>
        <v>1</v>
      </c>
      <c r="K69" s="0" t="n">
        <f aca="false">[1]dekupierdaten!K69</f>
        <v>0</v>
      </c>
      <c r="L69" s="9" t="n">
        <f aca="false">VALUE(SUBSTITUTE(B69,".",))/1000000</f>
        <v>34.377666</v>
      </c>
      <c r="M69" s="10" t="n">
        <f aca="false">VALUE(SUBSTITUTE(C69,".",))/1000000</f>
        <v>-63.65009</v>
      </c>
      <c r="N69" s="0" t="n">
        <f aca="false">SIGN(L69)</f>
        <v>1</v>
      </c>
      <c r="O69" s="0" t="n">
        <f aca="false">SIGN(M69)</f>
        <v>-1</v>
      </c>
      <c r="P69" s="0" t="n">
        <f aca="false">IF(AND(N69=1,O69&gt;-1),1,IF(AND(N69&lt;1,O69=1),2,IF(AND(N69=-1,O69&lt;1),3,IF(AND(N69&gt;-1,O69=-1),4,"äää"))))</f>
        <v>4</v>
      </c>
      <c r="Q69" s="9" t="n">
        <f aca="false">IF(AND(L69=0,M69=1),PI()/2,IF(AND(L69=0,M69=-1),-PI()/2,ASIN(M69/U69)))</f>
        <v>-1.0755825734148</v>
      </c>
      <c r="R69" s="10" t="n">
        <f aca="false">IF(P69=1,Q69,IF(P69=2,PI()-Q69,IF(P69=3,PI()-Q69,IF(P69=4,2*PI()+Q69,"äää"))))</f>
        <v>5.20760273376479</v>
      </c>
      <c r="S69" s="10" t="n">
        <f aca="false">ROUND(DEGREES(R69),3)</f>
        <v>298.374</v>
      </c>
      <c r="T69" s="10" t="n">
        <f aca="false">S69-S68</f>
        <v>5.51600000000002</v>
      </c>
      <c r="U69" s="9" t="n">
        <f aca="false">SQRT(SUMSQ((VALUE(SUBSTITUTE($B69,".",))/1000000),(VALUE(SUBSTITUTE($C69,".",)))/1000000))</f>
        <v>72.3405686777181</v>
      </c>
      <c r="V69" s="10" t="n">
        <f aca="false">U69-U68</f>
        <v>-1.65156048653617</v>
      </c>
    </row>
    <row r="70" customFormat="false" ht="12.75" hidden="false" customHeight="false" outlineLevel="0" collapsed="false">
      <c r="A70" s="0" t="str">
        <f aca="false">[1]dekupierdaten!A70</f>
        <v>POINT</v>
      </c>
      <c r="B70" s="8" t="n">
        <f aca="false">[1]dekupierdaten!B70</f>
        <v>29462294</v>
      </c>
      <c r="C70" s="8" t="n">
        <f aca="false">[1]dekupierdaten!C70</f>
        <v>-55153629</v>
      </c>
      <c r="D70" s="0" t="str">
        <f aca="false">[1]dekupierdaten!D70</f>
        <v>0.000000</v>
      </c>
      <c r="E70" s="0" t="n">
        <f aca="false">[1]dekupierdaten!E70</f>
        <v>1</v>
      </c>
      <c r="F70" s="0" t="n">
        <f aca="false">[1]dekupierdaten!F70</f>
        <v>4</v>
      </c>
      <c r="G70" s="0" t="n">
        <f aca="false">[1]dekupierdaten!G70</f>
        <v>0</v>
      </c>
      <c r="H70" s="0" t="n">
        <f aca="false">[1]dekupierdaten!H70</f>
        <v>0</v>
      </c>
      <c r="I70" s="0" t="n">
        <f aca="false">[1]dekupierdaten!I70</f>
        <v>1</v>
      </c>
      <c r="J70" s="0" t="n">
        <f aca="false">[1]dekupierdaten!J70</f>
        <v>1</v>
      </c>
      <c r="K70" s="0" t="n">
        <f aca="false">[1]dekupierdaten!K70</f>
        <v>0</v>
      </c>
      <c r="L70" s="9" t="n">
        <f aca="false">VALUE(SUBSTITUTE(B70,".",))/1000000</f>
        <v>29.462294</v>
      </c>
      <c r="M70" s="10" t="n">
        <f aca="false">VALUE(SUBSTITUTE(C70,".",))/1000000</f>
        <v>-55.153629</v>
      </c>
      <c r="N70" s="0" t="n">
        <f aca="false">SIGN(L70)</f>
        <v>1</v>
      </c>
      <c r="O70" s="0" t="n">
        <f aca="false">SIGN(M70)</f>
        <v>-1</v>
      </c>
      <c r="P70" s="0" t="n">
        <f aca="false">IF(AND(N70=1,O70&gt;-1),1,IF(AND(N70&lt;1,O70=1),2,IF(AND(N70=-1,O70&lt;1),3,IF(AND(N70&gt;-1,O70=-1),4,"äää"))))</f>
        <v>4</v>
      </c>
      <c r="Q70" s="9" t="n">
        <f aca="false">IF(AND(L70=0,M70=1),PI()/2,IF(AND(L70=0,M70=-1),-PI()/2,ASIN(M70/U70)))</f>
        <v>-1.08017542947146</v>
      </c>
      <c r="R70" s="10" t="n">
        <f aca="false">IF(P70=1,Q70,IF(P70=2,PI()-Q70,IF(P70=3,PI()-Q70,IF(P70=4,2*PI()+Q70,"äää"))))</f>
        <v>5.20300987770812</v>
      </c>
      <c r="S70" s="10" t="n">
        <f aca="false">ROUND(DEGREES(R70),3)</f>
        <v>298.111</v>
      </c>
      <c r="T70" s="10" t="n">
        <f aca="false">S70-S69</f>
        <v>-0.263000000000034</v>
      </c>
      <c r="U70" s="9" t="n">
        <f aca="false">SQRT(SUMSQ((VALUE(SUBSTITUTE($B70,".",))/1000000),(VALUE(SUBSTITUTE($C70,".",)))/1000000))</f>
        <v>62.5295894726015</v>
      </c>
      <c r="V70" s="10" t="n">
        <f aca="false">U70-U69</f>
        <v>-9.81097920511663</v>
      </c>
    </row>
    <row r="71" customFormat="false" ht="12.75" hidden="false" customHeight="false" outlineLevel="0" collapsed="false">
      <c r="A71" s="0" t="str">
        <f aca="false">[1]dekupierdaten!A71</f>
        <v>POINT</v>
      </c>
      <c r="B71" s="8" t="n">
        <f aca="false">[1]dekupierdaten!B71</f>
        <v>30853320</v>
      </c>
      <c r="C71" s="8" t="n">
        <f aca="false">[1]dekupierdaten!C71</f>
        <v>-45436851</v>
      </c>
      <c r="D71" s="0" t="str">
        <f aca="false">[1]dekupierdaten!D71</f>
        <v>0.000000</v>
      </c>
      <c r="E71" s="0" t="n">
        <f aca="false">[1]dekupierdaten!E71</f>
        <v>1</v>
      </c>
      <c r="F71" s="0" t="n">
        <f aca="false">[1]dekupierdaten!F71</f>
        <v>4</v>
      </c>
      <c r="G71" s="0" t="n">
        <f aca="false">[1]dekupierdaten!G71</f>
        <v>0</v>
      </c>
      <c r="H71" s="0" t="n">
        <f aca="false">[1]dekupierdaten!H71</f>
        <v>0</v>
      </c>
      <c r="I71" s="0" t="n">
        <f aca="false">[1]dekupierdaten!I71</f>
        <v>1</v>
      </c>
      <c r="J71" s="0" t="n">
        <f aca="false">[1]dekupierdaten!J71</f>
        <v>1</v>
      </c>
      <c r="K71" s="0" t="n">
        <f aca="false">[1]dekupierdaten!K71</f>
        <v>0</v>
      </c>
      <c r="L71" s="9" t="n">
        <f aca="false">VALUE(SUBSTITUTE(B71,".",))/1000000</f>
        <v>30.85332</v>
      </c>
      <c r="M71" s="10" t="n">
        <f aca="false">VALUE(SUBSTITUTE(C71,".",))/1000000</f>
        <v>-45.436851</v>
      </c>
      <c r="N71" s="0" t="n">
        <f aca="false">SIGN(L71)</f>
        <v>1</v>
      </c>
      <c r="O71" s="0" t="n">
        <f aca="false">SIGN(M71)</f>
        <v>-1</v>
      </c>
      <c r="P71" s="0" t="n">
        <f aca="false">IF(AND(N71=1,O71&gt;-1),1,IF(AND(N71&lt;1,O71=1),2,IF(AND(N71=-1,O71&lt;1),3,IF(AND(N71&gt;-1,O71=-1),4,"äää"))))</f>
        <v>4</v>
      </c>
      <c r="Q71" s="9" t="n">
        <f aca="false">IF(AND(L71=0,M71=1),PI()/2,IF(AND(L71=0,M71=-1),-PI()/2,ASIN(M71/U71)))</f>
        <v>-0.974278213986696</v>
      </c>
      <c r="R71" s="10" t="n">
        <f aca="false">IF(P71=1,Q71,IF(P71=2,PI()-Q71,IF(P71=3,PI()-Q71,IF(P71=4,2*PI()+Q71,"äää"))))</f>
        <v>5.30890709319289</v>
      </c>
      <c r="S71" s="10" t="n">
        <f aca="false">ROUND(DEGREES(R71),3)</f>
        <v>304.178</v>
      </c>
      <c r="T71" s="10" t="n">
        <f aca="false">S71-S70</f>
        <v>6.06700000000001</v>
      </c>
      <c r="U71" s="9" t="n">
        <f aca="false">SQRT(SUMSQ((VALUE(SUBSTITUTE($B71,".",))/1000000),(VALUE(SUBSTITUTE($C71,".",)))/1000000))</f>
        <v>54.9220792015251</v>
      </c>
      <c r="V71" s="10" t="n">
        <f aca="false">U71-U70</f>
        <v>-7.60751027107636</v>
      </c>
    </row>
    <row r="72" customFormat="false" ht="12.75" hidden="false" customHeight="false" outlineLevel="0" collapsed="false">
      <c r="A72" s="0" t="str">
        <f aca="false">[1]dekupierdaten!A72</f>
        <v>POINT</v>
      </c>
      <c r="B72" s="8" t="n">
        <f aca="false">[1]dekupierdaten!B72</f>
        <v>37955073</v>
      </c>
      <c r="C72" s="8" t="n">
        <f aca="false">[1]dekupierdaten!C72</f>
        <v>-38660727</v>
      </c>
      <c r="D72" s="0" t="str">
        <f aca="false">[1]dekupierdaten!D72</f>
        <v>0.000000</v>
      </c>
      <c r="E72" s="0" t="n">
        <f aca="false">[1]dekupierdaten!E72</f>
        <v>1</v>
      </c>
      <c r="F72" s="0" t="n">
        <f aca="false">[1]dekupierdaten!F72</f>
        <v>4</v>
      </c>
      <c r="G72" s="0" t="n">
        <f aca="false">[1]dekupierdaten!G72</f>
        <v>0</v>
      </c>
      <c r="H72" s="0" t="n">
        <f aca="false">[1]dekupierdaten!H72</f>
        <v>0</v>
      </c>
      <c r="I72" s="0" t="n">
        <f aca="false">[1]dekupierdaten!I72</f>
        <v>1</v>
      </c>
      <c r="J72" s="0" t="n">
        <f aca="false">[1]dekupierdaten!J72</f>
        <v>1</v>
      </c>
      <c r="K72" s="0" t="n">
        <f aca="false">[1]dekupierdaten!K72</f>
        <v>0</v>
      </c>
      <c r="L72" s="9" t="n">
        <f aca="false">VALUE(SUBSTITUTE(B72,".",))/1000000</f>
        <v>37.955073</v>
      </c>
      <c r="M72" s="10" t="n">
        <f aca="false">VALUE(SUBSTITUTE(C72,".",))/1000000</f>
        <v>-38.660727</v>
      </c>
      <c r="N72" s="0" t="n">
        <f aca="false">SIGN(L72)</f>
        <v>1</v>
      </c>
      <c r="O72" s="0" t="n">
        <f aca="false">SIGN(M72)</f>
        <v>-1</v>
      </c>
      <c r="P72" s="0" t="n">
        <f aca="false">IF(AND(N72=1,O72&gt;-1),1,IF(AND(N72&lt;1,O72=1),2,IF(AND(N72=-1,O72&lt;1),3,IF(AND(N72&gt;-1,O72=-1),4,"äää"))))</f>
        <v>4</v>
      </c>
      <c r="Q72" s="9" t="n">
        <f aca="false">IF(AND(L72=0,M72=1),PI()/2,IF(AND(L72=0,M72=-1),-PI()/2,ASIN(M72/U72)))</f>
        <v>-0.794608196413993</v>
      </c>
      <c r="R72" s="10" t="n">
        <f aca="false">IF(P72=1,Q72,IF(P72=2,PI()-Q72,IF(P72=3,PI()-Q72,IF(P72=4,2*PI()+Q72,"äää"))))</f>
        <v>5.48857711076559</v>
      </c>
      <c r="S72" s="10" t="n">
        <f aca="false">ROUND(DEGREES(R72),3)</f>
        <v>314.472</v>
      </c>
      <c r="T72" s="10" t="n">
        <f aca="false">S72-S71</f>
        <v>10.294</v>
      </c>
      <c r="U72" s="9" t="n">
        <f aca="false">SQRT(SUMSQ((VALUE(SUBSTITUTE($B72,".",))/1000000),(VALUE(SUBSTITUTE($C72,".",)))/1000000))</f>
        <v>54.177849519927</v>
      </c>
      <c r="V72" s="10" t="n">
        <f aca="false">U72-U71</f>
        <v>-0.744229681598107</v>
      </c>
    </row>
    <row r="73" customFormat="false" ht="12.75" hidden="false" customHeight="false" outlineLevel="0" collapsed="false">
      <c r="A73" s="0" t="str">
        <f aca="false">[1]dekupierdaten!A73</f>
        <v>POINT</v>
      </c>
      <c r="B73" s="8" t="n">
        <f aca="false">[1]dekupierdaten!B73</f>
        <v>47726399</v>
      </c>
      <c r="C73" s="8" t="n">
        <f aca="false">[1]dekupierdaten!C73</f>
        <v>-37726967</v>
      </c>
      <c r="D73" s="0" t="str">
        <f aca="false">[1]dekupierdaten!D73</f>
        <v>0.000000</v>
      </c>
      <c r="E73" s="0" t="n">
        <f aca="false">[1]dekupierdaten!E73</f>
        <v>1</v>
      </c>
      <c r="F73" s="0" t="n">
        <f aca="false">[1]dekupierdaten!F73</f>
        <v>4</v>
      </c>
      <c r="G73" s="0" t="n">
        <f aca="false">[1]dekupierdaten!G73</f>
        <v>0</v>
      </c>
      <c r="H73" s="0" t="n">
        <f aca="false">[1]dekupierdaten!H73</f>
        <v>0</v>
      </c>
      <c r="I73" s="0" t="n">
        <f aca="false">[1]dekupierdaten!I73</f>
        <v>1</v>
      </c>
      <c r="J73" s="0" t="n">
        <f aca="false">[1]dekupierdaten!J73</f>
        <v>1</v>
      </c>
      <c r="K73" s="0" t="n">
        <f aca="false">[1]dekupierdaten!K73</f>
        <v>0</v>
      </c>
      <c r="L73" s="9" t="n">
        <f aca="false">VALUE(SUBSTITUTE(B73,".",))/1000000</f>
        <v>47.726399</v>
      </c>
      <c r="M73" s="10" t="n">
        <f aca="false">VALUE(SUBSTITUTE(C73,".",))/1000000</f>
        <v>-37.726967</v>
      </c>
      <c r="N73" s="0" t="n">
        <f aca="false">SIGN(L73)</f>
        <v>1</v>
      </c>
      <c r="O73" s="0" t="n">
        <f aca="false">SIGN(M73)</f>
        <v>-1</v>
      </c>
      <c r="P73" s="0" t="n">
        <f aca="false">IF(AND(N73=1,O73&gt;-1),1,IF(AND(N73&lt;1,O73=1),2,IF(AND(N73=-1,O73&lt;1),3,IF(AND(N73&gt;-1,O73=-1),4,"äää"))))</f>
        <v>4</v>
      </c>
      <c r="Q73" s="9" t="n">
        <f aca="false">IF(AND(L73=0,M73=1),PI()/2,IF(AND(L73=0,M73=-1),-PI()/2,ASIN(M73/U73)))</f>
        <v>-0.668911666467393</v>
      </c>
      <c r="R73" s="10" t="n">
        <f aca="false">IF(P73=1,Q73,IF(P73=2,PI()-Q73,IF(P73=3,PI()-Q73,IF(P73=4,2*PI()+Q73,"äää"))))</f>
        <v>5.61427364071219</v>
      </c>
      <c r="S73" s="10" t="n">
        <f aca="false">ROUND(DEGREES(R73),3)</f>
        <v>321.674</v>
      </c>
      <c r="T73" s="10" t="n">
        <f aca="false">S73-S72</f>
        <v>7.202</v>
      </c>
      <c r="U73" s="9" t="n">
        <f aca="false">SQRT(SUMSQ((VALUE(SUBSTITUTE($B73,".",))/1000000),(VALUE(SUBSTITUTE($C73,".",)))/1000000))</f>
        <v>60.8369394408224</v>
      </c>
      <c r="V73" s="10" t="n">
        <f aca="false">U73-U72</f>
        <v>6.65908992089535</v>
      </c>
    </row>
    <row r="74" customFormat="false" ht="12.75" hidden="false" customHeight="false" outlineLevel="0" collapsed="false">
      <c r="A74" s="0" t="str">
        <f aca="false">[1]dekupierdaten!A74</f>
        <v>POINT</v>
      </c>
      <c r="B74" s="8" t="n">
        <f aca="false">[1]dekupierdaten!B74</f>
        <v>55982969</v>
      </c>
      <c r="C74" s="8" t="n">
        <f aca="false">[1]dekupierdaten!C74</f>
        <v>-43035430</v>
      </c>
      <c r="D74" s="0" t="str">
        <f aca="false">[1]dekupierdaten!D74</f>
        <v>0.000000</v>
      </c>
      <c r="E74" s="0" t="n">
        <f aca="false">[1]dekupierdaten!E74</f>
        <v>1</v>
      </c>
      <c r="F74" s="0" t="n">
        <f aca="false">[1]dekupierdaten!F74</f>
        <v>4</v>
      </c>
      <c r="G74" s="0" t="n">
        <f aca="false">[1]dekupierdaten!G74</f>
        <v>0</v>
      </c>
      <c r="H74" s="0" t="n">
        <f aca="false">[1]dekupierdaten!H74</f>
        <v>0</v>
      </c>
      <c r="I74" s="0" t="n">
        <f aca="false">[1]dekupierdaten!I74</f>
        <v>1</v>
      </c>
      <c r="J74" s="0" t="n">
        <f aca="false">[1]dekupierdaten!J74</f>
        <v>1</v>
      </c>
      <c r="K74" s="0" t="n">
        <f aca="false">[1]dekupierdaten!K74</f>
        <v>0</v>
      </c>
      <c r="L74" s="9" t="n">
        <f aca="false">VALUE(SUBSTITUTE(B74,".",))/1000000</f>
        <v>55.982969</v>
      </c>
      <c r="M74" s="10" t="n">
        <f aca="false">VALUE(SUBSTITUTE(C74,".",))/1000000</f>
        <v>-43.03543</v>
      </c>
      <c r="N74" s="0" t="n">
        <f aca="false">SIGN(L74)</f>
        <v>1</v>
      </c>
      <c r="O74" s="0" t="n">
        <f aca="false">SIGN(M74)</f>
        <v>-1</v>
      </c>
      <c r="P74" s="0" t="n">
        <f aca="false">IF(AND(N74=1,O74&gt;-1),1,IF(AND(N74&lt;1,O74=1),2,IF(AND(N74=-1,O74&lt;1),3,IF(AND(N74&gt;-1,O74=-1),4,"äää"))))</f>
        <v>4</v>
      </c>
      <c r="Q74" s="9" t="n">
        <f aca="false">IF(AND(L74=0,M74=1),PI()/2,IF(AND(L74=0,M74=-1),-PI()/2,ASIN(M74/U74)))</f>
        <v>-0.655376923622468</v>
      </c>
      <c r="R74" s="10" t="n">
        <f aca="false">IF(P74=1,Q74,IF(P74=2,PI()-Q74,IF(P74=3,PI()-Q74,IF(P74=4,2*PI()+Q74,"äää"))))</f>
        <v>5.62780838355712</v>
      </c>
      <c r="S74" s="10" t="n">
        <f aca="false">ROUND(DEGREES(R74),3)</f>
        <v>322.45</v>
      </c>
      <c r="T74" s="10" t="n">
        <f aca="false">S74-S73</f>
        <v>0.776000000000011</v>
      </c>
      <c r="U74" s="9" t="n">
        <f aca="false">SQRT(SUMSQ((VALUE(SUBSTITUTE($B74,".",))/1000000),(VALUE(SUBSTITUTE($C74,".",)))/1000000))</f>
        <v>70.6126125656023</v>
      </c>
      <c r="V74" s="10" t="n">
        <f aca="false">U74-U73</f>
        <v>9.77567312477995</v>
      </c>
    </row>
    <row r="75" customFormat="false" ht="12.75" hidden="false" customHeight="false" outlineLevel="0" collapsed="false">
      <c r="A75" s="0" t="str">
        <f aca="false">[1]dekupierdaten!A75</f>
        <v>POINT</v>
      </c>
      <c r="B75" s="8" t="n">
        <f aca="false">[1]dekupierdaten!B75</f>
        <v>57908635</v>
      </c>
      <c r="C75" s="8" t="n">
        <f aca="false">[1]dekupierdaten!C75</f>
        <v>-52510012</v>
      </c>
      <c r="D75" s="0" t="str">
        <f aca="false">[1]dekupierdaten!D75</f>
        <v>0.000000</v>
      </c>
      <c r="E75" s="0" t="n">
        <f aca="false">[1]dekupierdaten!E75</f>
        <v>1</v>
      </c>
      <c r="F75" s="0" t="n">
        <f aca="false">[1]dekupierdaten!F75</f>
        <v>4</v>
      </c>
      <c r="G75" s="0" t="n">
        <f aca="false">[1]dekupierdaten!G75</f>
        <v>0</v>
      </c>
      <c r="H75" s="0" t="n">
        <f aca="false">[1]dekupierdaten!H75</f>
        <v>0</v>
      </c>
      <c r="I75" s="0" t="n">
        <f aca="false">[1]dekupierdaten!I75</f>
        <v>1</v>
      </c>
      <c r="J75" s="0" t="n">
        <f aca="false">[1]dekupierdaten!J75</f>
        <v>1</v>
      </c>
      <c r="K75" s="0" t="n">
        <f aca="false">[1]dekupierdaten!K75</f>
        <v>0</v>
      </c>
      <c r="L75" s="9" t="n">
        <f aca="false">VALUE(SUBSTITUTE(B75,".",))/1000000</f>
        <v>57.908635</v>
      </c>
      <c r="M75" s="10" t="n">
        <f aca="false">VALUE(SUBSTITUTE(C75,".",))/1000000</f>
        <v>-52.510012</v>
      </c>
      <c r="N75" s="0" t="n">
        <f aca="false">SIGN(L75)</f>
        <v>1</v>
      </c>
      <c r="O75" s="0" t="n">
        <f aca="false">SIGN(M75)</f>
        <v>-1</v>
      </c>
      <c r="P75" s="0" t="n">
        <f aca="false">IF(AND(N75=1,O75&gt;-1),1,IF(AND(N75&lt;1,O75=1),2,IF(AND(N75=-1,O75&lt;1),3,IF(AND(N75&gt;-1,O75=-1),4,"äää"))))</f>
        <v>4</v>
      </c>
      <c r="Q75" s="9" t="n">
        <f aca="false">IF(AND(L75=0,M75=1),PI()/2,IF(AND(L75=0,M75=-1),-PI()/2,ASIN(M75/U75)))</f>
        <v>-0.736544753413552</v>
      </c>
      <c r="R75" s="10" t="n">
        <f aca="false">IF(P75=1,Q75,IF(P75=2,PI()-Q75,IF(P75=3,PI()-Q75,IF(P75=4,2*PI()+Q75,"äää"))))</f>
        <v>5.54664055376604</v>
      </c>
      <c r="S75" s="10" t="n">
        <f aca="false">ROUND(DEGREES(R75),3)</f>
        <v>317.799</v>
      </c>
      <c r="T75" s="10" t="n">
        <f aca="false">S75-S74</f>
        <v>-4.65100000000001</v>
      </c>
      <c r="U75" s="9" t="n">
        <f aca="false">SQRT(SUMSQ((VALUE(SUBSTITUTE($B75,".",))/1000000),(VALUE(SUBSTITUTE($C75,".",)))/1000000))</f>
        <v>78.1710391884576</v>
      </c>
      <c r="V75" s="10" t="n">
        <f aca="false">U75-U74</f>
        <v>7.55842662285524</v>
      </c>
    </row>
    <row r="76" customFormat="false" ht="12.75" hidden="false" customHeight="false" outlineLevel="0" collapsed="false">
      <c r="A76" s="0" t="str">
        <f aca="false">[1]dekupierdaten!A76</f>
        <v>POINT</v>
      </c>
      <c r="B76" s="8" t="n">
        <f aca="false">[1]dekupierdaten!B76</f>
        <v>55971868</v>
      </c>
      <c r="C76" s="8" t="n">
        <f aca="false">[1]dekupierdaten!C76</f>
        <v>-61586521</v>
      </c>
      <c r="D76" s="0" t="str">
        <f aca="false">[1]dekupierdaten!D76</f>
        <v>0.000000</v>
      </c>
      <c r="E76" s="0" t="n">
        <f aca="false">[1]dekupierdaten!E76</f>
        <v>1</v>
      </c>
      <c r="F76" s="0" t="n">
        <f aca="false">[1]dekupierdaten!F76</f>
        <v>4</v>
      </c>
      <c r="G76" s="0" t="n">
        <f aca="false">[1]dekupierdaten!G76</f>
        <v>0</v>
      </c>
      <c r="H76" s="0" t="n">
        <f aca="false">[1]dekupierdaten!H76</f>
        <v>0</v>
      </c>
      <c r="I76" s="0" t="n">
        <f aca="false">[1]dekupierdaten!I76</f>
        <v>1</v>
      </c>
      <c r="J76" s="0" t="n">
        <f aca="false">[1]dekupierdaten!J76</f>
        <v>1</v>
      </c>
      <c r="K76" s="0" t="n">
        <f aca="false">[1]dekupierdaten!K76</f>
        <v>0</v>
      </c>
      <c r="L76" s="9" t="n">
        <f aca="false">VALUE(SUBSTITUTE(B76,".",))/1000000</f>
        <v>55.971868</v>
      </c>
      <c r="M76" s="10" t="n">
        <f aca="false">VALUE(SUBSTITUTE(C76,".",))/1000000</f>
        <v>-61.586521</v>
      </c>
      <c r="N76" s="0" t="n">
        <f aca="false">SIGN(L76)</f>
        <v>1</v>
      </c>
      <c r="O76" s="0" t="n">
        <f aca="false">SIGN(M76)</f>
        <v>-1</v>
      </c>
      <c r="P76" s="0" t="n">
        <f aca="false">IF(AND(N76=1,O76&gt;-1),1,IF(AND(N76&lt;1,O76=1),2,IF(AND(N76=-1,O76&lt;1),3,IF(AND(N76&gt;-1,O76=-1),4,"äää"))))</f>
        <v>4</v>
      </c>
      <c r="Q76" s="9" t="n">
        <f aca="false">IF(AND(L76=0,M76=1),PI()/2,IF(AND(L76=0,M76=-1),-PI()/2,ASIN(M76/U76)))</f>
        <v>-0.833122445284336</v>
      </c>
      <c r="R76" s="10" t="n">
        <f aca="false">IF(P76=1,Q76,IF(P76=2,PI()-Q76,IF(P76=3,PI()-Q76,IF(P76=4,2*PI()+Q76,"äää"))))</f>
        <v>5.45006286189525</v>
      </c>
      <c r="S76" s="10" t="n">
        <f aca="false">ROUND(DEGREES(R76),3)</f>
        <v>312.266</v>
      </c>
      <c r="T76" s="10" t="n">
        <f aca="false">S76-S75</f>
        <v>-5.53299999999996</v>
      </c>
      <c r="U76" s="9" t="n">
        <f aca="false">SQRT(SUMSQ((VALUE(SUBSTITUTE($B76,".",))/1000000),(VALUE(SUBSTITUTE($C76,".",)))/1000000))</f>
        <v>83.22108853105</v>
      </c>
      <c r="V76" s="10" t="n">
        <f aca="false">U76-U75</f>
        <v>5.05004934259245</v>
      </c>
    </row>
    <row r="77" customFormat="false" ht="12.75" hidden="false" customHeight="false" outlineLevel="0" collapsed="false">
      <c r="A77" s="0" t="str">
        <f aca="false">[1]dekupierdaten!A77</f>
        <v>POINT</v>
      </c>
      <c r="B77" s="8" t="n">
        <f aca="false">[1]dekupierdaten!B77</f>
        <v>47708951</v>
      </c>
      <c r="C77" s="8" t="n">
        <f aca="false">[1]dekupierdaten!C77</f>
        <v>-66885099</v>
      </c>
      <c r="D77" s="0" t="str">
        <f aca="false">[1]dekupierdaten!D77</f>
        <v>0.000000</v>
      </c>
      <c r="E77" s="0" t="n">
        <f aca="false">[1]dekupierdaten!E77</f>
        <v>1</v>
      </c>
      <c r="F77" s="0" t="n">
        <f aca="false">[1]dekupierdaten!F77</f>
        <v>4</v>
      </c>
      <c r="G77" s="0" t="n">
        <f aca="false">[1]dekupierdaten!G77</f>
        <v>0</v>
      </c>
      <c r="H77" s="0" t="n">
        <f aca="false">[1]dekupierdaten!H77</f>
        <v>0</v>
      </c>
      <c r="I77" s="0" t="n">
        <f aca="false">[1]dekupierdaten!I77</f>
        <v>1</v>
      </c>
      <c r="J77" s="0" t="n">
        <f aca="false">[1]dekupierdaten!J77</f>
        <v>1</v>
      </c>
      <c r="K77" s="0" t="n">
        <f aca="false">[1]dekupierdaten!K77</f>
        <v>0</v>
      </c>
      <c r="L77" s="9" t="n">
        <f aca="false">VALUE(SUBSTITUTE(B77,".",))/1000000</f>
        <v>47.708951</v>
      </c>
      <c r="M77" s="10" t="n">
        <f aca="false">VALUE(SUBSTITUTE(C77,".",))/1000000</f>
        <v>-66.885099</v>
      </c>
      <c r="N77" s="0" t="n">
        <f aca="false">SIGN(L77)</f>
        <v>1</v>
      </c>
      <c r="O77" s="0" t="n">
        <f aca="false">SIGN(M77)</f>
        <v>-1</v>
      </c>
      <c r="P77" s="0" t="n">
        <f aca="false">IF(AND(N77=1,O77&gt;-1),1,IF(AND(N77&lt;1,O77=1),2,IF(AND(N77=-1,O77&lt;1),3,IF(AND(N77&gt;-1,O77=-1),4,"äää"))))</f>
        <v>4</v>
      </c>
      <c r="Q77" s="9" t="n">
        <f aca="false">IF(AND(L77=0,M77=1),PI()/2,IF(AND(L77=0,M77=-1),-PI()/2,ASIN(M77/U77)))</f>
        <v>-0.951201731776845</v>
      </c>
      <c r="R77" s="10" t="n">
        <f aca="false">IF(P77=1,Q77,IF(P77=2,PI()-Q77,IF(P77=3,PI()-Q77,IF(P77=4,2*PI()+Q77,"äää"))))</f>
        <v>5.33198357540274</v>
      </c>
      <c r="S77" s="10" t="n">
        <f aca="false">ROUND(DEGREES(R77),3)</f>
        <v>305.5</v>
      </c>
      <c r="T77" s="10" t="n">
        <f aca="false">S77-S76</f>
        <v>-6.76600000000002</v>
      </c>
      <c r="U77" s="9" t="n">
        <f aca="false">SQRT(SUMSQ((VALUE(SUBSTITUTE($B77,".",))/1000000),(VALUE(SUBSTITUTE($C77,".",)))/1000000))</f>
        <v>82.1569259025689</v>
      </c>
      <c r="V77" s="10" t="n">
        <f aca="false">U77-U76</f>
        <v>-1.06416262848109</v>
      </c>
    </row>
    <row r="78" customFormat="false" ht="12.75" hidden="false" customHeight="false" outlineLevel="0" collapsed="false">
      <c r="A78" s="0" t="str">
        <f aca="false">[1]dekupierdaten!A78</f>
        <v>POINT</v>
      </c>
      <c r="B78" s="8" t="n">
        <f aca="false">[1]dekupierdaten!B78</f>
        <v>52305569</v>
      </c>
      <c r="C78" s="8" t="n">
        <f aca="false">[1]dekupierdaten!C78</f>
        <v>-73899506</v>
      </c>
      <c r="D78" s="0" t="str">
        <f aca="false">[1]dekupierdaten!D78</f>
        <v>0.000000</v>
      </c>
      <c r="E78" s="0" t="n">
        <f aca="false">[1]dekupierdaten!E78</f>
        <v>1</v>
      </c>
      <c r="F78" s="0" t="n">
        <f aca="false">[1]dekupierdaten!F78</f>
        <v>4</v>
      </c>
      <c r="G78" s="0" t="n">
        <f aca="false">[1]dekupierdaten!G78</f>
        <v>0</v>
      </c>
      <c r="H78" s="0" t="n">
        <f aca="false">[1]dekupierdaten!H78</f>
        <v>0</v>
      </c>
      <c r="I78" s="0" t="n">
        <f aca="false">[1]dekupierdaten!I78</f>
        <v>1</v>
      </c>
      <c r="J78" s="0" t="n">
        <f aca="false">[1]dekupierdaten!J78</f>
        <v>1</v>
      </c>
      <c r="K78" s="0" t="n">
        <f aca="false">[1]dekupierdaten!K78</f>
        <v>0</v>
      </c>
      <c r="L78" s="9" t="n">
        <f aca="false">VALUE(SUBSTITUTE(B78,".",))/1000000</f>
        <v>52.305569</v>
      </c>
      <c r="M78" s="10" t="n">
        <f aca="false">VALUE(SUBSTITUTE(C78,".",))/1000000</f>
        <v>-73.899506</v>
      </c>
      <c r="N78" s="0" t="n">
        <f aca="false">SIGN(L78)</f>
        <v>1</v>
      </c>
      <c r="O78" s="0" t="n">
        <f aca="false">SIGN(M78)</f>
        <v>-1</v>
      </c>
      <c r="P78" s="0" t="n">
        <f aca="false">IF(AND(N78=1,O78&gt;-1),1,IF(AND(N78&lt;1,O78=1),2,IF(AND(N78=-1,O78&lt;1),3,IF(AND(N78&gt;-1,O78=-1),4,"äää"))))</f>
        <v>4</v>
      </c>
      <c r="Q78" s="9" t="n">
        <f aca="false">IF(AND(L78=0,M78=1),PI()/2,IF(AND(L78=0,M78=-1),-PI()/2,ASIN(M78/U78)))</f>
        <v>-0.954859143094304</v>
      </c>
      <c r="R78" s="10" t="n">
        <f aca="false">IF(P78=1,Q78,IF(P78=2,PI()-Q78,IF(P78=3,PI()-Q78,IF(P78=4,2*PI()+Q78,"äää"))))</f>
        <v>5.32832616408528</v>
      </c>
      <c r="S78" s="10" t="n">
        <f aca="false">ROUND(DEGREES(R78),3)</f>
        <v>305.291</v>
      </c>
      <c r="T78" s="10" t="n">
        <f aca="false">S78-S77</f>
        <v>-0.209000000000003</v>
      </c>
      <c r="U78" s="9" t="n">
        <f aca="false">SQRT(SUMSQ((VALUE(SUBSTITUTE($B78,".",))/1000000),(VALUE(SUBSTITUTE($C78,".",)))/1000000))</f>
        <v>90.5373377974954</v>
      </c>
      <c r="V78" s="10" t="n">
        <f aca="false">U78-U77</f>
        <v>8.38041189492651</v>
      </c>
    </row>
    <row r="79" customFormat="false" ht="12.75" hidden="false" customHeight="false" outlineLevel="0" collapsed="false">
      <c r="A79" s="0" t="str">
        <f aca="false">[1]dekupierdaten!A79</f>
        <v>POINT</v>
      </c>
      <c r="B79" s="8" t="n">
        <f aca="false">[1]dekupierdaten!B79</f>
        <v>52876941</v>
      </c>
      <c r="C79" s="8" t="n">
        <f aca="false">[1]dekupierdaten!C79</f>
        <v>-83698703</v>
      </c>
      <c r="D79" s="0" t="str">
        <f aca="false">[1]dekupierdaten!D79</f>
        <v>0.000000</v>
      </c>
      <c r="E79" s="0" t="n">
        <f aca="false">[1]dekupierdaten!E79</f>
        <v>1</v>
      </c>
      <c r="F79" s="0" t="n">
        <f aca="false">[1]dekupierdaten!F79</f>
        <v>4</v>
      </c>
      <c r="G79" s="0" t="n">
        <f aca="false">[1]dekupierdaten!G79</f>
        <v>0</v>
      </c>
      <c r="H79" s="0" t="n">
        <f aca="false">[1]dekupierdaten!H79</f>
        <v>0</v>
      </c>
      <c r="I79" s="0" t="n">
        <f aca="false">[1]dekupierdaten!I79</f>
        <v>1</v>
      </c>
      <c r="J79" s="0" t="n">
        <f aca="false">[1]dekupierdaten!J79</f>
        <v>1</v>
      </c>
      <c r="K79" s="0" t="n">
        <f aca="false">[1]dekupierdaten!K79</f>
        <v>0</v>
      </c>
      <c r="L79" s="9" t="n">
        <f aca="false">VALUE(SUBSTITUTE(B79,".",))/1000000</f>
        <v>52.876941</v>
      </c>
      <c r="M79" s="10" t="n">
        <f aca="false">VALUE(SUBSTITUTE(C79,".",))/1000000</f>
        <v>-83.698703</v>
      </c>
      <c r="N79" s="0" t="n">
        <f aca="false">SIGN(L79)</f>
        <v>1</v>
      </c>
      <c r="O79" s="0" t="n">
        <f aca="false">SIGN(M79)</f>
        <v>-1</v>
      </c>
      <c r="P79" s="0" t="n">
        <f aca="false">IF(AND(N79=1,O79&gt;-1),1,IF(AND(N79&lt;1,O79=1),2,IF(AND(N79=-1,O79&lt;1),3,IF(AND(N79&gt;-1,O79=-1),4,"äää"))))</f>
        <v>4</v>
      </c>
      <c r="Q79" s="9" t="n">
        <f aca="false">IF(AND(L79=0,M79=1),PI()/2,IF(AND(L79=0,M79=-1),-PI()/2,ASIN(M79/U79)))</f>
        <v>-1.00735536053529</v>
      </c>
      <c r="R79" s="10" t="n">
        <f aca="false">IF(P79=1,Q79,IF(P79=2,PI()-Q79,IF(P79=3,PI()-Q79,IF(P79=4,2*PI()+Q79,"äää"))))</f>
        <v>5.27582994664429</v>
      </c>
      <c r="S79" s="10" t="n">
        <f aca="false">ROUND(DEGREES(R79),3)</f>
        <v>302.283</v>
      </c>
      <c r="T79" s="10" t="n">
        <f aca="false">S79-S78</f>
        <v>-3.00799999999998</v>
      </c>
      <c r="U79" s="9" t="n">
        <f aca="false">SQRT(SUMSQ((VALUE(SUBSTITUTE($B79,".",))/1000000),(VALUE(SUBSTITUTE($C79,".",)))/1000000))</f>
        <v>99.0022412544266</v>
      </c>
      <c r="V79" s="10" t="n">
        <f aca="false">U79-U78</f>
        <v>8.46490345693117</v>
      </c>
    </row>
  </sheetData>
  <mergeCells count="1">
    <mergeCell ref="N1:P1"/>
  </mergeCells>
  <conditionalFormatting sqref="U2:U65536">
    <cfRule type="cellIs" priority="2" operator="greaterThan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20:00:35Z</dcterms:created>
  <dc:creator>scheffe</dc:creator>
  <dc:description/>
  <dc:language>en-US</dc:language>
  <cp:lastModifiedBy>scheffe</cp:lastModifiedBy>
  <cp:revision>0</cp:revision>
  <dc:subject/>
  <dc:title/>
</cp:coreProperties>
</file>