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1" width="11.57"/>
  </cols>
  <sheetData>
    <row r="10" customFormat="false" ht="14.65" hidden="false" customHeight="false" outlineLevel="0" collapsed="false">
      <c r="B10" s="2" t="n">
        <v>11.139</v>
      </c>
      <c r="C10" s="2" t="n">
        <v>173.299</v>
      </c>
      <c r="D10" s="2"/>
      <c r="E10" s="3" t="n">
        <f aca="false">B10*C11-(B11*C10)</f>
        <v>18027.523486</v>
      </c>
    </row>
    <row r="11" customFormat="false" ht="14.65" hidden="false" customHeight="false" outlineLevel="0" collapsed="false">
      <c r="B11" s="2" t="n">
        <v>-106.039</v>
      </c>
      <c r="C11" s="2" t="n">
        <v>-31.325</v>
      </c>
      <c r="D11" s="2"/>
      <c r="E11" s="3" t="n">
        <f aca="false">B12*C10-(B10*C12)</f>
        <v>-239.548053</v>
      </c>
    </row>
    <row r="12" customFormat="false" ht="14.65" hidden="false" customHeight="false" outlineLevel="0" collapsed="false">
      <c r="B12" s="2" t="n">
        <v>0.573</v>
      </c>
      <c r="C12" s="2" t="n">
        <v>30.42</v>
      </c>
      <c r="D12" s="2"/>
      <c r="E12" s="3" t="n">
        <f aca="false">B10*C11-(B11*C10)</f>
        <v>18027.523486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