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5" firstSheet="0" activeTab="0"/>
  </bookViews>
  <sheets>
    <sheet name="Wissensarten" sheetId="1" state="visible" r:id="rId2"/>
    <sheet name="Supertabelle" sheetId="2" state="visible" r:id="rId3"/>
  </sheets>
  <definedNames>
    <definedName function="false" hidden="false" localSheetId="0" name="_xlnm.Print_Area" vbProcedure="false">Wissensarten!$B$2:$Z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kw:
</t>
        </r>
        <r>
          <rPr>
            <sz val="8"/>
            <color rgb="FF000000"/>
            <rFont val="Tahoma"/>
            <family val="0"/>
          </rPr>
          <t xml:space="preserve">
Nicht umbenenn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9</xdr:colOff>
                <xdr:row>9</xdr:row>
                <xdr:rowOff>8</xdr:rowOff>
              </xdr:from>
              <xdr:to>
                <xdr:col>7</xdr:col>
                <xdr:colOff>0</xdr:colOff>
                <xdr:row>13</xdr:row>
                <xdr:rowOff>11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kw:
</t>
        </r>
        <r>
          <rPr>
            <sz val="8"/>
            <color rgb="FF000000"/>
            <rFont val="Tahoma"/>
            <family val="0"/>
          </rPr>
          <t xml:space="preserve">Nicht umbenenn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8</xdr:colOff>
                <xdr:row>42</xdr:row>
                <xdr:rowOff>10</xdr:rowOff>
              </xdr:from>
              <xdr:to>
                <xdr:col>4</xdr:col>
                <xdr:colOff>53</xdr:colOff>
                <xdr:row>46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kw:
</t>
        </r>
        <r>
          <rPr>
            <sz val="8"/>
            <color rgb="FF000000"/>
            <rFont val="Tahoma"/>
            <family val="0"/>
          </rPr>
          <t xml:space="preserve">
Letter of Intent
Letter of Inqui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9</xdr:colOff>
                <xdr:row>9</xdr:row>
                <xdr:rowOff>8</xdr:rowOff>
              </xdr:from>
              <xdr:to>
                <xdr:col>8</xdr:col>
                <xdr:colOff>16</xdr:colOff>
                <xdr:row>13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kw:
</t>
        </r>
        <r>
          <rPr>
            <sz val="8"/>
            <color rgb="FF000000"/>
            <rFont val="Tahoma"/>
            <family val="0"/>
          </rPr>
          <t xml:space="preserve">
invitatio ad offerend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9</xdr:row>
                <xdr:rowOff>8</xdr:rowOff>
              </xdr:from>
              <xdr:to>
                <xdr:col>9</xdr:col>
                <xdr:colOff>32</xdr:colOff>
                <xdr:row>13</xdr:row>
                <xdr:rowOff>11</xdr:rowOff>
              </xdr:to>
            </anchor>
          </commentPr>
        </mc:Choice>
        <mc:Fallback/>
      </mc:AlternateContent>
    </comment>
    <comment ref="AD20" authorId="0">
      <text>
        <r>
          <rPr>
            <b val="true"/>
            <sz val="8"/>
            <color rgb="FF000000"/>
            <rFont val="Tahoma"/>
            <family val="0"/>
          </rPr>
          <t xml:space="preserve">kw:
</t>
        </r>
        <r>
          <rPr>
            <sz val="8"/>
            <color rgb="FF000000"/>
            <rFont val="Tahoma"/>
            <family val="0"/>
          </rPr>
          <t xml:space="preserve">Laut 3DXML User Guide "process" und "resource"..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12</xdr:colOff>
                <xdr:row>14</xdr:row>
                <xdr:rowOff>9</xdr:rowOff>
              </xdr:from>
              <xdr:to>
                <xdr:col>36</xdr:col>
                <xdr:colOff>61</xdr:colOff>
                <xdr:row>18</xdr:row>
                <xdr:rowOff>12</xdr:rowOff>
              </xdr:to>
            </anchor>
          </commentPr>
        </mc:Choice>
        <mc:Fallback/>
      </mc:AlternateContent>
    </comment>
    <comment ref="AD29" authorId="0">
      <text>
        <r>
          <rPr>
            <b val="true"/>
            <sz val="8"/>
            <color rgb="FF000000"/>
            <rFont val="Tahoma"/>
            <family val="0"/>
          </rPr>
          <t xml:space="preserve">kw:
</t>
        </r>
        <r>
          <rPr>
            <sz val="8"/>
            <color rgb="FF000000"/>
            <rFont val="Tahoma"/>
            <family val="0"/>
          </rPr>
          <t xml:space="preserve">Lt. User Guide "MadeOf" Materia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12</xdr:colOff>
                <xdr:row>16</xdr:row>
                <xdr:rowOff>10</xdr:rowOff>
              </xdr:from>
              <xdr:to>
                <xdr:col>36</xdr:col>
                <xdr:colOff>61</xdr:colOff>
                <xdr:row>2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6" uniqueCount="131">
  <si>
    <t xml:space="preserve">Zuordnung von Wissensarten auf Zwecke</t>
  </si>
  <si>
    <t xml:space="preserve">Projektphase</t>
  </si>
  <si>
    <t xml:space="preserve">Vergabephase</t>
  </si>
  <si>
    <t xml:space="preserve">Realisierungsphase</t>
  </si>
  <si>
    <t xml:space="preserve">Prozesse</t>
  </si>
  <si>
    <t xml:space="preserve">Vergabeprozess</t>
  </si>
  <si>
    <t xml:space="preserve">Entstehungsprozess</t>
  </si>
  <si>
    <t xml:space="preserve">Anfragephase</t>
  </si>
  <si>
    <t xml:space="preserve">Angebotsphase</t>
  </si>
  <si>
    <t xml:space="preserve">Entwicklungs- und Konstruktionsphase</t>
  </si>
  <si>
    <t xml:space="preserve">Fertigungsphase</t>
  </si>
  <si>
    <t xml:space="preserve">Kooperationsmodell</t>
  </si>
  <si>
    <t xml:space="preserve">EDL</t>
  </si>
  <si>
    <t xml:space="preserve">F&amp;E</t>
  </si>
  <si>
    <t xml:space="preserve">CAx</t>
  </si>
  <si>
    <t xml:space="preserve">CAD</t>
  </si>
  <si>
    <t xml:space="preserve">CAE</t>
  </si>
  <si>
    <t xml:space="preserve">CAP</t>
  </si>
  <si>
    <t xml:space="preserve">Zweckbereich</t>
  </si>
  <si>
    <t xml:space="preserve">Vergabe</t>
  </si>
  <si>
    <t xml:space="preserve">Entwicklung</t>
  </si>
  <si>
    <t xml:space="preserve">Entwicklung (DiC)</t>
  </si>
  <si>
    <t xml:space="preserve">Berechnung</t>
  </si>
  <si>
    <t xml:space="preserve">Fertigung</t>
  </si>
  <si>
    <t xml:space="preserve">Zweck</t>
  </si>
  <si>
    <t xml:space="preserve">LOI</t>
  </si>
  <si>
    <t xml:space="preserve">IAO</t>
  </si>
  <si>
    <t xml:space="preserve">VIS</t>
  </si>
  <si>
    <t xml:space="preserve">BRV</t>
  </si>
  <si>
    <t xml:space="preserve">BRE</t>
  </si>
  <si>
    <t xml:space="preserve">NEK</t>
  </si>
  <si>
    <t xml:space="preserve">ANK</t>
  </si>
  <si>
    <t xml:space="preserve">VAK</t>
  </si>
  <si>
    <t xml:space="preserve">NEKC</t>
  </si>
  <si>
    <t xml:space="preserve">ANKC</t>
  </si>
  <si>
    <t xml:space="preserve">VAKC</t>
  </si>
  <si>
    <t xml:space="preserve">DMU</t>
  </si>
  <si>
    <t xml:space="preserve">FEM</t>
  </si>
  <si>
    <t xml:space="preserve">CFD</t>
  </si>
  <si>
    <t xml:space="preserve">MBS</t>
  </si>
  <si>
    <t xml:space="preserve">FRE</t>
  </si>
  <si>
    <t xml:space="preserve">ZEI</t>
  </si>
  <si>
    <t xml:space="preserve">STÜ</t>
  </si>
  <si>
    <t xml:space="preserve">NCP</t>
  </si>
  <si>
    <t xml:space="preserve">Technologiestufe</t>
  </si>
  <si>
    <t xml:space="preserve">Wissensart</t>
  </si>
  <si>
    <t xml:space="preserve">CATIA</t>
  </si>
  <si>
    <t xml:space="preserve">STEP</t>
  </si>
  <si>
    <t xml:space="preserve">IGES</t>
  </si>
  <si>
    <t xml:space="preserve">3DXML</t>
  </si>
  <si>
    <t xml:space="preserve">JT</t>
  </si>
  <si>
    <t xml:space="preserve">CGR</t>
  </si>
  <si>
    <t xml:space="preserve">DXF</t>
  </si>
  <si>
    <t xml:space="preserve">Wissensbasierte CAD-Modelle</t>
  </si>
  <si>
    <t xml:space="preserve">Templates</t>
  </si>
  <si>
    <t xml:space="preserve">-</t>
  </si>
  <si>
    <t xml:space="preserve">o</t>
  </si>
  <si>
    <t xml:space="preserve">x</t>
  </si>
  <si>
    <t xml:space="preserve">Transformation WR/ERM</t>
  </si>
  <si>
    <t xml:space="preserve">Zweck-
bezogene 
WR-Filter oder
 ERM-Rechte</t>
  </si>
  <si>
    <t xml:space="preserve">Kinematiken</t>
  </si>
  <si>
    <t xml:space="preserve">x?</t>
  </si>
  <si>
    <t xml:space="preserve">Regeln</t>
  </si>
  <si>
    <t xml:space="preserve">Reaktionen</t>
  </si>
  <si>
    <t xml:space="preserve">Optimierungen</t>
  </si>
  <si>
    <t xml:space="preserve">Checks</t>
  </si>
  <si>
    <t xml:space="preserve">Featurebasierte CAD-Modelle</t>
  </si>
  <si>
    <t xml:space="preserve">Analysefeatures</t>
  </si>
  <si>
    <t xml:space="preserve">Fertigungsfeatures</t>
  </si>
  <si>
    <t xml:space="preserve">Parametr.-assoz. CAD-Modelle</t>
  </si>
  <si>
    <t xml:space="preserve">…</t>
  </si>
  <si>
    <t xml:space="preserve">PA</t>
  </si>
  <si>
    <t xml:space="preserve">Skelette/Adapter</t>
  </si>
  <si>
    <t xml:space="preserve">Konstruktionstabellen</t>
  </si>
  <si>
    <t xml:space="preserve">?</t>
  </si>
  <si>
    <t xml:space="preserve">Constraints</t>
  </si>
  <si>
    <t xml:space="preserve">Formeln</t>
  </si>
  <si>
    <t xml:space="preserve">Entscheidungen</t>
  </si>
  <si>
    <t xml:space="preserve">A</t>
  </si>
  <si>
    <t xml:space="preserve">Gruppierungen</t>
  </si>
  <si>
    <t xml:space="preserve">Modellierungshistorie</t>
  </si>
  <si>
    <t xml:space="preserve">Materialien</t>
  </si>
  <si>
    <t xml:space="preserve">Produktstruktur</t>
  </si>
  <si>
    <t xml:space="preserve">Toleranzen</t>
  </si>
  <si>
    <t xml:space="preserve">Nennmaße</t>
  </si>
  <si>
    <t xml:space="preserve">Kommentare</t>
  </si>
  <si>
    <t xml:space="preserve">Bezeichner</t>
  </si>
  <si>
    <t xml:space="preserve">Geometrische CAD-Modelle</t>
  </si>
  <si>
    <t xml:space="preserve">Farben</t>
  </si>
  <si>
    <t xml:space="preserve">Solids</t>
  </si>
  <si>
    <t xml:space="preserve">Flächen</t>
  </si>
  <si>
    <t xml:space="preserve">Linien</t>
  </si>
  <si>
    <t xml:space="preserve">x = minimal (ist zur Erfüllung einer Aufgabe absolut erforderlich, um sinnvoll durchgeführt zu werden)</t>
  </si>
  <si>
    <t xml:space="preserve">o = optional (kann einen zusätzlichen Nutzen haben, ist aber nicht zwingend erforderlich, optionale Wissensarten erleichtern die Arbeit und vereinfachen die Prozesse)</t>
  </si>
  <si>
    <t xml:space="preserve">- = redundant (hat zur Aufgabenerfüllung eigentlich keinen Nutzen)</t>
  </si>
  <si>
    <t xml:space="preserve">Material = physisches Material</t>
  </si>
  <si>
    <t xml:space="preserve">Farben = optisches Material (ambient, diffuse, specular lighting etc.)</t>
  </si>
  <si>
    <t xml:space="preserve">Abkürzungen:</t>
  </si>
  <si>
    <t xml:space="preserve">LOI = Letter of Intent (Anfragestellung)</t>
  </si>
  <si>
    <t xml:space="preserve">IAO = invitatio ad offerendum (Aufforderung zur Abgabe eines Angebots)</t>
  </si>
  <si>
    <t xml:space="preserve">VIS = Visualisierung</t>
  </si>
  <si>
    <t xml:space="preserve">BRV = Bauraumversand</t>
  </si>
  <si>
    <t xml:space="preserve">BRE = Bauraumerstellung</t>
  </si>
  <si>
    <t xml:space="preserve">NEK = Neukonstruktion</t>
  </si>
  <si>
    <t xml:space="preserve">ANK = Anpassungskonstruktion</t>
  </si>
  <si>
    <t xml:space="preserve">VAK = Variantenkonstruktion</t>
  </si>
  <si>
    <t xml:space="preserve">NEKC = Neukonstruktion (Design in Context)</t>
  </si>
  <si>
    <t xml:space="preserve">ANKC = Anpassungskonstruktion (Design in Context)</t>
  </si>
  <si>
    <t xml:space="preserve">VAKC = Variantenkonstruktion (Design in Context)</t>
  </si>
  <si>
    <t xml:space="preserve">DMU = Digital Mock Up</t>
  </si>
  <si>
    <t xml:space="preserve">FEM = Finite Element Method</t>
  </si>
  <si>
    <t xml:space="preserve">CFD = Computational Fluid Dynamics</t>
  </si>
  <si>
    <t xml:space="preserve">MBS = Multi Body Simulation</t>
  </si>
  <si>
    <t xml:space="preserve">FRE = Freigabe</t>
  </si>
  <si>
    <t xml:space="preserve">ZEI = Zeichnungsableitung</t>
  </si>
  <si>
    <t xml:space="preserve">STÜ = Stücklistenerstellung</t>
  </si>
  <si>
    <t xml:space="preserve">NCP = NC-Programmierung</t>
  </si>
  <si>
    <t xml:space="preserve">Produkt</t>
  </si>
  <si>
    <t xml:space="preserve">Streng geheim</t>
  </si>
  <si>
    <t xml:space="preserve">Sehr hoch</t>
  </si>
  <si>
    <t xml:space="preserve">Hoch</t>
  </si>
  <si>
    <t xml:space="preserve">Mittel</t>
  </si>
  <si>
    <t xml:space="preserve">Gering</t>
  </si>
  <si>
    <t xml:space="preserve">Geheim</t>
  </si>
  <si>
    <t xml:space="preserve">Vertraulich</t>
  </si>
  <si>
    <t xml:space="preserve">Eingeschränkt</t>
  </si>
  <si>
    <t xml:space="preserve">hmm bringt nix</t>
  </si>
  <si>
    <t xml:space="preserve">System</t>
  </si>
  <si>
    <t xml:space="preserve">Modul</t>
  </si>
  <si>
    <t xml:space="preserve">Komponente</t>
  </si>
  <si>
    <t xml:space="preserve">Tei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H68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F46" activeCellId="0" sqref="F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.99"/>
    <col collapsed="false" customWidth="true" hidden="false" outlineLevel="0" max="3" min="3" style="0" width="27.99"/>
    <col collapsed="false" customWidth="true" hidden="false" outlineLevel="0" max="4" min="4" style="0" width="2.99"/>
    <col collapsed="false" customWidth="true" hidden="false" outlineLevel="0" max="5" min="5" style="0" width="23.56"/>
    <col collapsed="false" customWidth="true" hidden="false" outlineLevel="0" max="7" min="6" style="0" width="8.7"/>
    <col collapsed="false" customWidth="true" hidden="false" outlineLevel="0" max="10" min="8" style="0" width="6.56"/>
    <col collapsed="false" customWidth="true" hidden="false" outlineLevel="0" max="16" min="11" style="0" width="6.7"/>
    <col collapsed="false" customWidth="true" hidden="false" outlineLevel="0" max="17" min="17" style="0" width="4.85"/>
    <col collapsed="false" customWidth="true" hidden="false" outlineLevel="0" max="18" min="18" style="0" width="4.7"/>
    <col collapsed="false" customWidth="true" hidden="false" outlineLevel="0" max="19" min="19" style="0" width="5.13"/>
    <col collapsed="false" customWidth="true" hidden="false" outlineLevel="0" max="20" min="20" style="0" width="4.99"/>
    <col collapsed="false" customWidth="true" hidden="false" outlineLevel="0" max="21" min="21" style="0" width="6.28"/>
    <col collapsed="false" customWidth="true" hidden="false" outlineLevel="0" max="22" min="22" style="0" width="6.56"/>
    <col collapsed="false" customWidth="true" hidden="false" outlineLevel="0" max="24" min="23" style="0" width="9.14"/>
    <col collapsed="false" customWidth="true" hidden="true" outlineLevel="0" max="25" min="25" style="0" width="3.56"/>
    <col collapsed="false" customWidth="true" hidden="true" outlineLevel="0" max="26" min="26" style="0" width="12.56"/>
    <col collapsed="false" customWidth="true" hidden="true" outlineLevel="0" max="27" min="27" style="0" width="7.28"/>
    <col collapsed="false" customWidth="true" hidden="true" outlineLevel="0" max="33" min="28" style="0" width="7.14"/>
    <col collapsed="false" customWidth="true" hidden="true" outlineLevel="0" max="34" min="34" style="0" width="19.41"/>
  </cols>
  <sheetData>
    <row r="2" s="1" customFormat="true" ht="18" hidden="false" customHeight="false" outlineLevel="0" collapsed="false">
      <c r="B2" s="2" t="s">
        <v>0</v>
      </c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4" customFormat="false" ht="13.5" hidden="false" customHeight="false" outlineLevel="0" collapsed="false"/>
    <row r="5" customFormat="false" ht="12.75" hidden="false" customHeight="false" outlineLevel="0" collapsed="false">
      <c r="B5" s="4"/>
      <c r="C5" s="4"/>
      <c r="D5" s="5"/>
      <c r="E5" s="6" t="s">
        <v>1</v>
      </c>
      <c r="F5" s="7" t="s">
        <v>2</v>
      </c>
      <c r="G5" s="7"/>
      <c r="H5" s="8" t="s">
        <v>3</v>
      </c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</row>
    <row r="6" customFormat="false" ht="12.75" hidden="false" customHeight="false" outlineLevel="0" collapsed="false">
      <c r="B6" s="4"/>
      <c r="C6" s="4"/>
      <c r="D6" s="5"/>
      <c r="E6" s="10" t="s">
        <v>4</v>
      </c>
      <c r="F6" s="11" t="s">
        <v>5</v>
      </c>
      <c r="G6" s="11"/>
      <c r="H6" s="12" t="s">
        <v>6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9"/>
    </row>
    <row r="7" customFormat="false" ht="12.75" hidden="false" customHeight="false" outlineLevel="0" collapsed="false">
      <c r="B7" s="4"/>
      <c r="C7" s="4"/>
      <c r="D7" s="5"/>
      <c r="E7" s="10"/>
      <c r="F7" s="13" t="s">
        <v>7</v>
      </c>
      <c r="G7" s="14" t="s">
        <v>8</v>
      </c>
      <c r="H7" s="12" t="s">
        <v>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 t="s">
        <v>10</v>
      </c>
      <c r="X7" s="12"/>
      <c r="Y7" s="9"/>
    </row>
    <row r="8" customFormat="false" ht="12.75" hidden="true" customHeight="false" outlineLevel="0" collapsed="false">
      <c r="B8" s="4"/>
      <c r="C8" s="4"/>
      <c r="D8" s="5"/>
      <c r="E8" s="15" t="s">
        <v>11</v>
      </c>
      <c r="F8" s="16"/>
      <c r="G8" s="17"/>
      <c r="H8" s="18" t="s">
        <v>12</v>
      </c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9"/>
      <c r="V8" s="19"/>
      <c r="W8" s="20" t="s">
        <v>13</v>
      </c>
      <c r="X8" s="20"/>
      <c r="Y8" s="9"/>
    </row>
    <row r="9" customFormat="false" ht="12.75" hidden="false" customHeight="false" outlineLevel="0" collapsed="false">
      <c r="B9" s="4"/>
      <c r="C9" s="4"/>
      <c r="D9" s="5"/>
      <c r="E9" s="21" t="s">
        <v>14</v>
      </c>
      <c r="F9" s="22"/>
      <c r="G9" s="23"/>
      <c r="H9" s="12" t="s">
        <v>15</v>
      </c>
      <c r="I9" s="12"/>
      <c r="J9" s="12"/>
      <c r="K9" s="12"/>
      <c r="L9" s="12"/>
      <c r="M9" s="12"/>
      <c r="N9" s="12"/>
      <c r="O9" s="12"/>
      <c r="P9" s="12"/>
      <c r="Q9" s="12" t="s">
        <v>16</v>
      </c>
      <c r="R9" s="12"/>
      <c r="S9" s="12"/>
      <c r="T9" s="12"/>
      <c r="U9" s="24"/>
      <c r="V9" s="25"/>
      <c r="W9" s="12" t="s">
        <v>17</v>
      </c>
      <c r="X9" s="12"/>
      <c r="Y9" s="9"/>
    </row>
    <row r="10" customFormat="false" ht="12.75" hidden="false" customHeight="false" outlineLevel="0" collapsed="false">
      <c r="B10" s="4"/>
      <c r="C10" s="4"/>
      <c r="D10" s="5"/>
      <c r="E10" s="15" t="s">
        <v>18</v>
      </c>
      <c r="F10" s="26" t="s">
        <v>19</v>
      </c>
      <c r="G10" s="26"/>
      <c r="H10" s="27"/>
      <c r="I10" s="28"/>
      <c r="J10" s="29" t="s">
        <v>20</v>
      </c>
      <c r="K10" s="29"/>
      <c r="L10" s="29"/>
      <c r="M10" s="29"/>
      <c r="N10" s="25" t="s">
        <v>21</v>
      </c>
      <c r="O10" s="25"/>
      <c r="P10" s="25"/>
      <c r="Q10" s="30"/>
      <c r="R10" s="25" t="s">
        <v>22</v>
      </c>
      <c r="S10" s="25"/>
      <c r="T10" s="25"/>
      <c r="U10" s="31"/>
      <c r="V10" s="25"/>
      <c r="W10" s="32" t="s">
        <v>23</v>
      </c>
      <c r="X10" s="32"/>
      <c r="Y10" s="9"/>
    </row>
    <row r="11" customFormat="false" ht="13.5" hidden="false" customHeight="false" outlineLevel="0" collapsed="false">
      <c r="B11" s="33"/>
      <c r="C11" s="33"/>
      <c r="D11" s="34"/>
      <c r="E11" s="21" t="s">
        <v>24</v>
      </c>
      <c r="F11" s="35" t="s">
        <v>25</v>
      </c>
      <c r="G11" s="36" t="s">
        <v>26</v>
      </c>
      <c r="H11" s="37" t="s">
        <v>27</v>
      </c>
      <c r="I11" s="38" t="s">
        <v>28</v>
      </c>
      <c r="J11" s="39" t="s">
        <v>29</v>
      </c>
      <c r="K11" s="40" t="s">
        <v>30</v>
      </c>
      <c r="L11" s="40" t="s">
        <v>31</v>
      </c>
      <c r="M11" s="40" t="s">
        <v>32</v>
      </c>
      <c r="N11" s="40" t="s">
        <v>33</v>
      </c>
      <c r="O11" s="40" t="s">
        <v>34</v>
      </c>
      <c r="P11" s="41" t="s">
        <v>35</v>
      </c>
      <c r="Q11" s="42" t="s">
        <v>36</v>
      </c>
      <c r="R11" s="40" t="s">
        <v>37</v>
      </c>
      <c r="S11" s="40" t="s">
        <v>38</v>
      </c>
      <c r="T11" s="41" t="s">
        <v>39</v>
      </c>
      <c r="U11" s="43" t="s">
        <v>40</v>
      </c>
      <c r="V11" s="44" t="s">
        <v>41</v>
      </c>
      <c r="W11" s="43" t="s">
        <v>42</v>
      </c>
      <c r="X11" s="41" t="s">
        <v>43</v>
      </c>
      <c r="Y11" s="45"/>
    </row>
    <row r="12" customFormat="false" ht="13.5" hidden="false" customHeight="false" outlineLevel="0" collapsed="false">
      <c r="B12" s="46"/>
      <c r="C12" s="46" t="s">
        <v>44</v>
      </c>
      <c r="D12" s="46"/>
      <c r="E12" s="46" t="s">
        <v>45</v>
      </c>
      <c r="F12" s="47"/>
      <c r="G12" s="48"/>
      <c r="H12" s="49"/>
      <c r="I12" s="50"/>
      <c r="J12" s="51"/>
      <c r="K12" s="51"/>
      <c r="L12" s="51"/>
      <c r="M12" s="51"/>
      <c r="N12" s="51"/>
      <c r="O12" s="51"/>
      <c r="P12" s="52"/>
      <c r="Q12" s="49"/>
      <c r="R12" s="51"/>
      <c r="S12" s="51"/>
      <c r="T12" s="52"/>
      <c r="U12" s="50"/>
      <c r="V12" s="52"/>
      <c r="W12" s="50"/>
      <c r="X12" s="52"/>
      <c r="Y12" s="53"/>
      <c r="Z12" s="54"/>
      <c r="AA12" s="55" t="s">
        <v>46</v>
      </c>
      <c r="AB12" s="56" t="s">
        <v>47</v>
      </c>
      <c r="AC12" s="56" t="s">
        <v>48</v>
      </c>
      <c r="AD12" s="56" t="s">
        <v>49</v>
      </c>
      <c r="AE12" s="56" t="s">
        <v>50</v>
      </c>
      <c r="AF12" s="56" t="s">
        <v>51</v>
      </c>
      <c r="AG12" s="57" t="s">
        <v>52</v>
      </c>
      <c r="AH12" s="58" t="str">
        <f aca="false">IF(E12=0,"",E12)</f>
        <v>Wissensart</v>
      </c>
    </row>
    <row r="13" customFormat="false" ht="12.75" hidden="false" customHeight="true" outlineLevel="0" collapsed="false">
      <c r="B13" s="59" t="s">
        <v>44</v>
      </c>
      <c r="C13" s="60" t="s">
        <v>53</v>
      </c>
      <c r="D13" s="59" t="s">
        <v>45</v>
      </c>
      <c r="E13" s="61" t="s">
        <v>54</v>
      </c>
      <c r="F13" s="62" t="s">
        <v>55</v>
      </c>
      <c r="G13" s="63" t="s">
        <v>55</v>
      </c>
      <c r="H13" s="62" t="s">
        <v>55</v>
      </c>
      <c r="I13" s="64" t="s">
        <v>55</v>
      </c>
      <c r="J13" s="65" t="s">
        <v>55</v>
      </c>
      <c r="K13" s="65" t="s">
        <v>55</v>
      </c>
      <c r="L13" s="65" t="s">
        <v>56</v>
      </c>
      <c r="M13" s="65" t="s">
        <v>56</v>
      </c>
      <c r="N13" s="65" t="s">
        <v>55</v>
      </c>
      <c r="O13" s="65" t="s">
        <v>57</v>
      </c>
      <c r="P13" s="63" t="s">
        <v>57</v>
      </c>
      <c r="Q13" s="62" t="s">
        <v>55</v>
      </c>
      <c r="R13" s="65" t="s">
        <v>55</v>
      </c>
      <c r="S13" s="65" t="s">
        <v>55</v>
      </c>
      <c r="T13" s="63" t="s">
        <v>55</v>
      </c>
      <c r="U13" s="64" t="s">
        <v>56</v>
      </c>
      <c r="V13" s="63" t="s">
        <v>55</v>
      </c>
      <c r="W13" s="64" t="s">
        <v>55</v>
      </c>
      <c r="X13" s="63" t="s">
        <v>55</v>
      </c>
      <c r="Y13" s="66" t="s">
        <v>58</v>
      </c>
      <c r="Z13" s="67" t="s">
        <v>59</v>
      </c>
      <c r="AA13" s="68" t="s">
        <v>57</v>
      </c>
      <c r="AB13" s="69" t="s">
        <v>55</v>
      </c>
      <c r="AC13" s="69" t="s">
        <v>55</v>
      </c>
      <c r="AD13" s="69" t="s">
        <v>55</v>
      </c>
      <c r="AE13" s="69" t="s">
        <v>55</v>
      </c>
      <c r="AF13" s="69" t="s">
        <v>55</v>
      </c>
      <c r="AG13" s="70" t="s">
        <v>55</v>
      </c>
      <c r="AH13" s="71" t="str">
        <f aca="false">IF(E13=0,"",E13)</f>
        <v>Templates</v>
      </c>
    </row>
    <row r="14" customFormat="false" ht="12.75" hidden="false" customHeight="false" outlineLevel="0" collapsed="false">
      <c r="B14" s="59"/>
      <c r="C14" s="72"/>
      <c r="D14" s="59"/>
      <c r="E14" s="73" t="s">
        <v>60</v>
      </c>
      <c r="F14" s="74"/>
      <c r="G14" s="75"/>
      <c r="H14" s="74"/>
      <c r="I14" s="76"/>
      <c r="J14" s="77"/>
      <c r="K14" s="77"/>
      <c r="L14" s="77"/>
      <c r="M14" s="77"/>
      <c r="N14" s="77"/>
      <c r="O14" s="77"/>
      <c r="P14" s="75"/>
      <c r="Q14" s="74"/>
      <c r="R14" s="77"/>
      <c r="S14" s="77"/>
      <c r="T14" s="75" t="s">
        <v>61</v>
      </c>
      <c r="U14" s="76"/>
      <c r="V14" s="75"/>
      <c r="W14" s="76"/>
      <c r="X14" s="75"/>
      <c r="Y14" s="66"/>
      <c r="Z14" s="67"/>
      <c r="AA14" s="78" t="s">
        <v>57</v>
      </c>
      <c r="AB14" s="79"/>
      <c r="AC14" s="79"/>
      <c r="AD14" s="79" t="s">
        <v>55</v>
      </c>
      <c r="AE14" s="79" t="s">
        <v>55</v>
      </c>
      <c r="AF14" s="79"/>
      <c r="AG14" s="80" t="s">
        <v>55</v>
      </c>
      <c r="AH14" s="81" t="str">
        <f aca="false">IF(E14=0,"",E14)</f>
        <v>Kinematiken</v>
      </c>
    </row>
    <row r="15" customFormat="false" ht="12.75" hidden="false" customHeight="false" outlineLevel="0" collapsed="false">
      <c r="B15" s="59"/>
      <c r="C15" s="72"/>
      <c r="D15" s="59"/>
      <c r="E15" s="73" t="s">
        <v>62</v>
      </c>
      <c r="F15" s="74"/>
      <c r="G15" s="75"/>
      <c r="H15" s="74"/>
      <c r="I15" s="76"/>
      <c r="J15" s="77"/>
      <c r="K15" s="77"/>
      <c r="L15" s="77"/>
      <c r="M15" s="77"/>
      <c r="N15" s="77"/>
      <c r="O15" s="77"/>
      <c r="P15" s="75"/>
      <c r="Q15" s="74"/>
      <c r="R15" s="77"/>
      <c r="S15" s="77"/>
      <c r="T15" s="75"/>
      <c r="U15" s="76"/>
      <c r="V15" s="75"/>
      <c r="W15" s="76"/>
      <c r="X15" s="75"/>
      <c r="Y15" s="66"/>
      <c r="Z15" s="67"/>
      <c r="AA15" s="78" t="s">
        <v>57</v>
      </c>
      <c r="AB15" s="79"/>
      <c r="AC15" s="79"/>
      <c r="AD15" s="79" t="s">
        <v>55</v>
      </c>
      <c r="AE15" s="79" t="s">
        <v>55</v>
      </c>
      <c r="AF15" s="79"/>
      <c r="AG15" s="80" t="s">
        <v>55</v>
      </c>
      <c r="AH15" s="81" t="str">
        <f aca="false">IF(E15=0,"",E15)</f>
        <v>Regeln</v>
      </c>
    </row>
    <row r="16" customFormat="false" ht="12.75" hidden="false" customHeight="false" outlineLevel="0" collapsed="false">
      <c r="B16" s="59"/>
      <c r="C16" s="72"/>
      <c r="D16" s="59"/>
      <c r="E16" s="82" t="s">
        <v>63</v>
      </c>
      <c r="F16" s="83"/>
      <c r="G16" s="84"/>
      <c r="H16" s="83"/>
      <c r="I16" s="85"/>
      <c r="J16" s="86"/>
      <c r="K16" s="86"/>
      <c r="L16" s="86"/>
      <c r="M16" s="86"/>
      <c r="N16" s="86"/>
      <c r="O16" s="86"/>
      <c r="P16" s="84"/>
      <c r="Q16" s="83"/>
      <c r="R16" s="86"/>
      <c r="S16" s="86"/>
      <c r="T16" s="84"/>
      <c r="U16" s="85"/>
      <c r="V16" s="84"/>
      <c r="W16" s="85"/>
      <c r="X16" s="84"/>
      <c r="Y16" s="66"/>
      <c r="Z16" s="67"/>
      <c r="AA16" s="78" t="s">
        <v>57</v>
      </c>
      <c r="AB16" s="79"/>
      <c r="AC16" s="79"/>
      <c r="AD16" s="79" t="s">
        <v>55</v>
      </c>
      <c r="AE16" s="79" t="s">
        <v>55</v>
      </c>
      <c r="AF16" s="79"/>
      <c r="AG16" s="80" t="s">
        <v>55</v>
      </c>
      <c r="AH16" s="81" t="str">
        <f aca="false">IF(E16=0,"",E16)</f>
        <v>Reaktionen</v>
      </c>
    </row>
    <row r="17" customFormat="false" ht="12.75" hidden="false" customHeight="false" outlineLevel="0" collapsed="false">
      <c r="B17" s="59"/>
      <c r="C17" s="72"/>
      <c r="D17" s="59"/>
      <c r="E17" s="82" t="s">
        <v>64</v>
      </c>
      <c r="F17" s="83"/>
      <c r="G17" s="84"/>
      <c r="H17" s="83"/>
      <c r="I17" s="85"/>
      <c r="J17" s="86"/>
      <c r="K17" s="86"/>
      <c r="L17" s="86"/>
      <c r="M17" s="86"/>
      <c r="N17" s="86"/>
      <c r="O17" s="86"/>
      <c r="P17" s="84"/>
      <c r="Q17" s="83"/>
      <c r="R17" s="86"/>
      <c r="S17" s="86"/>
      <c r="T17" s="84"/>
      <c r="U17" s="85"/>
      <c r="V17" s="84"/>
      <c r="W17" s="85"/>
      <c r="X17" s="84"/>
      <c r="Y17" s="66"/>
      <c r="Z17" s="67"/>
      <c r="AA17" s="78" t="s">
        <v>57</v>
      </c>
      <c r="AB17" s="79"/>
      <c r="AC17" s="79"/>
      <c r="AD17" s="79" t="s">
        <v>55</v>
      </c>
      <c r="AE17" s="79" t="s">
        <v>55</v>
      </c>
      <c r="AF17" s="79"/>
      <c r="AG17" s="80" t="s">
        <v>55</v>
      </c>
      <c r="AH17" s="81" t="str">
        <f aca="false">IF(E17=0,"",E17)</f>
        <v>Optimierungen</v>
      </c>
    </row>
    <row r="18" customFormat="false" ht="13.5" hidden="false" customHeight="false" outlineLevel="0" collapsed="false">
      <c r="B18" s="59"/>
      <c r="C18" s="87"/>
      <c r="D18" s="59"/>
      <c r="E18" s="88" t="s">
        <v>65</v>
      </c>
      <c r="F18" s="89" t="s">
        <v>55</v>
      </c>
      <c r="G18" s="90" t="s">
        <v>55</v>
      </c>
      <c r="H18" s="89" t="s">
        <v>55</v>
      </c>
      <c r="I18" s="91" t="s">
        <v>55</v>
      </c>
      <c r="J18" s="92" t="s">
        <v>55</v>
      </c>
      <c r="K18" s="92" t="s">
        <v>55</v>
      </c>
      <c r="L18" s="92" t="s">
        <v>56</v>
      </c>
      <c r="M18" s="92" t="s">
        <v>56</v>
      </c>
      <c r="N18" s="92" t="s">
        <v>55</v>
      </c>
      <c r="O18" s="92" t="s">
        <v>57</v>
      </c>
      <c r="P18" s="90" t="s">
        <v>57</v>
      </c>
      <c r="Q18" s="89" t="s">
        <v>55</v>
      </c>
      <c r="R18" s="92" t="s">
        <v>55</v>
      </c>
      <c r="S18" s="92" t="s">
        <v>55</v>
      </c>
      <c r="T18" s="90" t="s">
        <v>55</v>
      </c>
      <c r="U18" s="91" t="s">
        <v>56</v>
      </c>
      <c r="V18" s="90" t="s">
        <v>55</v>
      </c>
      <c r="W18" s="91" t="s">
        <v>55</v>
      </c>
      <c r="X18" s="90" t="s">
        <v>55</v>
      </c>
      <c r="Y18" s="66"/>
      <c r="Z18" s="67"/>
      <c r="AA18" s="93" t="s">
        <v>57</v>
      </c>
      <c r="AB18" s="94"/>
      <c r="AC18" s="94"/>
      <c r="AD18" s="94" t="s">
        <v>55</v>
      </c>
      <c r="AE18" s="94" t="s">
        <v>55</v>
      </c>
      <c r="AF18" s="94"/>
      <c r="AG18" s="95" t="s">
        <v>55</v>
      </c>
      <c r="AH18" s="96" t="str">
        <f aca="false">IF(E18=0,"",E18)</f>
        <v>Checks</v>
      </c>
    </row>
    <row r="19" customFormat="false" ht="12.75" hidden="false" customHeight="false" outlineLevel="0" collapsed="false">
      <c r="B19" s="59"/>
      <c r="C19" s="72" t="s">
        <v>66</v>
      </c>
      <c r="D19" s="59"/>
      <c r="E19" s="97" t="s">
        <v>67</v>
      </c>
      <c r="F19" s="74"/>
      <c r="G19" s="75"/>
      <c r="H19" s="74"/>
      <c r="I19" s="76"/>
      <c r="J19" s="77"/>
      <c r="K19" s="77"/>
      <c r="L19" s="77"/>
      <c r="M19" s="77"/>
      <c r="N19" s="77"/>
      <c r="O19" s="77"/>
      <c r="P19" s="75"/>
      <c r="Q19" s="74"/>
      <c r="R19" s="77"/>
      <c r="S19" s="77"/>
      <c r="T19" s="75"/>
      <c r="U19" s="76"/>
      <c r="V19" s="75"/>
      <c r="W19" s="76"/>
      <c r="X19" s="75"/>
      <c r="Y19" s="66"/>
      <c r="Z19" s="67"/>
      <c r="AA19" s="68" t="s">
        <v>57</v>
      </c>
      <c r="AB19" s="69"/>
      <c r="AC19" s="69"/>
      <c r="AD19" s="69" t="s">
        <v>55</v>
      </c>
      <c r="AE19" s="69" t="s">
        <v>55</v>
      </c>
      <c r="AF19" s="69"/>
      <c r="AG19" s="70" t="s">
        <v>55</v>
      </c>
      <c r="AH19" s="98" t="str">
        <f aca="false">IF(E19=0,"",E19)</f>
        <v>Analysefeatures</v>
      </c>
    </row>
    <row r="20" customFormat="false" ht="13.5" hidden="false" customHeight="false" outlineLevel="0" collapsed="false">
      <c r="B20" s="59"/>
      <c r="C20" s="87"/>
      <c r="D20" s="59"/>
      <c r="E20" s="99" t="s">
        <v>68</v>
      </c>
      <c r="F20" s="89" t="s">
        <v>55</v>
      </c>
      <c r="G20" s="90" t="s">
        <v>55</v>
      </c>
      <c r="H20" s="89" t="s">
        <v>55</v>
      </c>
      <c r="I20" s="91" t="s">
        <v>55</v>
      </c>
      <c r="J20" s="92" t="s">
        <v>55</v>
      </c>
      <c r="K20" s="92" t="s">
        <v>55</v>
      </c>
      <c r="L20" s="92" t="s">
        <v>57</v>
      </c>
      <c r="M20" s="92" t="s">
        <v>57</v>
      </c>
      <c r="N20" s="92" t="s">
        <v>55</v>
      </c>
      <c r="O20" s="92" t="s">
        <v>57</v>
      </c>
      <c r="P20" s="90" t="s">
        <v>57</v>
      </c>
      <c r="Q20" s="89" t="s">
        <v>55</v>
      </c>
      <c r="R20" s="92" t="s">
        <v>55</v>
      </c>
      <c r="S20" s="92" t="s">
        <v>55</v>
      </c>
      <c r="T20" s="90" t="s">
        <v>55</v>
      </c>
      <c r="U20" s="91" t="s">
        <v>56</v>
      </c>
      <c r="V20" s="90" t="s">
        <v>55</v>
      </c>
      <c r="W20" s="91" t="s">
        <v>55</v>
      </c>
      <c r="X20" s="90" t="s">
        <v>56</v>
      </c>
      <c r="Y20" s="66"/>
      <c r="Z20" s="67"/>
      <c r="AA20" s="93" t="s">
        <v>57</v>
      </c>
      <c r="AB20" s="94"/>
      <c r="AC20" s="94"/>
      <c r="AD20" s="94" t="s">
        <v>57</v>
      </c>
      <c r="AE20" s="94" t="s">
        <v>57</v>
      </c>
      <c r="AF20" s="94"/>
      <c r="AG20" s="95" t="s">
        <v>55</v>
      </c>
      <c r="AH20" s="100" t="str">
        <f aca="false">IF(E20=0,"",E20)</f>
        <v>Fertigungsfeatures</v>
      </c>
    </row>
    <row r="21" customFormat="false" ht="12.75" hidden="false" customHeight="false" outlineLevel="0" collapsed="false">
      <c r="B21" s="59"/>
      <c r="C21" s="72" t="s">
        <v>69</v>
      </c>
      <c r="D21" s="59"/>
      <c r="E21" s="97" t="s">
        <v>70</v>
      </c>
      <c r="F21" s="74"/>
      <c r="G21" s="75"/>
      <c r="H21" s="74"/>
      <c r="I21" s="76"/>
      <c r="J21" s="77"/>
      <c r="K21" s="77"/>
      <c r="L21" s="77"/>
      <c r="M21" s="77"/>
      <c r="N21" s="77"/>
      <c r="O21" s="77"/>
      <c r="P21" s="75"/>
      <c r="Q21" s="74"/>
      <c r="R21" s="77"/>
      <c r="S21" s="77"/>
      <c r="T21" s="75"/>
      <c r="U21" s="76"/>
      <c r="V21" s="75"/>
      <c r="W21" s="76"/>
      <c r="X21" s="75"/>
      <c r="Y21" s="66"/>
      <c r="Z21" s="67"/>
      <c r="AA21" s="68"/>
      <c r="AB21" s="69"/>
      <c r="AC21" s="69"/>
      <c r="AD21" s="69"/>
      <c r="AE21" s="69"/>
      <c r="AF21" s="69"/>
      <c r="AG21" s="70"/>
      <c r="AH21" s="71" t="str">
        <f aca="false">IF(E21=0,"",E21)</f>
        <v>…</v>
      </c>
    </row>
    <row r="22" customFormat="false" ht="12.75" hidden="false" customHeight="false" outlineLevel="0" collapsed="false">
      <c r="B22" s="59"/>
      <c r="C22" s="72" t="s">
        <v>71</v>
      </c>
      <c r="D22" s="59"/>
      <c r="E22" s="97" t="s">
        <v>72</v>
      </c>
      <c r="F22" s="74"/>
      <c r="G22" s="75"/>
      <c r="H22" s="74"/>
      <c r="I22" s="76"/>
      <c r="J22" s="77"/>
      <c r="K22" s="77"/>
      <c r="L22" s="77"/>
      <c r="M22" s="77"/>
      <c r="N22" s="77"/>
      <c r="O22" s="77"/>
      <c r="P22" s="75"/>
      <c r="Q22" s="74"/>
      <c r="R22" s="77"/>
      <c r="S22" s="77"/>
      <c r="T22" s="75"/>
      <c r="U22" s="76"/>
      <c r="V22" s="75"/>
      <c r="W22" s="76"/>
      <c r="X22" s="75"/>
      <c r="Y22" s="66"/>
      <c r="Z22" s="67"/>
      <c r="AA22" s="101" t="s">
        <v>57</v>
      </c>
      <c r="AB22" s="102"/>
      <c r="AC22" s="102"/>
      <c r="AD22" s="102"/>
      <c r="AE22" s="102" t="s">
        <v>55</v>
      </c>
      <c r="AF22" s="102"/>
      <c r="AG22" s="103" t="s">
        <v>55</v>
      </c>
      <c r="AH22" s="98" t="str">
        <f aca="false">IF(E22=0,"",E22)</f>
        <v>Skelette/Adapter</v>
      </c>
    </row>
    <row r="23" customFormat="false" ht="12.75" hidden="false" customHeight="false" outlineLevel="0" collapsed="false">
      <c r="B23" s="59"/>
      <c r="C23" s="72" t="s">
        <v>71</v>
      </c>
      <c r="D23" s="59"/>
      <c r="E23" s="97" t="s">
        <v>73</v>
      </c>
      <c r="F23" s="74"/>
      <c r="G23" s="75"/>
      <c r="H23" s="74"/>
      <c r="I23" s="76"/>
      <c r="J23" s="77"/>
      <c r="K23" s="77"/>
      <c r="L23" s="77"/>
      <c r="M23" s="77"/>
      <c r="N23" s="77"/>
      <c r="O23" s="77"/>
      <c r="P23" s="75"/>
      <c r="Q23" s="74"/>
      <c r="R23" s="77"/>
      <c r="S23" s="77"/>
      <c r="T23" s="75"/>
      <c r="U23" s="76"/>
      <c r="V23" s="75"/>
      <c r="W23" s="76"/>
      <c r="X23" s="75"/>
      <c r="Y23" s="66"/>
      <c r="Z23" s="67"/>
      <c r="AA23" s="101" t="s">
        <v>57</v>
      </c>
      <c r="AB23" s="102"/>
      <c r="AC23" s="102"/>
      <c r="AD23" s="102"/>
      <c r="AE23" s="102" t="s">
        <v>55</v>
      </c>
      <c r="AF23" s="102"/>
      <c r="AG23" s="103" t="s">
        <v>55</v>
      </c>
      <c r="AH23" s="98" t="str">
        <f aca="false">IF(E23=0,"",E23)</f>
        <v>Konstruktionstabellen</v>
      </c>
    </row>
    <row r="24" customFormat="false" ht="12.75" hidden="false" customHeight="false" outlineLevel="0" collapsed="false">
      <c r="B24" s="59"/>
      <c r="C24" s="72" t="s">
        <v>74</v>
      </c>
      <c r="D24" s="59"/>
      <c r="E24" s="97" t="s">
        <v>75</v>
      </c>
      <c r="F24" s="74"/>
      <c r="G24" s="75"/>
      <c r="H24" s="74"/>
      <c r="I24" s="76"/>
      <c r="J24" s="77"/>
      <c r="K24" s="77"/>
      <c r="L24" s="77"/>
      <c r="M24" s="77"/>
      <c r="N24" s="77"/>
      <c r="O24" s="77"/>
      <c r="P24" s="75"/>
      <c r="Q24" s="74"/>
      <c r="R24" s="77"/>
      <c r="S24" s="77"/>
      <c r="T24" s="75"/>
      <c r="U24" s="76"/>
      <c r="V24" s="75"/>
      <c r="W24" s="76"/>
      <c r="X24" s="75"/>
      <c r="Y24" s="66"/>
      <c r="Z24" s="67"/>
      <c r="AA24" s="101" t="s">
        <v>57</v>
      </c>
      <c r="AB24" s="102"/>
      <c r="AC24" s="102"/>
      <c r="AD24" s="102"/>
      <c r="AE24" s="102" t="s">
        <v>55</v>
      </c>
      <c r="AF24" s="102"/>
      <c r="AG24" s="103" t="s">
        <v>55</v>
      </c>
      <c r="AH24" s="98" t="str">
        <f aca="false">IF(E24=0,"",E24)</f>
        <v>Constraints</v>
      </c>
    </row>
    <row r="25" customFormat="false" ht="12.75" hidden="false" customHeight="false" outlineLevel="0" collapsed="false">
      <c r="B25" s="59"/>
      <c r="C25" s="72" t="s">
        <v>71</v>
      </c>
      <c r="D25" s="59"/>
      <c r="E25" s="97" t="s">
        <v>76</v>
      </c>
      <c r="F25" s="74"/>
      <c r="G25" s="75"/>
      <c r="H25" s="74"/>
      <c r="I25" s="76"/>
      <c r="J25" s="77"/>
      <c r="K25" s="77"/>
      <c r="L25" s="77"/>
      <c r="M25" s="77"/>
      <c r="N25" s="77"/>
      <c r="O25" s="77"/>
      <c r="P25" s="75"/>
      <c r="Q25" s="74"/>
      <c r="R25" s="77"/>
      <c r="S25" s="77"/>
      <c r="T25" s="75"/>
      <c r="U25" s="76"/>
      <c r="V25" s="75"/>
      <c r="W25" s="76"/>
      <c r="X25" s="75"/>
      <c r="Y25" s="66"/>
      <c r="Z25" s="67"/>
      <c r="AA25" s="101" t="s">
        <v>57</v>
      </c>
      <c r="AB25" s="102"/>
      <c r="AC25" s="102"/>
      <c r="AD25" s="102"/>
      <c r="AE25" s="102" t="s">
        <v>55</v>
      </c>
      <c r="AF25" s="102"/>
      <c r="AG25" s="103" t="s">
        <v>55</v>
      </c>
      <c r="AH25" s="98" t="str">
        <f aca="false">IF(E25=0,"",E25)</f>
        <v>Formeln</v>
      </c>
    </row>
    <row r="26" customFormat="false" ht="12.75" hidden="false" customHeight="false" outlineLevel="0" collapsed="false">
      <c r="B26" s="59"/>
      <c r="C26" s="72" t="s">
        <v>71</v>
      </c>
      <c r="D26" s="59"/>
      <c r="E26" s="97" t="s">
        <v>77</v>
      </c>
      <c r="F26" s="74"/>
      <c r="G26" s="75"/>
      <c r="H26" s="74"/>
      <c r="I26" s="76"/>
      <c r="J26" s="77"/>
      <c r="K26" s="77"/>
      <c r="L26" s="77"/>
      <c r="M26" s="77"/>
      <c r="N26" s="77"/>
      <c r="O26" s="77"/>
      <c r="P26" s="75"/>
      <c r="Q26" s="74"/>
      <c r="R26" s="77"/>
      <c r="S26" s="77"/>
      <c r="T26" s="75"/>
      <c r="U26" s="76"/>
      <c r="V26" s="75"/>
      <c r="W26" s="76"/>
      <c r="X26" s="75"/>
      <c r="Y26" s="66"/>
      <c r="Z26" s="67"/>
      <c r="AA26" s="101" t="s">
        <v>57</v>
      </c>
      <c r="AB26" s="102"/>
      <c r="AC26" s="102"/>
      <c r="AD26" s="102"/>
      <c r="AE26" s="102" t="s">
        <v>55</v>
      </c>
      <c r="AF26" s="102"/>
      <c r="AG26" s="103" t="s">
        <v>55</v>
      </c>
      <c r="AH26" s="98" t="str">
        <f aca="false">IF(E26=0,"",E26)</f>
        <v>Entscheidungen</v>
      </c>
    </row>
    <row r="27" customFormat="false" ht="12.75" hidden="false" customHeight="false" outlineLevel="0" collapsed="false">
      <c r="B27" s="59"/>
      <c r="C27" s="72" t="s">
        <v>78</v>
      </c>
      <c r="D27" s="59"/>
      <c r="E27" s="97" t="s">
        <v>79</v>
      </c>
      <c r="F27" s="74"/>
      <c r="G27" s="75"/>
      <c r="H27" s="74"/>
      <c r="I27" s="76"/>
      <c r="J27" s="77"/>
      <c r="K27" s="77"/>
      <c r="L27" s="77"/>
      <c r="M27" s="77"/>
      <c r="N27" s="77"/>
      <c r="O27" s="77"/>
      <c r="P27" s="75"/>
      <c r="Q27" s="74"/>
      <c r="R27" s="77"/>
      <c r="S27" s="77"/>
      <c r="T27" s="75"/>
      <c r="U27" s="76"/>
      <c r="V27" s="104"/>
      <c r="W27" s="76"/>
      <c r="X27" s="75"/>
      <c r="Y27" s="66"/>
      <c r="Z27" s="67"/>
      <c r="AA27" s="78" t="s">
        <v>57</v>
      </c>
      <c r="AB27" s="79"/>
      <c r="AC27" s="79"/>
      <c r="AD27" s="79"/>
      <c r="AE27" s="79" t="s">
        <v>57</v>
      </c>
      <c r="AF27" s="79"/>
      <c r="AG27" s="80" t="s">
        <v>57</v>
      </c>
      <c r="AH27" s="81" t="str">
        <f aca="false">IF(E27=0,"",E27)</f>
        <v>Gruppierungen</v>
      </c>
    </row>
    <row r="28" customFormat="false" ht="12.75" hidden="false" customHeight="false" outlineLevel="0" collapsed="false">
      <c r="B28" s="59"/>
      <c r="C28" s="105" t="s">
        <v>78</v>
      </c>
      <c r="D28" s="59"/>
      <c r="E28" s="106" t="s">
        <v>80</v>
      </c>
      <c r="F28" s="83" t="s">
        <v>55</v>
      </c>
      <c r="G28" s="84" t="s">
        <v>55</v>
      </c>
      <c r="H28" s="83" t="s">
        <v>55</v>
      </c>
      <c r="I28" s="85" t="s">
        <v>55</v>
      </c>
      <c r="J28" s="86" t="s">
        <v>55</v>
      </c>
      <c r="K28" s="86" t="s">
        <v>55</v>
      </c>
      <c r="L28" s="86" t="s">
        <v>57</v>
      </c>
      <c r="M28" s="86" t="s">
        <v>57</v>
      </c>
      <c r="N28" s="86" t="s">
        <v>55</v>
      </c>
      <c r="O28" s="86" t="s">
        <v>57</v>
      </c>
      <c r="P28" s="84" t="s">
        <v>57</v>
      </c>
      <c r="Q28" s="83" t="s">
        <v>55</v>
      </c>
      <c r="R28" s="86" t="s">
        <v>55</v>
      </c>
      <c r="S28" s="86" t="s">
        <v>55</v>
      </c>
      <c r="T28" s="84" t="s">
        <v>55</v>
      </c>
      <c r="U28" s="85" t="s">
        <v>56</v>
      </c>
      <c r="V28" s="107" t="s">
        <v>55</v>
      </c>
      <c r="W28" s="85" t="s">
        <v>55</v>
      </c>
      <c r="X28" s="84" t="s">
        <v>55</v>
      </c>
      <c r="Y28" s="66"/>
      <c r="Z28" s="67"/>
      <c r="AA28" s="108" t="s">
        <v>57</v>
      </c>
      <c r="AB28" s="109"/>
      <c r="AC28" s="109"/>
      <c r="AD28" s="109" t="s">
        <v>55</v>
      </c>
      <c r="AE28" s="109" t="s">
        <v>55</v>
      </c>
      <c r="AF28" s="109"/>
      <c r="AG28" s="110" t="s">
        <v>55</v>
      </c>
      <c r="AH28" s="100" t="str">
        <f aca="false">IF(E28=0,"",E28)</f>
        <v>Modellierungshistorie</v>
      </c>
    </row>
    <row r="29" customFormat="false" ht="12.75" hidden="false" customHeight="false" outlineLevel="0" collapsed="false">
      <c r="B29" s="59"/>
      <c r="C29" s="72" t="s">
        <v>71</v>
      </c>
      <c r="D29" s="59"/>
      <c r="E29" s="111" t="s">
        <v>81</v>
      </c>
      <c r="F29" s="74" t="s">
        <v>55</v>
      </c>
      <c r="G29" s="75" t="s">
        <v>55</v>
      </c>
      <c r="H29" s="74" t="s">
        <v>55</v>
      </c>
      <c r="I29" s="76"/>
      <c r="J29" s="77" t="s">
        <v>55</v>
      </c>
      <c r="K29" s="77" t="s">
        <v>55</v>
      </c>
      <c r="L29" s="77" t="s">
        <v>57</v>
      </c>
      <c r="M29" s="77" t="s">
        <v>57</v>
      </c>
      <c r="N29" s="77" t="s">
        <v>55</v>
      </c>
      <c r="O29" s="77" t="s">
        <v>57</v>
      </c>
      <c r="P29" s="75" t="s">
        <v>57</v>
      </c>
      <c r="Q29" s="74" t="s">
        <v>56</v>
      </c>
      <c r="R29" s="77" t="s">
        <v>57</v>
      </c>
      <c r="S29" s="77" t="s">
        <v>57</v>
      </c>
      <c r="T29" s="75" t="s">
        <v>57</v>
      </c>
      <c r="U29" s="76" t="s">
        <v>57</v>
      </c>
      <c r="V29" s="104" t="s">
        <v>56</v>
      </c>
      <c r="W29" s="76" t="s">
        <v>57</v>
      </c>
      <c r="X29" s="75" t="s">
        <v>56</v>
      </c>
      <c r="Y29" s="66"/>
      <c r="Z29" s="67"/>
      <c r="AA29" s="78" t="s">
        <v>57</v>
      </c>
      <c r="AB29" s="79"/>
      <c r="AC29" s="79"/>
      <c r="AD29" s="79" t="s">
        <v>57</v>
      </c>
      <c r="AE29" s="79" t="s">
        <v>55</v>
      </c>
      <c r="AF29" s="79"/>
      <c r="AG29" s="80" t="s">
        <v>55</v>
      </c>
      <c r="AH29" s="81" t="str">
        <f aca="false">IF(E29=0,"",E29)</f>
        <v>Materialien</v>
      </c>
    </row>
    <row r="30" customFormat="false" ht="12.75" hidden="false" customHeight="false" outlineLevel="0" collapsed="false">
      <c r="B30" s="59"/>
      <c r="C30" s="72" t="s">
        <v>78</v>
      </c>
      <c r="D30" s="59"/>
      <c r="E30" s="111" t="s">
        <v>82</v>
      </c>
      <c r="F30" s="74" t="s">
        <v>56</v>
      </c>
      <c r="G30" s="75" t="s">
        <v>56</v>
      </c>
      <c r="H30" s="74" t="s">
        <v>56</v>
      </c>
      <c r="I30" s="76" t="s">
        <v>56</v>
      </c>
      <c r="J30" s="77" t="s">
        <v>56</v>
      </c>
      <c r="K30" s="77" t="s">
        <v>55</v>
      </c>
      <c r="L30" s="77" t="s">
        <v>57</v>
      </c>
      <c r="M30" s="77" t="s">
        <v>57</v>
      </c>
      <c r="N30" s="77" t="s">
        <v>55</v>
      </c>
      <c r="O30" s="77" t="s">
        <v>57</v>
      </c>
      <c r="P30" s="75" t="s">
        <v>57</v>
      </c>
      <c r="Q30" s="74" t="s">
        <v>57</v>
      </c>
      <c r="R30" s="112" t="s">
        <v>56</v>
      </c>
      <c r="S30" s="112" t="s">
        <v>56</v>
      </c>
      <c r="T30" s="75" t="s">
        <v>57</v>
      </c>
      <c r="U30" s="113" t="s">
        <v>57</v>
      </c>
      <c r="V30" s="104" t="s">
        <v>56</v>
      </c>
      <c r="W30" s="76" t="s">
        <v>57</v>
      </c>
      <c r="X30" s="104" t="s">
        <v>56</v>
      </c>
      <c r="Y30" s="66"/>
      <c r="Z30" s="67"/>
      <c r="AA30" s="78" t="s">
        <v>57</v>
      </c>
      <c r="AB30" s="79" t="s">
        <v>57</v>
      </c>
      <c r="AC30" s="79"/>
      <c r="AD30" s="79" t="s">
        <v>57</v>
      </c>
      <c r="AE30" s="79" t="s">
        <v>57</v>
      </c>
      <c r="AF30" s="79" t="s">
        <v>57</v>
      </c>
      <c r="AG30" s="80" t="s">
        <v>55</v>
      </c>
      <c r="AH30" s="81" t="str">
        <f aca="false">IF(E30=0,"",E30)</f>
        <v>Produktstruktur</v>
      </c>
    </row>
    <row r="31" customFormat="false" ht="12.75" hidden="false" customHeight="false" outlineLevel="0" collapsed="false">
      <c r="B31" s="59"/>
      <c r="C31" s="105" t="s">
        <v>71</v>
      </c>
      <c r="D31" s="59"/>
      <c r="E31" s="114" t="s">
        <v>83</v>
      </c>
      <c r="F31" s="115" t="s">
        <v>55</v>
      </c>
      <c r="G31" s="116" t="s">
        <v>55</v>
      </c>
      <c r="H31" s="115" t="s">
        <v>55</v>
      </c>
      <c r="I31" s="117" t="s">
        <v>56</v>
      </c>
      <c r="J31" s="118" t="s">
        <v>56</v>
      </c>
      <c r="K31" s="118" t="s">
        <v>55</v>
      </c>
      <c r="L31" s="118" t="s">
        <v>57</v>
      </c>
      <c r="M31" s="118" t="s">
        <v>57</v>
      </c>
      <c r="N31" s="118" t="s">
        <v>55</v>
      </c>
      <c r="O31" s="118" t="s">
        <v>57</v>
      </c>
      <c r="P31" s="116" t="s">
        <v>57</v>
      </c>
      <c r="Q31" s="115" t="s">
        <v>57</v>
      </c>
      <c r="R31" s="118" t="s">
        <v>56</v>
      </c>
      <c r="S31" s="118" t="s">
        <v>56</v>
      </c>
      <c r="T31" s="116" t="s">
        <v>56</v>
      </c>
      <c r="U31" s="117" t="s">
        <v>57</v>
      </c>
      <c r="V31" s="119" t="s">
        <v>56</v>
      </c>
      <c r="W31" s="117" t="s">
        <v>55</v>
      </c>
      <c r="X31" s="116" t="s">
        <v>57</v>
      </c>
      <c r="Y31" s="66"/>
      <c r="Z31" s="67"/>
      <c r="AA31" s="101" t="s">
        <v>57</v>
      </c>
      <c r="AB31" s="102"/>
      <c r="AC31" s="102"/>
      <c r="AD31" s="102" t="s">
        <v>57</v>
      </c>
      <c r="AE31" s="102" t="s">
        <v>57</v>
      </c>
      <c r="AF31" s="102"/>
      <c r="AG31" s="103" t="s">
        <v>57</v>
      </c>
      <c r="AH31" s="98" t="str">
        <f aca="false">IF(E31=0,"",E31)</f>
        <v>Toleranzen</v>
      </c>
    </row>
    <row r="32" customFormat="false" ht="12.75" hidden="false" customHeight="false" outlineLevel="0" collapsed="false">
      <c r="B32" s="59"/>
      <c r="C32" s="105" t="s">
        <v>78</v>
      </c>
      <c r="D32" s="59"/>
      <c r="E32" s="106" t="s">
        <v>84</v>
      </c>
      <c r="F32" s="83" t="s">
        <v>55</v>
      </c>
      <c r="G32" s="84" t="s">
        <v>55</v>
      </c>
      <c r="H32" s="83" t="s">
        <v>55</v>
      </c>
      <c r="I32" s="85" t="s">
        <v>55</v>
      </c>
      <c r="J32" s="86" t="s">
        <v>55</v>
      </c>
      <c r="K32" s="86" t="s">
        <v>55</v>
      </c>
      <c r="L32" s="86" t="s">
        <v>56</v>
      </c>
      <c r="M32" s="86" t="s">
        <v>56</v>
      </c>
      <c r="N32" s="86" t="s">
        <v>55</v>
      </c>
      <c r="O32" s="86" t="s">
        <v>56</v>
      </c>
      <c r="P32" s="84" t="s">
        <v>56</v>
      </c>
      <c r="Q32" s="83" t="s">
        <v>56</v>
      </c>
      <c r="R32" s="86" t="s">
        <v>55</v>
      </c>
      <c r="S32" s="86" t="s">
        <v>55</v>
      </c>
      <c r="T32" s="84" t="s">
        <v>55</v>
      </c>
      <c r="U32" s="85" t="s">
        <v>56</v>
      </c>
      <c r="V32" s="107" t="s">
        <v>56</v>
      </c>
      <c r="W32" s="85" t="s">
        <v>55</v>
      </c>
      <c r="X32" s="84" t="s">
        <v>55</v>
      </c>
      <c r="Y32" s="66"/>
      <c r="Z32" s="67"/>
      <c r="AA32" s="108" t="s">
        <v>57</v>
      </c>
      <c r="AB32" s="109"/>
      <c r="AC32" s="109"/>
      <c r="AD32" s="109" t="s">
        <v>57</v>
      </c>
      <c r="AE32" s="109" t="s">
        <v>57</v>
      </c>
      <c r="AF32" s="109"/>
      <c r="AG32" s="110" t="s">
        <v>57</v>
      </c>
      <c r="AH32" s="100" t="str">
        <f aca="false">IF(E32=0,"",E32)</f>
        <v>Nennmaße</v>
      </c>
    </row>
    <row r="33" customFormat="false" ht="12.75" hidden="false" customHeight="false" outlineLevel="0" collapsed="false">
      <c r="B33" s="59"/>
      <c r="C33" s="72" t="s">
        <v>78</v>
      </c>
      <c r="D33" s="59"/>
      <c r="E33" s="111" t="s">
        <v>85</v>
      </c>
      <c r="F33" s="74" t="s">
        <v>56</v>
      </c>
      <c r="G33" s="75" t="s">
        <v>56</v>
      </c>
      <c r="H33" s="74" t="s">
        <v>56</v>
      </c>
      <c r="I33" s="76" t="s">
        <v>56</v>
      </c>
      <c r="J33" s="77" t="s">
        <v>56</v>
      </c>
      <c r="K33" s="77" t="s">
        <v>55</v>
      </c>
      <c r="L33" s="77" t="s">
        <v>56</v>
      </c>
      <c r="M33" s="77" t="s">
        <v>56</v>
      </c>
      <c r="N33" s="77" t="s">
        <v>55</v>
      </c>
      <c r="O33" s="77" t="s">
        <v>56</v>
      </c>
      <c r="P33" s="75" t="s">
        <v>56</v>
      </c>
      <c r="Q33" s="74" t="s">
        <v>56</v>
      </c>
      <c r="R33" s="77" t="s">
        <v>56</v>
      </c>
      <c r="S33" s="77" t="s">
        <v>56</v>
      </c>
      <c r="T33" s="75" t="s">
        <v>56</v>
      </c>
      <c r="U33" s="76" t="s">
        <v>56</v>
      </c>
      <c r="V33" s="104" t="s">
        <v>56</v>
      </c>
      <c r="W33" s="76" t="s">
        <v>56</v>
      </c>
      <c r="X33" s="75" t="s">
        <v>56</v>
      </c>
      <c r="Y33" s="66"/>
      <c r="Z33" s="67"/>
      <c r="AA33" s="78" t="s">
        <v>57</v>
      </c>
      <c r="AB33" s="79"/>
      <c r="AC33" s="79"/>
      <c r="AD33" s="79" t="s">
        <v>57</v>
      </c>
      <c r="AE33" s="79" t="s">
        <v>57</v>
      </c>
      <c r="AF33" s="79"/>
      <c r="AG33" s="80" t="s">
        <v>57</v>
      </c>
      <c r="AH33" s="81" t="str">
        <f aca="false">IF(E33=0,"",E33)</f>
        <v>Kommentare</v>
      </c>
    </row>
    <row r="34" customFormat="false" ht="13.5" hidden="false" customHeight="false" outlineLevel="0" collapsed="false">
      <c r="B34" s="59"/>
      <c r="C34" s="72" t="s">
        <v>78</v>
      </c>
      <c r="D34" s="59"/>
      <c r="E34" s="106" t="s">
        <v>86</v>
      </c>
      <c r="F34" s="83" t="s">
        <v>56</v>
      </c>
      <c r="G34" s="84" t="s">
        <v>56</v>
      </c>
      <c r="H34" s="83" t="s">
        <v>56</v>
      </c>
      <c r="I34" s="85" t="s">
        <v>56</v>
      </c>
      <c r="J34" s="86" t="s">
        <v>56</v>
      </c>
      <c r="K34" s="86" t="s">
        <v>55</v>
      </c>
      <c r="L34" s="86" t="s">
        <v>56</v>
      </c>
      <c r="M34" s="86" t="s">
        <v>56</v>
      </c>
      <c r="N34" s="86" t="s">
        <v>55</v>
      </c>
      <c r="O34" s="86" t="s">
        <v>56</v>
      </c>
      <c r="P34" s="84" t="s">
        <v>56</v>
      </c>
      <c r="Q34" s="83" t="s">
        <v>56</v>
      </c>
      <c r="R34" s="86" t="s">
        <v>56</v>
      </c>
      <c r="S34" s="86" t="s">
        <v>56</v>
      </c>
      <c r="T34" s="84" t="s">
        <v>56</v>
      </c>
      <c r="U34" s="85" t="s">
        <v>56</v>
      </c>
      <c r="V34" s="107" t="s">
        <v>56</v>
      </c>
      <c r="W34" s="85" t="s">
        <v>56</v>
      </c>
      <c r="X34" s="84" t="s">
        <v>56</v>
      </c>
      <c r="Y34" s="66"/>
      <c r="Z34" s="67"/>
      <c r="AA34" s="108" t="s">
        <v>57</v>
      </c>
      <c r="AB34" s="109"/>
      <c r="AC34" s="109"/>
      <c r="AD34" s="109" t="s">
        <v>57</v>
      </c>
      <c r="AE34" s="109" t="s">
        <v>57</v>
      </c>
      <c r="AF34" s="109"/>
      <c r="AG34" s="110" t="s">
        <v>57</v>
      </c>
      <c r="AH34" s="100" t="str">
        <f aca="false">IF(E34=0,"",E34)</f>
        <v>Bezeichner</v>
      </c>
    </row>
    <row r="35" customFormat="false" ht="12.75" hidden="false" customHeight="false" outlineLevel="0" collapsed="false">
      <c r="B35" s="59"/>
      <c r="C35" s="60" t="s">
        <v>87</v>
      </c>
      <c r="D35" s="59"/>
      <c r="E35" s="61" t="s">
        <v>88</v>
      </c>
      <c r="F35" s="62" t="s">
        <v>56</v>
      </c>
      <c r="G35" s="63" t="s">
        <v>56</v>
      </c>
      <c r="H35" s="62" t="s">
        <v>56</v>
      </c>
      <c r="I35" s="64" t="s">
        <v>56</v>
      </c>
      <c r="J35" s="65" t="s">
        <v>56</v>
      </c>
      <c r="K35" s="65" t="s">
        <v>55</v>
      </c>
      <c r="L35" s="65" t="s">
        <v>56</v>
      </c>
      <c r="M35" s="65" t="s">
        <v>56</v>
      </c>
      <c r="N35" s="65" t="s">
        <v>55</v>
      </c>
      <c r="O35" s="65" t="s">
        <v>56</v>
      </c>
      <c r="P35" s="63" t="s">
        <v>56</v>
      </c>
      <c r="Q35" s="62" t="s">
        <v>56</v>
      </c>
      <c r="R35" s="65" t="s">
        <v>56</v>
      </c>
      <c r="S35" s="65" t="s">
        <v>56</v>
      </c>
      <c r="T35" s="63" t="s">
        <v>56</v>
      </c>
      <c r="U35" s="64" t="s">
        <v>56</v>
      </c>
      <c r="V35" s="120" t="s">
        <v>56</v>
      </c>
      <c r="W35" s="64" t="s">
        <v>56</v>
      </c>
      <c r="X35" s="63" t="s">
        <v>56</v>
      </c>
      <c r="Y35" s="66"/>
      <c r="Z35" s="67"/>
      <c r="AA35" s="68" t="s">
        <v>57</v>
      </c>
      <c r="AB35" s="69"/>
      <c r="AC35" s="69"/>
      <c r="AD35" s="69" t="s">
        <v>57</v>
      </c>
      <c r="AE35" s="69" t="s">
        <v>57</v>
      </c>
      <c r="AF35" s="69"/>
      <c r="AG35" s="70" t="s">
        <v>57</v>
      </c>
      <c r="AH35" s="71" t="str">
        <f aca="false">IF(E35=0,"",E35)</f>
        <v>Farben</v>
      </c>
    </row>
    <row r="36" customFormat="false" ht="12.75" hidden="false" customHeight="false" outlineLevel="0" collapsed="false">
      <c r="B36" s="59"/>
      <c r="C36" s="72"/>
      <c r="D36" s="59"/>
      <c r="E36" s="114" t="s">
        <v>89</v>
      </c>
      <c r="F36" s="115" t="s">
        <v>56</v>
      </c>
      <c r="G36" s="116" t="s">
        <v>56</v>
      </c>
      <c r="H36" s="115" t="s">
        <v>56</v>
      </c>
      <c r="I36" s="117" t="s">
        <v>57</v>
      </c>
      <c r="J36" s="118" t="s">
        <v>57</v>
      </c>
      <c r="K36" s="118" t="s">
        <v>55</v>
      </c>
      <c r="L36" s="118" t="s">
        <v>57</v>
      </c>
      <c r="M36" s="118" t="s">
        <v>57</v>
      </c>
      <c r="N36" s="118" t="s">
        <v>55</v>
      </c>
      <c r="O36" s="118" t="s">
        <v>57</v>
      </c>
      <c r="P36" s="116" t="s">
        <v>57</v>
      </c>
      <c r="Q36" s="115" t="s">
        <v>56</v>
      </c>
      <c r="R36" s="118" t="s">
        <v>57</v>
      </c>
      <c r="S36" s="118" t="s">
        <v>57</v>
      </c>
      <c r="T36" s="116" t="s">
        <v>57</v>
      </c>
      <c r="U36" s="117" t="s">
        <v>57</v>
      </c>
      <c r="V36" s="116" t="s">
        <v>56</v>
      </c>
      <c r="W36" s="117" t="s">
        <v>57</v>
      </c>
      <c r="X36" s="116" t="s">
        <v>57</v>
      </c>
      <c r="Y36" s="66"/>
      <c r="Z36" s="67"/>
      <c r="AA36" s="101" t="s">
        <v>57</v>
      </c>
      <c r="AB36" s="102"/>
      <c r="AC36" s="102"/>
      <c r="AD36" s="102" t="s">
        <v>57</v>
      </c>
      <c r="AE36" s="102" t="s">
        <v>57</v>
      </c>
      <c r="AF36" s="102"/>
      <c r="AG36" s="103" t="s">
        <v>57</v>
      </c>
      <c r="AH36" s="98" t="str">
        <f aca="false">IF(E36=0,"",E36)</f>
        <v>Solids</v>
      </c>
    </row>
    <row r="37" customFormat="false" ht="12.75" hidden="false" customHeight="false" outlineLevel="0" collapsed="false">
      <c r="B37" s="59"/>
      <c r="C37" s="72"/>
      <c r="D37" s="59"/>
      <c r="E37" s="106" t="s">
        <v>90</v>
      </c>
      <c r="F37" s="83" t="s">
        <v>57</v>
      </c>
      <c r="G37" s="84" t="s">
        <v>57</v>
      </c>
      <c r="H37" s="83" t="s">
        <v>57</v>
      </c>
      <c r="I37" s="85" t="s">
        <v>56</v>
      </c>
      <c r="J37" s="86" t="s">
        <v>56</v>
      </c>
      <c r="K37" s="86" t="s">
        <v>55</v>
      </c>
      <c r="L37" s="86" t="s">
        <v>56</v>
      </c>
      <c r="M37" s="86" t="s">
        <v>56</v>
      </c>
      <c r="N37" s="86" t="s">
        <v>55</v>
      </c>
      <c r="O37" s="86" t="s">
        <v>56</v>
      </c>
      <c r="P37" s="84" t="s">
        <v>56</v>
      </c>
      <c r="Q37" s="83" t="s">
        <v>56</v>
      </c>
      <c r="R37" s="86" t="s">
        <v>56</v>
      </c>
      <c r="S37" s="86" t="s">
        <v>56</v>
      </c>
      <c r="T37" s="84" t="s">
        <v>56</v>
      </c>
      <c r="U37" s="85" t="s">
        <v>56</v>
      </c>
      <c r="V37" s="84" t="s">
        <v>56</v>
      </c>
      <c r="W37" s="85" t="s">
        <v>55</v>
      </c>
      <c r="X37" s="84" t="s">
        <v>55</v>
      </c>
      <c r="Y37" s="66"/>
      <c r="Z37" s="67"/>
      <c r="AA37" s="78" t="s">
        <v>57</v>
      </c>
      <c r="AB37" s="79"/>
      <c r="AC37" s="79"/>
      <c r="AD37" s="79" t="s">
        <v>57</v>
      </c>
      <c r="AE37" s="79" t="s">
        <v>57</v>
      </c>
      <c r="AF37" s="79"/>
      <c r="AG37" s="80" t="s">
        <v>57</v>
      </c>
      <c r="AH37" s="81" t="str">
        <f aca="false">IF(E37=0,"",E37)</f>
        <v>Flächen</v>
      </c>
    </row>
    <row r="38" customFormat="false" ht="13.5" hidden="false" customHeight="true" outlineLevel="0" collapsed="false">
      <c r="B38" s="59"/>
      <c r="C38" s="87"/>
      <c r="D38" s="59"/>
      <c r="E38" s="88" t="s">
        <v>91</v>
      </c>
      <c r="F38" s="89" t="s">
        <v>57</v>
      </c>
      <c r="G38" s="90" t="s">
        <v>57</v>
      </c>
      <c r="H38" s="89" t="s">
        <v>56</v>
      </c>
      <c r="I38" s="91" t="s">
        <v>56</v>
      </c>
      <c r="J38" s="92" t="s">
        <v>56</v>
      </c>
      <c r="K38" s="92" t="s">
        <v>55</v>
      </c>
      <c r="L38" s="92" t="s">
        <v>56</v>
      </c>
      <c r="M38" s="92" t="s">
        <v>56</v>
      </c>
      <c r="N38" s="92" t="s">
        <v>55</v>
      </c>
      <c r="O38" s="92" t="s">
        <v>56</v>
      </c>
      <c r="P38" s="90" t="s">
        <v>56</v>
      </c>
      <c r="Q38" s="89" t="s">
        <v>56</v>
      </c>
      <c r="R38" s="92" t="s">
        <v>56</v>
      </c>
      <c r="S38" s="92" t="s">
        <v>56</v>
      </c>
      <c r="T38" s="90" t="s">
        <v>56</v>
      </c>
      <c r="U38" s="91" t="s">
        <v>56</v>
      </c>
      <c r="V38" s="90" t="s">
        <v>57</v>
      </c>
      <c r="W38" s="91" t="s">
        <v>55</v>
      </c>
      <c r="X38" s="90" t="s">
        <v>55</v>
      </c>
      <c r="Y38" s="66"/>
      <c r="Z38" s="67"/>
      <c r="AA38" s="93" t="s">
        <v>57</v>
      </c>
      <c r="AB38" s="94"/>
      <c r="AC38" s="94"/>
      <c r="AD38" s="94" t="s">
        <v>57</v>
      </c>
      <c r="AE38" s="94" t="s">
        <v>57</v>
      </c>
      <c r="AF38" s="94"/>
      <c r="AG38" s="95" t="s">
        <v>57</v>
      </c>
      <c r="AH38" s="96" t="str">
        <f aca="false">IF(E38=0,"",E38)</f>
        <v>Linien</v>
      </c>
    </row>
    <row r="39" customFormat="false" ht="12.75" hidden="false" customHeight="false" outlineLevel="0" collapsed="false">
      <c r="B39" s="121"/>
      <c r="C39" s="121"/>
      <c r="D39" s="121"/>
      <c r="E39" s="121"/>
      <c r="F39" s="122"/>
      <c r="G39" s="122"/>
      <c r="H39" s="122"/>
      <c r="I39" s="122"/>
      <c r="J39" s="123"/>
      <c r="K39" s="123"/>
      <c r="L39" s="124"/>
      <c r="M39" s="124"/>
      <c r="N39" s="123"/>
      <c r="O39" s="123"/>
      <c r="P39" s="123"/>
      <c r="Q39" s="124"/>
      <c r="R39" s="124"/>
      <c r="S39" s="124"/>
      <c r="T39" s="124"/>
      <c r="U39" s="124"/>
      <c r="V39" s="122"/>
      <c r="W39" s="124"/>
      <c r="X39" s="124"/>
    </row>
    <row r="40" customFormat="false" ht="12.75" hidden="false" customHeight="false" outlineLevel="0" collapsed="false">
      <c r="C40" s="0" t="s">
        <v>92</v>
      </c>
      <c r="E40" s="125"/>
      <c r="F40" s="125"/>
      <c r="G40" s="125"/>
      <c r="T40" s="126"/>
      <c r="W40" s="126"/>
    </row>
    <row r="41" customFormat="false" ht="12.75" hidden="false" customHeight="false" outlineLevel="0" collapsed="false">
      <c r="C41" s="0" t="s">
        <v>93</v>
      </c>
      <c r="E41" s="125"/>
      <c r="F41" s="127"/>
      <c r="G41" s="125"/>
      <c r="J41" s="126"/>
    </row>
    <row r="42" customFormat="false" ht="12.75" hidden="false" customHeight="false" outlineLevel="0" collapsed="false">
      <c r="C42" s="0" t="s">
        <v>94</v>
      </c>
      <c r="F42" s="127"/>
    </row>
    <row r="43" customFormat="false" ht="12.75" hidden="false" customHeight="false" outlineLevel="0" collapsed="false">
      <c r="F43" s="127"/>
    </row>
    <row r="44" customFormat="false" ht="12.75" hidden="false" customHeight="false" outlineLevel="0" collapsed="false">
      <c r="E44" s="127" t="s">
        <v>95</v>
      </c>
      <c r="F44" s="127"/>
    </row>
    <row r="45" customFormat="false" ht="12.75" hidden="false" customHeight="false" outlineLevel="0" collapsed="false">
      <c r="E45" s="127" t="s">
        <v>96</v>
      </c>
      <c r="F45" s="127"/>
    </row>
    <row r="46" customFormat="false" ht="12.75" hidden="false" customHeight="false" outlineLevel="0" collapsed="false">
      <c r="E46" s="127"/>
      <c r="F46" s="127"/>
    </row>
    <row r="47" customFormat="false" ht="12.75" hidden="false" customHeight="false" outlineLevel="0" collapsed="false">
      <c r="F47" s="127"/>
    </row>
    <row r="48" customFormat="false" ht="12.75" hidden="false" customHeight="false" outlineLevel="0" collapsed="false">
      <c r="F48" s="128" t="s">
        <v>97</v>
      </c>
    </row>
    <row r="49" customFormat="false" ht="6.75" hidden="false" customHeight="true" outlineLevel="0" collapsed="false">
      <c r="F49" s="128"/>
    </row>
    <row r="50" customFormat="false" ht="12.75" hidden="false" customHeight="false" outlineLevel="0" collapsed="false">
      <c r="F50" s="0" t="s">
        <v>98</v>
      </c>
    </row>
    <row r="51" customFormat="false" ht="12.75" hidden="false" customHeight="false" outlineLevel="0" collapsed="false">
      <c r="F51" s="127" t="s">
        <v>99</v>
      </c>
    </row>
    <row r="52" customFormat="false" ht="12.75" hidden="false" customHeight="false" outlineLevel="0" collapsed="false">
      <c r="F52" s="127" t="s">
        <v>100</v>
      </c>
    </row>
    <row r="53" customFormat="false" ht="12.75" hidden="false" customHeight="false" outlineLevel="0" collapsed="false">
      <c r="F53" s="127" t="s">
        <v>101</v>
      </c>
    </row>
    <row r="54" customFormat="false" ht="12.75" hidden="false" customHeight="false" outlineLevel="0" collapsed="false">
      <c r="F54" s="127" t="s">
        <v>102</v>
      </c>
    </row>
    <row r="55" customFormat="false" ht="12.75" hidden="false" customHeight="false" outlineLevel="0" collapsed="false">
      <c r="F55" s="127" t="s">
        <v>103</v>
      </c>
    </row>
    <row r="56" customFormat="false" ht="12.75" hidden="false" customHeight="false" outlineLevel="0" collapsed="false">
      <c r="F56" s="127" t="s">
        <v>104</v>
      </c>
    </row>
    <row r="57" customFormat="false" ht="12.75" hidden="false" customHeight="false" outlineLevel="0" collapsed="false">
      <c r="F57" s="127" t="s">
        <v>105</v>
      </c>
    </row>
    <row r="58" customFormat="false" ht="12.75" hidden="false" customHeight="false" outlineLevel="0" collapsed="false">
      <c r="F58" s="127" t="s">
        <v>106</v>
      </c>
    </row>
    <row r="59" customFormat="false" ht="12.75" hidden="false" customHeight="false" outlineLevel="0" collapsed="false">
      <c r="F59" s="127" t="s">
        <v>107</v>
      </c>
    </row>
    <row r="60" customFormat="false" ht="12.75" hidden="false" customHeight="false" outlineLevel="0" collapsed="false">
      <c r="F60" s="127" t="s">
        <v>108</v>
      </c>
    </row>
    <row r="61" customFormat="false" ht="12.75" hidden="false" customHeight="false" outlineLevel="0" collapsed="false">
      <c r="F61" s="127" t="s">
        <v>109</v>
      </c>
    </row>
    <row r="62" customFormat="false" ht="12.75" hidden="false" customHeight="false" outlineLevel="0" collapsed="false">
      <c r="F62" s="127" t="s">
        <v>110</v>
      </c>
    </row>
    <row r="63" customFormat="false" ht="12.75" hidden="false" customHeight="false" outlineLevel="0" collapsed="false">
      <c r="F63" s="127" t="s">
        <v>111</v>
      </c>
    </row>
    <row r="64" customFormat="false" ht="12.75" hidden="false" customHeight="false" outlineLevel="0" collapsed="false">
      <c r="F64" s="127" t="s">
        <v>112</v>
      </c>
    </row>
    <row r="65" customFormat="false" ht="12.75" hidden="false" customHeight="false" outlineLevel="0" collapsed="false">
      <c r="F65" s="127" t="s">
        <v>113</v>
      </c>
    </row>
    <row r="66" customFormat="false" ht="12.75" hidden="false" customHeight="false" outlineLevel="0" collapsed="false">
      <c r="F66" s="127" t="s">
        <v>114</v>
      </c>
    </row>
    <row r="67" customFormat="false" ht="12.75" hidden="false" customHeight="false" outlineLevel="0" collapsed="false">
      <c r="F67" s="127" t="s">
        <v>115</v>
      </c>
    </row>
    <row r="68" customFormat="false" ht="12.75" hidden="false" customHeight="false" outlineLevel="0" collapsed="false">
      <c r="F68" s="127" t="s">
        <v>116</v>
      </c>
    </row>
  </sheetData>
  <mergeCells count="20">
    <mergeCell ref="F5:G5"/>
    <mergeCell ref="H5:X5"/>
    <mergeCell ref="F6:G6"/>
    <mergeCell ref="H6:X6"/>
    <mergeCell ref="H7:V7"/>
    <mergeCell ref="W7:X7"/>
    <mergeCell ref="H8:T8"/>
    <mergeCell ref="W8:X8"/>
    <mergeCell ref="H9:P9"/>
    <mergeCell ref="Q9:T9"/>
    <mergeCell ref="W9:X9"/>
    <mergeCell ref="F10:G10"/>
    <mergeCell ref="J10:M10"/>
    <mergeCell ref="N10:P10"/>
    <mergeCell ref="R10:T10"/>
    <mergeCell ref="W10:X10"/>
    <mergeCell ref="B13:B38"/>
    <mergeCell ref="D13:D38"/>
    <mergeCell ref="Y13:Y38"/>
    <mergeCell ref="Z13:Z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9:K8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3" activeCellId="0" sqref="K2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56"/>
    <col collapsed="false" customWidth="true" hidden="false" outlineLevel="0" max="4" min="4" style="0" width="14.41"/>
    <col collapsed="false" customWidth="true" hidden="false" outlineLevel="0" max="9" min="9" style="129" width="6.85"/>
  </cols>
  <sheetData>
    <row r="9" customFormat="false" ht="12.75" hidden="false" customHeight="false" outlineLevel="0" collapsed="false">
      <c r="C9" s="130" t="s">
        <v>117</v>
      </c>
      <c r="D9" s="130" t="s">
        <v>118</v>
      </c>
      <c r="E9" s="128" t="s">
        <v>119</v>
      </c>
      <c r="F9" s="130" t="n">
        <f aca="false">IF(C9="Produkt",3,IF(C9="System",2,IF(C9="Modul",2,IF(C9="Komponente",1,IF(C9="Teil",0,-999)))))</f>
        <v>3</v>
      </c>
      <c r="G9" s="130" t="n">
        <f aca="false">IF(D9="Streng geheim",3,IF(D9="Geheim",2,IF(D9="Vertraulich",1,IF(D9="Eingeschränkt",0,-999))))</f>
        <v>3</v>
      </c>
      <c r="H9" s="131" t="n">
        <f aca="false">IF(E9="Sehr hoch",3,IF(E9="Hoch",2,IF(E9="Mittel",1,IF(E9="Gering",0,-999))))</f>
        <v>3</v>
      </c>
      <c r="I9" s="129" t="n">
        <f aca="false">F$9+G$9+H9</f>
        <v>9</v>
      </c>
    </row>
    <row r="10" customFormat="false" ht="12.75" hidden="false" customHeight="false" outlineLevel="0" collapsed="false">
      <c r="C10" s="130"/>
      <c r="D10" s="130"/>
      <c r="E10" s="128" t="s">
        <v>120</v>
      </c>
      <c r="F10" s="130"/>
      <c r="G10" s="130"/>
      <c r="H10" s="131" t="n">
        <f aca="false">IF(E10="Sehr hoch",3,IF(E10="Hoch",2,IF(E10="Mittel",1,IF(E10="Gering",0,-999))))</f>
        <v>2</v>
      </c>
      <c r="I10" s="129" t="n">
        <f aca="false">F$9+G$9+H10</f>
        <v>8</v>
      </c>
    </row>
    <row r="11" customFormat="false" ht="12.75" hidden="false" customHeight="false" outlineLevel="0" collapsed="false">
      <c r="C11" s="130"/>
      <c r="D11" s="130"/>
      <c r="E11" s="128" t="s">
        <v>121</v>
      </c>
      <c r="F11" s="130"/>
      <c r="G11" s="130"/>
      <c r="H11" s="131" t="n">
        <f aca="false">IF(E11="Sehr hoch",3,IF(E11="Hoch",2,IF(E11="Mittel",1,IF(E11="Gering",0,-999))))</f>
        <v>1</v>
      </c>
      <c r="I11" s="129" t="n">
        <f aca="false">F$9+G$9+H11</f>
        <v>7</v>
      </c>
    </row>
    <row r="12" customFormat="false" ht="12.75" hidden="false" customHeight="false" outlineLevel="0" collapsed="false">
      <c r="C12" s="130"/>
      <c r="D12" s="130"/>
      <c r="E12" s="128" t="s">
        <v>122</v>
      </c>
      <c r="F12" s="130"/>
      <c r="G12" s="130"/>
      <c r="H12" s="131" t="n">
        <f aca="false">IF(E12="Sehr hoch",3,IF(E12="Hoch",2,IF(E12="Mittel",1,IF(E12="Gering",0,-999))))</f>
        <v>0</v>
      </c>
      <c r="I12" s="129" t="n">
        <f aca="false">F$9+G$9+H12</f>
        <v>6</v>
      </c>
    </row>
    <row r="13" customFormat="false" ht="12.75" hidden="false" customHeight="false" outlineLevel="0" collapsed="false">
      <c r="C13" s="130"/>
      <c r="D13" s="130" t="s">
        <v>123</v>
      </c>
      <c r="E13" s="128" t="s">
        <v>119</v>
      </c>
      <c r="F13" s="130"/>
      <c r="G13" s="130" t="n">
        <f aca="false">IF(D13="Streng geheim",3,IF(D13="Geheim",2,IF(D13="Vertraulich",1,IF(D13="Eingeschränkt",0,-999))))</f>
        <v>2</v>
      </c>
      <c r="H13" s="131" t="n">
        <f aca="false">IF(E13="Sehr hoch",3,IF(E13="Hoch",2,IF(E13="Mittel",1,IF(E13="Gering",0,-999))))</f>
        <v>3</v>
      </c>
      <c r="I13" s="129" t="n">
        <f aca="false">F$9+G$13+H13</f>
        <v>8</v>
      </c>
    </row>
    <row r="14" customFormat="false" ht="12.75" hidden="false" customHeight="false" outlineLevel="0" collapsed="false">
      <c r="C14" s="130"/>
      <c r="D14" s="130"/>
      <c r="E14" s="128" t="s">
        <v>120</v>
      </c>
      <c r="F14" s="130"/>
      <c r="G14" s="130"/>
      <c r="H14" s="131" t="n">
        <f aca="false">IF(E14="Sehr hoch",3,IF(E14="Hoch",2,IF(E14="Mittel",1,IF(E14="Gering",0,-999))))</f>
        <v>2</v>
      </c>
      <c r="I14" s="129" t="n">
        <f aca="false">F$9+G$13+H14</f>
        <v>7</v>
      </c>
    </row>
    <row r="15" customFormat="false" ht="12.75" hidden="false" customHeight="false" outlineLevel="0" collapsed="false">
      <c r="C15" s="130"/>
      <c r="D15" s="130"/>
      <c r="E15" s="128" t="s">
        <v>121</v>
      </c>
      <c r="F15" s="130"/>
      <c r="G15" s="130"/>
      <c r="H15" s="131" t="n">
        <f aca="false">IF(E15="Sehr hoch",3,IF(E15="Hoch",2,IF(E15="Mittel",1,IF(E15="Gering",0,-999))))</f>
        <v>1</v>
      </c>
      <c r="I15" s="129" t="n">
        <f aca="false">F$9+G$13+H15</f>
        <v>6</v>
      </c>
    </row>
    <row r="16" customFormat="false" ht="12.75" hidden="false" customHeight="false" outlineLevel="0" collapsed="false">
      <c r="C16" s="130"/>
      <c r="D16" s="130"/>
      <c r="E16" s="128" t="s">
        <v>122</v>
      </c>
      <c r="F16" s="130"/>
      <c r="G16" s="130"/>
      <c r="H16" s="131" t="n">
        <f aca="false">IF(E16="Sehr hoch",3,IF(E16="Hoch",2,IF(E16="Mittel",1,IF(E16="Gering",0,-999))))</f>
        <v>0</v>
      </c>
      <c r="I16" s="129" t="n">
        <f aca="false">F$9+G$13+H16</f>
        <v>5</v>
      </c>
    </row>
    <row r="17" customFormat="false" ht="12.75" hidden="false" customHeight="false" outlineLevel="0" collapsed="false">
      <c r="C17" s="130"/>
      <c r="D17" s="130" t="s">
        <v>124</v>
      </c>
      <c r="E17" s="128" t="s">
        <v>119</v>
      </c>
      <c r="F17" s="130"/>
      <c r="G17" s="130" t="n">
        <f aca="false">IF(D17="Streng geheim",3,IF(D17="Geheim",2,IF(D17="Vertraulich",1,IF(D17="Eingeschränkt",0,-999))))</f>
        <v>1</v>
      </c>
      <c r="H17" s="131" t="n">
        <f aca="false">IF(E17="Sehr hoch",3,IF(E17="Hoch",2,IF(E17="Mittel",1,IF(E17="Gering",0,-999))))</f>
        <v>3</v>
      </c>
      <c r="I17" s="129" t="n">
        <f aca="false">F$9+G$17+H17</f>
        <v>7</v>
      </c>
    </row>
    <row r="18" customFormat="false" ht="12.75" hidden="false" customHeight="false" outlineLevel="0" collapsed="false">
      <c r="C18" s="130"/>
      <c r="D18" s="130"/>
      <c r="E18" s="128" t="s">
        <v>120</v>
      </c>
      <c r="F18" s="130"/>
      <c r="G18" s="130"/>
      <c r="H18" s="131" t="n">
        <f aca="false">IF(E18="Sehr hoch",3,IF(E18="Hoch",2,IF(E18="Mittel",1,IF(E18="Gering",0,-999))))</f>
        <v>2</v>
      </c>
      <c r="I18" s="129" t="n">
        <f aca="false">F$9+G$17+H18</f>
        <v>6</v>
      </c>
    </row>
    <row r="19" customFormat="false" ht="12.75" hidden="false" customHeight="false" outlineLevel="0" collapsed="false">
      <c r="C19" s="130"/>
      <c r="D19" s="130"/>
      <c r="E19" s="128" t="s">
        <v>121</v>
      </c>
      <c r="F19" s="130"/>
      <c r="G19" s="130"/>
      <c r="H19" s="131" t="n">
        <f aca="false">IF(E19="Sehr hoch",3,IF(E19="Hoch",2,IF(E19="Mittel",1,IF(E19="Gering",0,-999))))</f>
        <v>1</v>
      </c>
      <c r="I19" s="129" t="n">
        <f aca="false">F$9+G$17+H19</f>
        <v>5</v>
      </c>
    </row>
    <row r="20" customFormat="false" ht="12.75" hidden="false" customHeight="false" outlineLevel="0" collapsed="false">
      <c r="C20" s="130"/>
      <c r="D20" s="130"/>
      <c r="E20" s="128" t="s">
        <v>122</v>
      </c>
      <c r="F20" s="130"/>
      <c r="G20" s="130"/>
      <c r="H20" s="131" t="n">
        <f aca="false">IF(E20="Sehr hoch",3,IF(E20="Hoch",2,IF(E20="Mittel",1,IF(E20="Gering",0,-999))))</f>
        <v>0</v>
      </c>
      <c r="I20" s="129" t="n">
        <f aca="false">F$9+G$17+H20</f>
        <v>4</v>
      </c>
    </row>
    <row r="21" customFormat="false" ht="12.75" hidden="false" customHeight="false" outlineLevel="0" collapsed="false">
      <c r="C21" s="130"/>
      <c r="D21" s="130" t="s">
        <v>125</v>
      </c>
      <c r="E21" s="128" t="s">
        <v>119</v>
      </c>
      <c r="F21" s="130"/>
      <c r="G21" s="130" t="n">
        <f aca="false">IF(D21="Streng geheim",3,IF(D21="Geheim",2,IF(D21="Vertraulich",1,IF(D21="Eingeschränkt",0,-999))))</f>
        <v>0</v>
      </c>
      <c r="H21" s="131" t="n">
        <f aca="false">IF(E21="Sehr hoch",3,IF(E21="Hoch",2,IF(E21="Mittel",1,IF(E21="Gering",0,-999))))</f>
        <v>3</v>
      </c>
      <c r="I21" s="129" t="n">
        <f aca="false">F$9+G$21+H21</f>
        <v>6</v>
      </c>
    </row>
    <row r="22" customFormat="false" ht="12.75" hidden="false" customHeight="false" outlineLevel="0" collapsed="false">
      <c r="C22" s="130"/>
      <c r="D22" s="130"/>
      <c r="E22" s="128" t="s">
        <v>120</v>
      </c>
      <c r="F22" s="130"/>
      <c r="G22" s="130"/>
      <c r="H22" s="131" t="n">
        <f aca="false">IF(E22="Sehr hoch",3,IF(E22="Hoch",2,IF(E22="Mittel",1,IF(E22="Gering",0,-999))))</f>
        <v>2</v>
      </c>
      <c r="I22" s="129" t="n">
        <f aca="false">F$9+G$21+H22</f>
        <v>5</v>
      </c>
      <c r="K22" s="0" t="s">
        <v>126</v>
      </c>
    </row>
    <row r="23" customFormat="false" ht="12.75" hidden="false" customHeight="false" outlineLevel="0" collapsed="false">
      <c r="C23" s="130"/>
      <c r="D23" s="130"/>
      <c r="E23" s="128" t="s">
        <v>121</v>
      </c>
      <c r="F23" s="130"/>
      <c r="G23" s="130"/>
      <c r="H23" s="131" t="n">
        <f aca="false">IF(E23="Sehr hoch",3,IF(E23="Hoch",2,IF(E23="Mittel",1,IF(E23="Gering",0,-999))))</f>
        <v>1</v>
      </c>
      <c r="I23" s="129" t="n">
        <f aca="false">F$9+G$21+H23</f>
        <v>4</v>
      </c>
    </row>
    <row r="24" customFormat="false" ht="12.75" hidden="false" customHeight="false" outlineLevel="0" collapsed="false">
      <c r="C24" s="130"/>
      <c r="D24" s="130"/>
      <c r="E24" s="128" t="s">
        <v>122</v>
      </c>
      <c r="F24" s="130"/>
      <c r="G24" s="130"/>
      <c r="H24" s="131" t="n">
        <f aca="false">IF(E24="Sehr hoch",3,IF(E24="Hoch",2,IF(E24="Mittel",1,IF(E24="Gering",0,-999))))</f>
        <v>0</v>
      </c>
      <c r="I24" s="129" t="n">
        <f aca="false">F$9+G$21+H24</f>
        <v>3</v>
      </c>
    </row>
    <row r="25" customFormat="false" ht="12.75" hidden="false" customHeight="false" outlineLevel="0" collapsed="false">
      <c r="C25" s="130" t="s">
        <v>127</v>
      </c>
      <c r="D25" s="130" t="s">
        <v>118</v>
      </c>
      <c r="E25" s="128" t="s">
        <v>119</v>
      </c>
      <c r="F25" s="130" t="n">
        <f aca="false">IF(C25="Produkt",3,IF(C25="System",2,IF(C25="Modul",2,IF(C25="Komponente",1,IF(C25="Teil",0,-999)))))</f>
        <v>2</v>
      </c>
      <c r="G25" s="130" t="n">
        <f aca="false">IF(D25="Streng geheim",3,IF(D25="Geheim",2,IF(D25="Vertraulich",1,IF(D25="Eingeschränkt",0,-999))))</f>
        <v>3</v>
      </c>
      <c r="H25" s="131" t="n">
        <f aca="false">IF(E25="Sehr hoch",3,IF(E25="Hoch",2,IF(E25="Mittel",1,IF(E25="Gering",0,-999))))</f>
        <v>3</v>
      </c>
      <c r="I25" s="129" t="n">
        <f aca="false">F$9+G$9+H25</f>
        <v>9</v>
      </c>
    </row>
    <row r="26" customFormat="false" ht="12.75" hidden="false" customHeight="false" outlineLevel="0" collapsed="false">
      <c r="C26" s="130"/>
      <c r="D26" s="130"/>
      <c r="E26" s="128" t="s">
        <v>120</v>
      </c>
      <c r="F26" s="130"/>
      <c r="G26" s="130"/>
      <c r="H26" s="131" t="n">
        <f aca="false">IF(E26="Sehr hoch",3,IF(E26="Hoch",2,IF(E26="Mittel",1,IF(E26="Gering",0,-999))))</f>
        <v>2</v>
      </c>
      <c r="I26" s="129" t="n">
        <f aca="false">F$9+G$9+H26</f>
        <v>8</v>
      </c>
    </row>
    <row r="27" customFormat="false" ht="12.75" hidden="false" customHeight="false" outlineLevel="0" collapsed="false">
      <c r="C27" s="130"/>
      <c r="D27" s="130"/>
      <c r="E27" s="128" t="s">
        <v>121</v>
      </c>
      <c r="F27" s="130"/>
      <c r="G27" s="130"/>
      <c r="H27" s="131" t="n">
        <f aca="false">IF(E27="Sehr hoch",3,IF(E27="Hoch",2,IF(E27="Mittel",1,IF(E27="Gering",0,-999))))</f>
        <v>1</v>
      </c>
      <c r="I27" s="129" t="n">
        <f aca="false">F$9+G$9+H27</f>
        <v>7</v>
      </c>
    </row>
    <row r="28" customFormat="false" ht="12.75" hidden="false" customHeight="false" outlineLevel="0" collapsed="false">
      <c r="C28" s="130"/>
      <c r="D28" s="130"/>
      <c r="E28" s="128" t="s">
        <v>122</v>
      </c>
      <c r="F28" s="130"/>
      <c r="G28" s="130"/>
      <c r="H28" s="131" t="n">
        <f aca="false">IF(E28="Sehr hoch",3,IF(E28="Hoch",2,IF(E28="Mittel",1,IF(E28="Gering",0,-999))))</f>
        <v>0</v>
      </c>
      <c r="I28" s="129" t="n">
        <f aca="false">F$9+G$9+H28</f>
        <v>6</v>
      </c>
    </row>
    <row r="29" customFormat="false" ht="12.75" hidden="false" customHeight="false" outlineLevel="0" collapsed="false">
      <c r="C29" s="130"/>
      <c r="D29" s="130" t="s">
        <v>123</v>
      </c>
      <c r="E29" s="128" t="s">
        <v>119</v>
      </c>
      <c r="F29" s="130"/>
      <c r="G29" s="130" t="n">
        <f aca="false">IF(D29="Streng geheim",3,IF(D29="Geheim",2,IF(D29="Vertraulich",1,IF(D29="Eingeschränkt",0,-999))))</f>
        <v>2</v>
      </c>
      <c r="H29" s="131" t="n">
        <f aca="false">IF(E29="Sehr hoch",3,IF(E29="Hoch",2,IF(E29="Mittel",1,IF(E29="Gering",0,-999))))</f>
        <v>3</v>
      </c>
      <c r="I29" s="129" t="n">
        <f aca="false">F$9+G$13+H29</f>
        <v>8</v>
      </c>
    </row>
    <row r="30" customFormat="false" ht="12.75" hidden="false" customHeight="false" outlineLevel="0" collapsed="false">
      <c r="C30" s="130"/>
      <c r="D30" s="130"/>
      <c r="E30" s="128" t="s">
        <v>120</v>
      </c>
      <c r="F30" s="130"/>
      <c r="G30" s="130"/>
      <c r="H30" s="131" t="n">
        <f aca="false">IF(E30="Sehr hoch",3,IF(E30="Hoch",2,IF(E30="Mittel",1,IF(E30="Gering",0,-999))))</f>
        <v>2</v>
      </c>
      <c r="I30" s="129" t="n">
        <f aca="false">F$9+G$13+H30</f>
        <v>7</v>
      </c>
    </row>
    <row r="31" customFormat="false" ht="12.75" hidden="false" customHeight="false" outlineLevel="0" collapsed="false">
      <c r="C31" s="130"/>
      <c r="D31" s="130"/>
      <c r="E31" s="128" t="s">
        <v>121</v>
      </c>
      <c r="F31" s="130"/>
      <c r="G31" s="130"/>
      <c r="H31" s="131" t="n">
        <f aca="false">IF(E31="Sehr hoch",3,IF(E31="Hoch",2,IF(E31="Mittel",1,IF(E31="Gering",0,-999))))</f>
        <v>1</v>
      </c>
      <c r="I31" s="129" t="n">
        <f aca="false">F$9+G$13+H31</f>
        <v>6</v>
      </c>
    </row>
    <row r="32" customFormat="false" ht="12.75" hidden="false" customHeight="false" outlineLevel="0" collapsed="false">
      <c r="C32" s="130"/>
      <c r="D32" s="130"/>
      <c r="E32" s="128" t="s">
        <v>122</v>
      </c>
      <c r="F32" s="130"/>
      <c r="G32" s="130"/>
      <c r="H32" s="131" t="n">
        <f aca="false">IF(E32="Sehr hoch",3,IF(E32="Hoch",2,IF(E32="Mittel",1,IF(E32="Gering",0,-999))))</f>
        <v>0</v>
      </c>
      <c r="I32" s="129" t="n">
        <f aca="false">F$9+G$13+H32</f>
        <v>5</v>
      </c>
    </row>
    <row r="33" customFormat="false" ht="12.75" hidden="false" customHeight="false" outlineLevel="0" collapsed="false">
      <c r="C33" s="130"/>
      <c r="D33" s="130" t="s">
        <v>124</v>
      </c>
      <c r="E33" s="128" t="s">
        <v>119</v>
      </c>
      <c r="F33" s="130"/>
      <c r="G33" s="130" t="n">
        <f aca="false">IF(D33="Streng geheim",3,IF(D33="Geheim",2,IF(D33="Vertraulich",1,IF(D33="Eingeschränkt",0,-999))))</f>
        <v>1</v>
      </c>
      <c r="H33" s="131" t="n">
        <f aca="false">IF(E33="Sehr hoch",3,IF(E33="Hoch",2,IF(E33="Mittel",1,IF(E33="Gering",0,-999))))</f>
        <v>3</v>
      </c>
      <c r="I33" s="129" t="n">
        <f aca="false">F$9+G$17+H33</f>
        <v>7</v>
      </c>
    </row>
    <row r="34" customFormat="false" ht="12.75" hidden="false" customHeight="false" outlineLevel="0" collapsed="false">
      <c r="C34" s="130"/>
      <c r="D34" s="130"/>
      <c r="E34" s="128" t="s">
        <v>120</v>
      </c>
      <c r="F34" s="130"/>
      <c r="G34" s="130"/>
      <c r="H34" s="131" t="n">
        <f aca="false">IF(E34="Sehr hoch",3,IF(E34="Hoch",2,IF(E34="Mittel",1,IF(E34="Gering",0,-999))))</f>
        <v>2</v>
      </c>
      <c r="I34" s="129" t="n">
        <f aca="false">F$9+G$17+H34</f>
        <v>6</v>
      </c>
    </row>
    <row r="35" customFormat="false" ht="12.75" hidden="false" customHeight="false" outlineLevel="0" collapsed="false">
      <c r="C35" s="130"/>
      <c r="D35" s="130"/>
      <c r="E35" s="128" t="s">
        <v>121</v>
      </c>
      <c r="F35" s="130"/>
      <c r="G35" s="130"/>
      <c r="H35" s="131" t="n">
        <f aca="false">IF(E35="Sehr hoch",3,IF(E35="Hoch",2,IF(E35="Mittel",1,IF(E35="Gering",0,-999))))</f>
        <v>1</v>
      </c>
      <c r="I35" s="129" t="n">
        <f aca="false">F$9+G$17+H35</f>
        <v>5</v>
      </c>
    </row>
    <row r="36" customFormat="false" ht="12.75" hidden="false" customHeight="false" outlineLevel="0" collapsed="false">
      <c r="C36" s="130"/>
      <c r="D36" s="130"/>
      <c r="E36" s="128" t="s">
        <v>122</v>
      </c>
      <c r="F36" s="130"/>
      <c r="G36" s="130"/>
      <c r="H36" s="131" t="n">
        <f aca="false">IF(E36="Sehr hoch",3,IF(E36="Hoch",2,IF(E36="Mittel",1,IF(E36="Gering",0,-999))))</f>
        <v>0</v>
      </c>
      <c r="I36" s="129" t="n">
        <f aca="false">F$9+G$17+H36</f>
        <v>4</v>
      </c>
    </row>
    <row r="37" customFormat="false" ht="12.75" hidden="false" customHeight="false" outlineLevel="0" collapsed="false">
      <c r="C37" s="130"/>
      <c r="D37" s="130" t="s">
        <v>125</v>
      </c>
      <c r="E37" s="128" t="s">
        <v>119</v>
      </c>
      <c r="F37" s="130"/>
      <c r="G37" s="130" t="n">
        <f aca="false">IF(D37="Streng geheim",3,IF(D37="Geheim",2,IF(D37="Vertraulich",1,IF(D37="Eingeschränkt",0,-999))))</f>
        <v>0</v>
      </c>
      <c r="H37" s="131" t="n">
        <f aca="false">IF(E37="Sehr hoch",3,IF(E37="Hoch",2,IF(E37="Mittel",1,IF(E37="Gering",0,-999))))</f>
        <v>3</v>
      </c>
      <c r="I37" s="129" t="n">
        <f aca="false">F$9+G$21+H37</f>
        <v>6</v>
      </c>
    </row>
    <row r="38" customFormat="false" ht="12.75" hidden="false" customHeight="false" outlineLevel="0" collapsed="false">
      <c r="C38" s="130"/>
      <c r="D38" s="130"/>
      <c r="E38" s="128" t="s">
        <v>120</v>
      </c>
      <c r="F38" s="130"/>
      <c r="G38" s="130"/>
      <c r="H38" s="131" t="n">
        <f aca="false">IF(E38="Sehr hoch",3,IF(E38="Hoch",2,IF(E38="Mittel",1,IF(E38="Gering",0,-999))))</f>
        <v>2</v>
      </c>
      <c r="I38" s="129" t="n">
        <f aca="false">F$9+G$21+H38</f>
        <v>5</v>
      </c>
    </row>
    <row r="39" customFormat="false" ht="12.75" hidden="false" customHeight="false" outlineLevel="0" collapsed="false">
      <c r="C39" s="130"/>
      <c r="D39" s="130"/>
      <c r="E39" s="128" t="s">
        <v>121</v>
      </c>
      <c r="F39" s="130"/>
      <c r="G39" s="130"/>
      <c r="H39" s="131" t="n">
        <f aca="false">IF(E39="Sehr hoch",3,IF(E39="Hoch",2,IF(E39="Mittel",1,IF(E39="Gering",0,-999))))</f>
        <v>1</v>
      </c>
      <c r="I39" s="129" t="n">
        <f aca="false">F$9+G$21+H39</f>
        <v>4</v>
      </c>
    </row>
    <row r="40" customFormat="false" ht="12.75" hidden="false" customHeight="false" outlineLevel="0" collapsed="false">
      <c r="C40" s="130"/>
      <c r="D40" s="130"/>
      <c r="E40" s="128" t="s">
        <v>122</v>
      </c>
      <c r="F40" s="130"/>
      <c r="G40" s="130"/>
      <c r="H40" s="131" t="n">
        <f aca="false">IF(E40="Sehr hoch",3,IF(E40="Hoch",2,IF(E40="Mittel",1,IF(E40="Gering",0,-999))))</f>
        <v>0</v>
      </c>
      <c r="I40" s="129" t="n">
        <f aca="false">F$9+G$21+H40</f>
        <v>3</v>
      </c>
    </row>
    <row r="41" customFormat="false" ht="12.75" hidden="false" customHeight="false" outlineLevel="0" collapsed="false">
      <c r="C41" s="130" t="s">
        <v>128</v>
      </c>
      <c r="D41" s="130" t="s">
        <v>118</v>
      </c>
      <c r="E41" s="128" t="s">
        <v>119</v>
      </c>
      <c r="F41" s="130" t="n">
        <f aca="false">IF(C41="Produkt",3,IF(C41="System",2,IF(C41="Modul",2,IF(C41="Komponente",1,IF(C41="Teil",0,-999)))))</f>
        <v>2</v>
      </c>
      <c r="G41" s="130" t="n">
        <f aca="false">IF(D41="Streng geheim",3,IF(D41="Geheim",2,IF(D41="Vertraulich",1,IF(D41="Eingeschränkt",0,-999))))</f>
        <v>3</v>
      </c>
      <c r="H41" s="131" t="n">
        <f aca="false">IF(E41="Sehr hoch",3,IF(E41="Hoch",2,IF(E41="Mittel",1,IF(E41="Gering",0,-999))))</f>
        <v>3</v>
      </c>
    </row>
    <row r="42" customFormat="false" ht="12.75" hidden="false" customHeight="false" outlineLevel="0" collapsed="false">
      <c r="C42" s="130"/>
      <c r="D42" s="130"/>
      <c r="E42" s="128" t="s">
        <v>120</v>
      </c>
      <c r="F42" s="130"/>
      <c r="G42" s="130"/>
      <c r="H42" s="131" t="n">
        <f aca="false">IF(E42="Sehr hoch",3,IF(E42="Hoch",2,IF(E42="Mittel",1,IF(E42="Gering",0,-999))))</f>
        <v>2</v>
      </c>
    </row>
    <row r="43" customFormat="false" ht="12.75" hidden="false" customHeight="false" outlineLevel="0" collapsed="false">
      <c r="C43" s="130"/>
      <c r="D43" s="130"/>
      <c r="E43" s="128" t="s">
        <v>121</v>
      </c>
      <c r="F43" s="130"/>
      <c r="G43" s="130"/>
      <c r="H43" s="131" t="n">
        <f aca="false">IF(E43="Sehr hoch",3,IF(E43="Hoch",2,IF(E43="Mittel",1,IF(E43="Gering",0,-999))))</f>
        <v>1</v>
      </c>
    </row>
    <row r="44" customFormat="false" ht="12.75" hidden="false" customHeight="false" outlineLevel="0" collapsed="false">
      <c r="C44" s="130"/>
      <c r="D44" s="130"/>
      <c r="E44" s="128" t="s">
        <v>122</v>
      </c>
      <c r="F44" s="130"/>
      <c r="G44" s="130"/>
      <c r="H44" s="131" t="n">
        <f aca="false">IF(E44="Sehr hoch",3,IF(E44="Hoch",2,IF(E44="Mittel",1,IF(E44="Gering",0,-999))))</f>
        <v>0</v>
      </c>
    </row>
    <row r="45" customFormat="false" ht="12.75" hidden="false" customHeight="false" outlineLevel="0" collapsed="false">
      <c r="C45" s="130"/>
      <c r="D45" s="130" t="s">
        <v>123</v>
      </c>
      <c r="E45" s="128" t="s">
        <v>119</v>
      </c>
      <c r="F45" s="130"/>
      <c r="G45" s="130" t="n">
        <f aca="false">IF(D45="Streng geheim",3,IF(D45="Geheim",2,IF(D45="Vertraulich",1,IF(D45="Eingeschränkt",0,-999))))</f>
        <v>2</v>
      </c>
      <c r="H45" s="131" t="n">
        <f aca="false">IF(E45="Sehr hoch",3,IF(E45="Hoch",2,IF(E45="Mittel",1,IF(E45="Gering",0,-999))))</f>
        <v>3</v>
      </c>
    </row>
    <row r="46" customFormat="false" ht="12.75" hidden="false" customHeight="false" outlineLevel="0" collapsed="false">
      <c r="C46" s="130"/>
      <c r="D46" s="130"/>
      <c r="E46" s="128" t="s">
        <v>120</v>
      </c>
      <c r="F46" s="130"/>
      <c r="G46" s="130"/>
      <c r="H46" s="131" t="n">
        <f aca="false">IF(E46="Sehr hoch",3,IF(E46="Hoch",2,IF(E46="Mittel",1,IF(E46="Gering",0,-999))))</f>
        <v>2</v>
      </c>
    </row>
    <row r="47" customFormat="false" ht="12.75" hidden="false" customHeight="false" outlineLevel="0" collapsed="false">
      <c r="C47" s="130"/>
      <c r="D47" s="130"/>
      <c r="E47" s="128" t="s">
        <v>121</v>
      </c>
      <c r="F47" s="130"/>
      <c r="G47" s="130"/>
      <c r="H47" s="131" t="n">
        <f aca="false">IF(E47="Sehr hoch",3,IF(E47="Hoch",2,IF(E47="Mittel",1,IF(E47="Gering",0,-999))))</f>
        <v>1</v>
      </c>
    </row>
    <row r="48" customFormat="false" ht="12.75" hidden="false" customHeight="false" outlineLevel="0" collapsed="false">
      <c r="C48" s="130"/>
      <c r="D48" s="130"/>
      <c r="E48" s="128" t="s">
        <v>122</v>
      </c>
      <c r="F48" s="130"/>
      <c r="G48" s="130"/>
      <c r="H48" s="131" t="n">
        <f aca="false">IF(E48="Sehr hoch",3,IF(E48="Hoch",2,IF(E48="Mittel",1,IF(E48="Gering",0,-999))))</f>
        <v>0</v>
      </c>
    </row>
    <row r="49" customFormat="false" ht="12.75" hidden="false" customHeight="false" outlineLevel="0" collapsed="false">
      <c r="C49" s="130"/>
      <c r="D49" s="130" t="s">
        <v>124</v>
      </c>
      <c r="E49" s="128" t="s">
        <v>119</v>
      </c>
      <c r="F49" s="130"/>
      <c r="G49" s="130" t="n">
        <f aca="false">IF(D49="Streng geheim",3,IF(D49="Geheim",2,IF(D49="Vertraulich",1,IF(D49="Eingeschränkt",0,-999))))</f>
        <v>1</v>
      </c>
      <c r="H49" s="131" t="n">
        <f aca="false">IF(E49="Sehr hoch",3,IF(E49="Hoch",2,IF(E49="Mittel",1,IF(E49="Gering",0,-999))))</f>
        <v>3</v>
      </c>
    </row>
    <row r="50" customFormat="false" ht="12.75" hidden="false" customHeight="false" outlineLevel="0" collapsed="false">
      <c r="C50" s="130"/>
      <c r="D50" s="130"/>
      <c r="E50" s="128" t="s">
        <v>120</v>
      </c>
      <c r="F50" s="130"/>
      <c r="G50" s="130"/>
      <c r="H50" s="131" t="n">
        <f aca="false">IF(E50="Sehr hoch",3,IF(E50="Hoch",2,IF(E50="Mittel",1,IF(E50="Gering",0,-999))))</f>
        <v>2</v>
      </c>
    </row>
    <row r="51" customFormat="false" ht="12.75" hidden="false" customHeight="false" outlineLevel="0" collapsed="false">
      <c r="C51" s="130"/>
      <c r="D51" s="130"/>
      <c r="E51" s="128" t="s">
        <v>121</v>
      </c>
      <c r="F51" s="130"/>
      <c r="G51" s="130"/>
      <c r="H51" s="131" t="n">
        <f aca="false">IF(E51="Sehr hoch",3,IF(E51="Hoch",2,IF(E51="Mittel",1,IF(E51="Gering",0,-999))))</f>
        <v>1</v>
      </c>
    </row>
    <row r="52" customFormat="false" ht="12.75" hidden="false" customHeight="false" outlineLevel="0" collapsed="false">
      <c r="C52" s="130"/>
      <c r="D52" s="130"/>
      <c r="E52" s="128" t="s">
        <v>122</v>
      </c>
      <c r="F52" s="130"/>
      <c r="G52" s="130"/>
      <c r="H52" s="131" t="n">
        <f aca="false">IF(E52="Sehr hoch",3,IF(E52="Hoch",2,IF(E52="Mittel",1,IF(E52="Gering",0,-999))))</f>
        <v>0</v>
      </c>
    </row>
    <row r="53" customFormat="false" ht="12.75" hidden="false" customHeight="false" outlineLevel="0" collapsed="false">
      <c r="C53" s="130"/>
      <c r="D53" s="130" t="s">
        <v>125</v>
      </c>
      <c r="E53" s="128" t="s">
        <v>119</v>
      </c>
      <c r="F53" s="130"/>
      <c r="G53" s="130" t="n">
        <f aca="false">IF(D53="Streng geheim",3,IF(D53="Geheim",2,IF(D53="Vertraulich",1,IF(D53="Eingeschränkt",0,-999))))</f>
        <v>0</v>
      </c>
      <c r="H53" s="131" t="n">
        <f aca="false">IF(E53="Sehr hoch",3,IF(E53="Hoch",2,IF(E53="Mittel",1,IF(E53="Gering",0,-999))))</f>
        <v>3</v>
      </c>
    </row>
    <row r="54" customFormat="false" ht="12.75" hidden="false" customHeight="false" outlineLevel="0" collapsed="false">
      <c r="C54" s="130"/>
      <c r="D54" s="130"/>
      <c r="E54" s="128" t="s">
        <v>120</v>
      </c>
      <c r="F54" s="130"/>
      <c r="G54" s="130"/>
      <c r="H54" s="131" t="n">
        <f aca="false">IF(E54="Sehr hoch",3,IF(E54="Hoch",2,IF(E54="Mittel",1,IF(E54="Gering",0,-999))))</f>
        <v>2</v>
      </c>
    </row>
    <row r="55" customFormat="false" ht="12.75" hidden="false" customHeight="false" outlineLevel="0" collapsed="false">
      <c r="C55" s="130"/>
      <c r="D55" s="130"/>
      <c r="E55" s="128" t="s">
        <v>121</v>
      </c>
      <c r="F55" s="130"/>
      <c r="G55" s="130"/>
      <c r="H55" s="131" t="n">
        <f aca="false">IF(E55="Sehr hoch",3,IF(E55="Hoch",2,IF(E55="Mittel",1,IF(E55="Gering",0,-999))))</f>
        <v>1</v>
      </c>
    </row>
    <row r="56" customFormat="false" ht="12.75" hidden="false" customHeight="false" outlineLevel="0" collapsed="false">
      <c r="C56" s="130"/>
      <c r="D56" s="130"/>
      <c r="E56" s="128" t="s">
        <v>122</v>
      </c>
      <c r="F56" s="130"/>
      <c r="G56" s="130"/>
      <c r="H56" s="131" t="n">
        <f aca="false">IF(E56="Sehr hoch",3,IF(E56="Hoch",2,IF(E56="Mittel",1,IF(E56="Gering",0,-999))))</f>
        <v>0</v>
      </c>
    </row>
    <row r="57" customFormat="false" ht="12.75" hidden="false" customHeight="false" outlineLevel="0" collapsed="false">
      <c r="C57" s="130" t="s">
        <v>129</v>
      </c>
      <c r="D57" s="130" t="s">
        <v>118</v>
      </c>
      <c r="E57" s="128" t="s">
        <v>119</v>
      </c>
      <c r="F57" s="130" t="n">
        <f aca="false">IF(C57="Produkt",3,IF(C57="System",2,IF(C57="Modul",2,IF(C57="Komponente",1,IF(C57="Teil",0,-999)))))</f>
        <v>1</v>
      </c>
      <c r="G57" s="130" t="n">
        <f aca="false">IF(D57="Streng geheim",3,IF(D57="Geheim",2,IF(D57="Vertraulich",1,IF(D57="Eingeschränkt",0,-999))))</f>
        <v>3</v>
      </c>
      <c r="H57" s="131" t="n">
        <f aca="false">IF(E57="Sehr hoch",3,IF(E57="Hoch",2,IF(E57="Mittel",1,IF(E57="Gering",0,-999))))</f>
        <v>3</v>
      </c>
    </row>
    <row r="58" customFormat="false" ht="12.75" hidden="false" customHeight="false" outlineLevel="0" collapsed="false">
      <c r="C58" s="130"/>
      <c r="D58" s="130"/>
      <c r="E58" s="128" t="s">
        <v>120</v>
      </c>
      <c r="F58" s="130"/>
      <c r="G58" s="130"/>
      <c r="H58" s="131" t="n">
        <f aca="false">IF(E58="Sehr hoch",3,IF(E58="Hoch",2,IF(E58="Mittel",1,IF(E58="Gering",0,-999))))</f>
        <v>2</v>
      </c>
    </row>
    <row r="59" customFormat="false" ht="12.75" hidden="false" customHeight="false" outlineLevel="0" collapsed="false">
      <c r="C59" s="130"/>
      <c r="D59" s="130"/>
      <c r="E59" s="128" t="s">
        <v>121</v>
      </c>
      <c r="F59" s="130"/>
      <c r="G59" s="130"/>
      <c r="H59" s="131" t="n">
        <f aca="false">IF(E59="Sehr hoch",3,IF(E59="Hoch",2,IF(E59="Mittel",1,IF(E59="Gering",0,-999))))</f>
        <v>1</v>
      </c>
    </row>
    <row r="60" customFormat="false" ht="12.75" hidden="false" customHeight="false" outlineLevel="0" collapsed="false">
      <c r="C60" s="130"/>
      <c r="D60" s="130"/>
      <c r="E60" s="128" t="s">
        <v>122</v>
      </c>
      <c r="F60" s="130"/>
      <c r="G60" s="130"/>
      <c r="H60" s="131" t="n">
        <f aca="false">IF(E60="Sehr hoch",3,IF(E60="Hoch",2,IF(E60="Mittel",1,IF(E60="Gering",0,-999))))</f>
        <v>0</v>
      </c>
    </row>
    <row r="61" customFormat="false" ht="12.75" hidden="false" customHeight="false" outlineLevel="0" collapsed="false">
      <c r="C61" s="130"/>
      <c r="D61" s="130" t="s">
        <v>123</v>
      </c>
      <c r="E61" s="128" t="s">
        <v>119</v>
      </c>
      <c r="F61" s="130"/>
      <c r="G61" s="130" t="n">
        <f aca="false">IF(D61="Streng geheim",3,IF(D61="Geheim",2,IF(D61="Vertraulich",1,IF(D61="Eingeschränkt",0,-999))))</f>
        <v>2</v>
      </c>
      <c r="H61" s="131" t="n">
        <f aca="false">IF(E61="Sehr hoch",3,IF(E61="Hoch",2,IF(E61="Mittel",1,IF(E61="Gering",0,-999))))</f>
        <v>3</v>
      </c>
    </row>
    <row r="62" customFormat="false" ht="12.75" hidden="false" customHeight="false" outlineLevel="0" collapsed="false">
      <c r="C62" s="130"/>
      <c r="D62" s="130"/>
      <c r="E62" s="128" t="s">
        <v>120</v>
      </c>
      <c r="F62" s="130"/>
      <c r="G62" s="130"/>
      <c r="H62" s="131" t="n">
        <f aca="false">IF(E62="Sehr hoch",3,IF(E62="Hoch",2,IF(E62="Mittel",1,IF(E62="Gering",0,-999))))</f>
        <v>2</v>
      </c>
    </row>
    <row r="63" customFormat="false" ht="12.75" hidden="false" customHeight="false" outlineLevel="0" collapsed="false">
      <c r="C63" s="130"/>
      <c r="D63" s="130"/>
      <c r="E63" s="128" t="s">
        <v>121</v>
      </c>
      <c r="F63" s="130"/>
      <c r="G63" s="130"/>
      <c r="H63" s="131" t="n">
        <f aca="false">IF(E63="Sehr hoch",3,IF(E63="Hoch",2,IF(E63="Mittel",1,IF(E63="Gering",0,-999))))</f>
        <v>1</v>
      </c>
    </row>
    <row r="64" customFormat="false" ht="12.75" hidden="false" customHeight="false" outlineLevel="0" collapsed="false">
      <c r="C64" s="130"/>
      <c r="D64" s="130"/>
      <c r="E64" s="128" t="s">
        <v>122</v>
      </c>
      <c r="F64" s="130"/>
      <c r="G64" s="130"/>
      <c r="H64" s="131" t="n">
        <f aca="false">IF(E64="Sehr hoch",3,IF(E64="Hoch",2,IF(E64="Mittel",1,IF(E64="Gering",0,-999))))</f>
        <v>0</v>
      </c>
    </row>
    <row r="65" customFormat="false" ht="12.75" hidden="false" customHeight="false" outlineLevel="0" collapsed="false">
      <c r="C65" s="130"/>
      <c r="D65" s="130" t="s">
        <v>124</v>
      </c>
      <c r="E65" s="128" t="s">
        <v>119</v>
      </c>
      <c r="F65" s="130"/>
      <c r="G65" s="130" t="n">
        <f aca="false">IF(D65="Streng geheim",3,IF(D65="Geheim",2,IF(D65="Vertraulich",1,IF(D65="Eingeschränkt",0,-999))))</f>
        <v>1</v>
      </c>
      <c r="H65" s="131" t="n">
        <f aca="false">IF(E65="Sehr hoch",3,IF(E65="Hoch",2,IF(E65="Mittel",1,IF(E65="Gering",0,-999))))</f>
        <v>3</v>
      </c>
    </row>
    <row r="66" customFormat="false" ht="12.75" hidden="false" customHeight="false" outlineLevel="0" collapsed="false">
      <c r="C66" s="130"/>
      <c r="D66" s="130"/>
      <c r="E66" s="128" t="s">
        <v>120</v>
      </c>
      <c r="F66" s="130"/>
      <c r="G66" s="130"/>
      <c r="H66" s="131" t="n">
        <f aca="false">IF(E66="Sehr hoch",3,IF(E66="Hoch",2,IF(E66="Mittel",1,IF(E66="Gering",0,-999))))</f>
        <v>2</v>
      </c>
    </row>
    <row r="67" customFormat="false" ht="12.75" hidden="false" customHeight="false" outlineLevel="0" collapsed="false">
      <c r="C67" s="130"/>
      <c r="D67" s="130"/>
      <c r="E67" s="128" t="s">
        <v>121</v>
      </c>
      <c r="F67" s="130"/>
      <c r="G67" s="130"/>
      <c r="H67" s="131" t="n">
        <f aca="false">IF(E67="Sehr hoch",3,IF(E67="Hoch",2,IF(E67="Mittel",1,IF(E67="Gering",0,-999))))</f>
        <v>1</v>
      </c>
    </row>
    <row r="68" customFormat="false" ht="12.75" hidden="false" customHeight="false" outlineLevel="0" collapsed="false">
      <c r="C68" s="130"/>
      <c r="D68" s="130"/>
      <c r="E68" s="128" t="s">
        <v>122</v>
      </c>
      <c r="F68" s="130"/>
      <c r="G68" s="130"/>
      <c r="H68" s="131" t="n">
        <f aca="false">IF(E68="Sehr hoch",3,IF(E68="Hoch",2,IF(E68="Mittel",1,IF(E68="Gering",0,-999))))</f>
        <v>0</v>
      </c>
    </row>
    <row r="69" customFormat="false" ht="12.75" hidden="false" customHeight="false" outlineLevel="0" collapsed="false">
      <c r="C69" s="130"/>
      <c r="D69" s="130" t="s">
        <v>125</v>
      </c>
      <c r="E69" s="128" t="s">
        <v>119</v>
      </c>
      <c r="F69" s="130"/>
      <c r="G69" s="130" t="n">
        <f aca="false">IF(D69="Streng geheim",3,IF(D69="Geheim",2,IF(D69="Vertraulich",1,IF(D69="Eingeschränkt",0,-999))))</f>
        <v>0</v>
      </c>
      <c r="H69" s="131" t="n">
        <f aca="false">IF(E69="Sehr hoch",3,IF(E69="Hoch",2,IF(E69="Mittel",1,IF(E69="Gering",0,-999))))</f>
        <v>3</v>
      </c>
    </row>
    <row r="70" customFormat="false" ht="12.75" hidden="false" customHeight="false" outlineLevel="0" collapsed="false">
      <c r="C70" s="130"/>
      <c r="D70" s="130"/>
      <c r="E70" s="128" t="s">
        <v>120</v>
      </c>
      <c r="F70" s="130"/>
      <c r="G70" s="130"/>
      <c r="H70" s="131" t="n">
        <f aca="false">IF(E70="Sehr hoch",3,IF(E70="Hoch",2,IF(E70="Mittel",1,IF(E70="Gering",0,-999))))</f>
        <v>2</v>
      </c>
    </row>
    <row r="71" customFormat="false" ht="12.75" hidden="false" customHeight="false" outlineLevel="0" collapsed="false">
      <c r="C71" s="130"/>
      <c r="D71" s="130"/>
      <c r="E71" s="128" t="s">
        <v>121</v>
      </c>
      <c r="F71" s="130"/>
      <c r="G71" s="130"/>
      <c r="H71" s="131" t="n">
        <f aca="false">IF(E71="Sehr hoch",3,IF(E71="Hoch",2,IF(E71="Mittel",1,IF(E71="Gering",0,-999))))</f>
        <v>1</v>
      </c>
    </row>
    <row r="72" customFormat="false" ht="12.75" hidden="false" customHeight="false" outlineLevel="0" collapsed="false">
      <c r="C72" s="130"/>
      <c r="D72" s="130"/>
      <c r="E72" s="128" t="s">
        <v>122</v>
      </c>
      <c r="F72" s="130"/>
      <c r="G72" s="130"/>
      <c r="H72" s="131" t="n">
        <f aca="false">IF(E72="Sehr hoch",3,IF(E72="Hoch",2,IF(E72="Mittel",1,IF(E72="Gering",0,-999))))</f>
        <v>0</v>
      </c>
    </row>
    <row r="73" customFormat="false" ht="12.75" hidden="false" customHeight="false" outlineLevel="0" collapsed="false">
      <c r="C73" s="130" t="s">
        <v>130</v>
      </c>
      <c r="D73" s="130" t="s">
        <v>118</v>
      </c>
      <c r="E73" s="128" t="s">
        <v>119</v>
      </c>
      <c r="F73" s="130" t="n">
        <f aca="false">IF(C73="Produkt",3,IF(C73="System",2,IF(C73="Modul",2,IF(C73="Komponente",1,IF(C73="Teil",0,-999)))))</f>
        <v>0</v>
      </c>
      <c r="G73" s="130" t="n">
        <f aca="false">IF(D73="Streng geheim",3,IF(D73="Geheim",2,IF(D73="Vertraulich",1,IF(D73="Eingeschränkt",0,-999))))</f>
        <v>3</v>
      </c>
      <c r="H73" s="131" t="n">
        <f aca="false">IF(E73="Sehr hoch",3,IF(E73="Hoch",2,IF(E73="Mittel",1,IF(E73="Gering",0,-999))))</f>
        <v>3</v>
      </c>
    </row>
    <row r="74" customFormat="false" ht="12.75" hidden="false" customHeight="false" outlineLevel="0" collapsed="false">
      <c r="C74" s="130"/>
      <c r="D74" s="130"/>
      <c r="E74" s="128" t="s">
        <v>120</v>
      </c>
      <c r="F74" s="130"/>
      <c r="G74" s="130"/>
      <c r="H74" s="131" t="n">
        <f aca="false">IF(E74="Sehr hoch",3,IF(E74="Hoch",2,IF(E74="Mittel",1,IF(E74="Gering",0,-999))))</f>
        <v>2</v>
      </c>
    </row>
    <row r="75" customFormat="false" ht="12.75" hidden="false" customHeight="false" outlineLevel="0" collapsed="false">
      <c r="C75" s="130"/>
      <c r="D75" s="130"/>
      <c r="E75" s="128" t="s">
        <v>121</v>
      </c>
      <c r="F75" s="130"/>
      <c r="G75" s="130"/>
      <c r="H75" s="131" t="n">
        <f aca="false">IF(E75="Sehr hoch",3,IF(E75="Hoch",2,IF(E75="Mittel",1,IF(E75="Gering",0,-999))))</f>
        <v>1</v>
      </c>
    </row>
    <row r="76" customFormat="false" ht="12.75" hidden="false" customHeight="false" outlineLevel="0" collapsed="false">
      <c r="C76" s="130"/>
      <c r="D76" s="130"/>
      <c r="E76" s="128" t="s">
        <v>122</v>
      </c>
      <c r="F76" s="130"/>
      <c r="G76" s="130"/>
      <c r="H76" s="131" t="n">
        <f aca="false">IF(E76="Sehr hoch",3,IF(E76="Hoch",2,IF(E76="Mittel",1,IF(E76="Gering",0,-999))))</f>
        <v>0</v>
      </c>
    </row>
    <row r="77" customFormat="false" ht="12.75" hidden="false" customHeight="false" outlineLevel="0" collapsed="false">
      <c r="C77" s="130"/>
      <c r="D77" s="130" t="s">
        <v>123</v>
      </c>
      <c r="E77" s="128" t="s">
        <v>119</v>
      </c>
      <c r="F77" s="130"/>
      <c r="G77" s="130" t="n">
        <f aca="false">IF(D77="Streng geheim",3,IF(D77="Geheim",2,IF(D77="Vertraulich",1,IF(D77="Eingeschränkt",0,-999))))</f>
        <v>2</v>
      </c>
      <c r="H77" s="131" t="n">
        <f aca="false">IF(E77="Sehr hoch",3,IF(E77="Hoch",2,IF(E77="Mittel",1,IF(E77="Gering",0,-999))))</f>
        <v>3</v>
      </c>
    </row>
    <row r="78" customFormat="false" ht="12.75" hidden="false" customHeight="false" outlineLevel="0" collapsed="false">
      <c r="C78" s="130"/>
      <c r="D78" s="130"/>
      <c r="E78" s="128" t="s">
        <v>120</v>
      </c>
      <c r="F78" s="130"/>
      <c r="G78" s="130"/>
      <c r="H78" s="131" t="n">
        <f aca="false">IF(E78="Sehr hoch",3,IF(E78="Hoch",2,IF(E78="Mittel",1,IF(E78="Gering",0,-999))))</f>
        <v>2</v>
      </c>
    </row>
    <row r="79" customFormat="false" ht="12.75" hidden="false" customHeight="false" outlineLevel="0" collapsed="false">
      <c r="C79" s="130"/>
      <c r="D79" s="130"/>
      <c r="E79" s="128" t="s">
        <v>121</v>
      </c>
      <c r="F79" s="130"/>
      <c r="G79" s="130"/>
      <c r="H79" s="131" t="n">
        <f aca="false">IF(E79="Sehr hoch",3,IF(E79="Hoch",2,IF(E79="Mittel",1,IF(E79="Gering",0,-999))))</f>
        <v>1</v>
      </c>
    </row>
    <row r="80" customFormat="false" ht="12.75" hidden="false" customHeight="false" outlineLevel="0" collapsed="false">
      <c r="C80" s="130"/>
      <c r="D80" s="130"/>
      <c r="E80" s="128" t="s">
        <v>122</v>
      </c>
      <c r="F80" s="130"/>
      <c r="G80" s="130"/>
      <c r="H80" s="131" t="n">
        <f aca="false">IF(E80="Sehr hoch",3,IF(E80="Hoch",2,IF(E80="Mittel",1,IF(E80="Gering",0,-999))))</f>
        <v>0</v>
      </c>
    </row>
    <row r="81" customFormat="false" ht="12.75" hidden="false" customHeight="false" outlineLevel="0" collapsed="false">
      <c r="C81" s="130"/>
      <c r="D81" s="130" t="s">
        <v>124</v>
      </c>
      <c r="E81" s="128" t="s">
        <v>119</v>
      </c>
      <c r="F81" s="130"/>
      <c r="G81" s="130" t="n">
        <f aca="false">IF(D81="Streng geheim",3,IF(D81="Geheim",2,IF(D81="Vertraulich",1,IF(D81="Eingeschränkt",0,-999))))</f>
        <v>1</v>
      </c>
      <c r="H81" s="131" t="n">
        <f aca="false">IF(E81="Sehr hoch",3,IF(E81="Hoch",2,IF(E81="Mittel",1,IF(E81="Gering",0,-999))))</f>
        <v>3</v>
      </c>
    </row>
    <row r="82" customFormat="false" ht="12.75" hidden="false" customHeight="false" outlineLevel="0" collapsed="false">
      <c r="C82" s="130"/>
      <c r="D82" s="130"/>
      <c r="E82" s="128" t="s">
        <v>120</v>
      </c>
      <c r="F82" s="130"/>
      <c r="G82" s="130"/>
      <c r="H82" s="131" t="n">
        <f aca="false">IF(E82="Sehr hoch",3,IF(E82="Hoch",2,IF(E82="Mittel",1,IF(E82="Gering",0,-999))))</f>
        <v>2</v>
      </c>
    </row>
    <row r="83" customFormat="false" ht="12.75" hidden="false" customHeight="false" outlineLevel="0" collapsed="false">
      <c r="C83" s="130"/>
      <c r="D83" s="130"/>
      <c r="E83" s="128" t="s">
        <v>121</v>
      </c>
      <c r="F83" s="130"/>
      <c r="G83" s="130"/>
      <c r="H83" s="131" t="n">
        <f aca="false">IF(E83="Sehr hoch",3,IF(E83="Hoch",2,IF(E83="Mittel",1,IF(E83="Gering",0,-999))))</f>
        <v>1</v>
      </c>
    </row>
    <row r="84" customFormat="false" ht="12.75" hidden="false" customHeight="false" outlineLevel="0" collapsed="false">
      <c r="C84" s="130"/>
      <c r="D84" s="130"/>
      <c r="E84" s="128" t="s">
        <v>122</v>
      </c>
      <c r="F84" s="130"/>
      <c r="G84" s="130"/>
      <c r="H84" s="131" t="n">
        <f aca="false">IF(E84="Sehr hoch",3,IF(E84="Hoch",2,IF(E84="Mittel",1,IF(E84="Gering",0,-999))))</f>
        <v>0</v>
      </c>
    </row>
    <row r="85" customFormat="false" ht="12.75" hidden="false" customHeight="false" outlineLevel="0" collapsed="false">
      <c r="C85" s="130"/>
      <c r="D85" s="130" t="s">
        <v>125</v>
      </c>
      <c r="E85" s="128" t="s">
        <v>119</v>
      </c>
      <c r="F85" s="130"/>
      <c r="G85" s="130" t="n">
        <f aca="false">IF(D85="Streng geheim",3,IF(D85="Geheim",2,IF(D85="Vertraulich",1,IF(D85="Eingeschränkt",0,-999))))</f>
        <v>0</v>
      </c>
      <c r="H85" s="131" t="n">
        <f aca="false">IF(E85="Sehr hoch",3,IF(E85="Hoch",2,IF(E85="Mittel",1,IF(E85="Gering",0,-999))))</f>
        <v>3</v>
      </c>
    </row>
    <row r="86" customFormat="false" ht="12.75" hidden="false" customHeight="false" outlineLevel="0" collapsed="false">
      <c r="C86" s="130"/>
      <c r="D86" s="130"/>
      <c r="E86" s="128" t="s">
        <v>120</v>
      </c>
      <c r="F86" s="130"/>
      <c r="G86" s="130"/>
      <c r="H86" s="131" t="n">
        <f aca="false">IF(E86="Sehr hoch",3,IF(E86="Hoch",2,IF(E86="Mittel",1,IF(E86="Gering",0,-999))))</f>
        <v>2</v>
      </c>
    </row>
    <row r="87" customFormat="false" ht="12.75" hidden="false" customHeight="false" outlineLevel="0" collapsed="false">
      <c r="C87" s="130"/>
      <c r="D87" s="130"/>
      <c r="E87" s="128" t="s">
        <v>121</v>
      </c>
      <c r="F87" s="130"/>
      <c r="G87" s="130"/>
      <c r="H87" s="131" t="n">
        <f aca="false">IF(E87="Sehr hoch",3,IF(E87="Hoch",2,IF(E87="Mittel",1,IF(E87="Gering",0,-999))))</f>
        <v>1</v>
      </c>
    </row>
    <row r="88" customFormat="false" ht="12.75" hidden="false" customHeight="false" outlineLevel="0" collapsed="false">
      <c r="C88" s="130"/>
      <c r="D88" s="130"/>
      <c r="E88" s="128" t="s">
        <v>122</v>
      </c>
      <c r="F88" s="130"/>
      <c r="G88" s="130"/>
      <c r="H88" s="131" t="n">
        <f aca="false">IF(E88="Sehr hoch",3,IF(E88="Hoch",2,IF(E88="Mittel",1,IF(E88="Gering",0,-999))))</f>
        <v>0</v>
      </c>
    </row>
  </sheetData>
  <mergeCells count="50">
    <mergeCell ref="C9:C24"/>
    <mergeCell ref="D9:D12"/>
    <mergeCell ref="F9:F24"/>
    <mergeCell ref="G9:G12"/>
    <mergeCell ref="D13:D16"/>
    <mergeCell ref="G13:G16"/>
    <mergeCell ref="D17:D20"/>
    <mergeCell ref="G17:G20"/>
    <mergeCell ref="D21:D24"/>
    <mergeCell ref="G21:G24"/>
    <mergeCell ref="C25:C40"/>
    <mergeCell ref="D25:D28"/>
    <mergeCell ref="F25:F40"/>
    <mergeCell ref="G25:G28"/>
    <mergeCell ref="D29:D32"/>
    <mergeCell ref="G29:G32"/>
    <mergeCell ref="D33:D36"/>
    <mergeCell ref="G33:G36"/>
    <mergeCell ref="D37:D40"/>
    <mergeCell ref="G37:G40"/>
    <mergeCell ref="C41:C56"/>
    <mergeCell ref="D41:D44"/>
    <mergeCell ref="F41:F56"/>
    <mergeCell ref="G41:G44"/>
    <mergeCell ref="D45:D48"/>
    <mergeCell ref="G45:G48"/>
    <mergeCell ref="D49:D52"/>
    <mergeCell ref="G49:G52"/>
    <mergeCell ref="D53:D56"/>
    <mergeCell ref="G53:G56"/>
    <mergeCell ref="C57:C72"/>
    <mergeCell ref="D57:D60"/>
    <mergeCell ref="F57:F72"/>
    <mergeCell ref="G57:G60"/>
    <mergeCell ref="D61:D64"/>
    <mergeCell ref="G61:G64"/>
    <mergeCell ref="D65:D68"/>
    <mergeCell ref="G65:G68"/>
    <mergeCell ref="D69:D72"/>
    <mergeCell ref="G69:G72"/>
    <mergeCell ref="C73:C88"/>
    <mergeCell ref="D73:D76"/>
    <mergeCell ref="F73:F88"/>
    <mergeCell ref="G73:G76"/>
    <mergeCell ref="D77:D80"/>
    <mergeCell ref="G77:G80"/>
    <mergeCell ref="D81:D84"/>
    <mergeCell ref="G81:G84"/>
    <mergeCell ref="D85:D88"/>
    <mergeCell ref="G85:G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kw</cp:lastModifiedBy>
  <cp:lastPrinted>2008-09-08T09:38:25Z</cp:lastPrinted>
  <dcterms:modified xsi:type="dcterms:W3CDTF">2008-09-13T19:51:37Z</dcterms:modified>
  <cp:revision>0</cp:revision>
  <dc:subject/>
  <dc:title/>
</cp:coreProperties>
</file>