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XKoord(Hz)</t>
  </si>
  <si>
    <t xml:space="preserve">Kraftfaktor()</t>
  </si>
  <si>
    <t xml:space="preserve">Unwuchterregung</t>
  </si>
  <si>
    <t xml:space="preserve">Unwuchtmasse in g</t>
  </si>
  <si>
    <t xml:space="preserve">Unwuchtradius in mm</t>
  </si>
  <si>
    <t xml:space="preserve">m * r in kgm</t>
  </si>
  <si>
    <t xml:space="preserve">Frequenzstufung in Hz</t>
  </si>
  <si>
    <r>
      <rPr>
        <sz val="10"/>
        <color rgb="FFFF0000"/>
        <rFont val="Arial"/>
        <family val="0"/>
      </rPr>
      <t xml:space="preserve">F = m r (2 </t>
    </r>
    <r>
      <rPr>
        <sz val="10"/>
        <color rgb="FFFF0000"/>
        <rFont val="Symbol"/>
        <family val="1"/>
        <charset val="2"/>
      </rPr>
      <t xml:space="preserve">p</t>
    </r>
    <r>
      <rPr>
        <sz val="10"/>
        <color rgb="FFFF0000"/>
        <rFont val="Arial"/>
        <family val="0"/>
      </rPr>
      <t xml:space="preserve"> f)</t>
    </r>
    <r>
      <rPr>
        <vertAlign val="superscript"/>
        <sz val="10"/>
        <color rgb="FFFF000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Symbol"/>
      <family val="1"/>
      <charset val="2"/>
    </font>
    <font>
      <vertAlign val="superscript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.56"/>
    <col collapsed="false" customWidth="true" hidden="false" outlineLevel="0" max="4" min="4" style="0" width="19.99"/>
    <col collapsed="false" customWidth="true" hidden="false" outlineLevel="0" max="6" min="6" style="0" width="2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1" t="s">
        <v>2</v>
      </c>
      <c r="E1" s="1"/>
      <c r="F1" s="2"/>
    </row>
    <row r="2" customFormat="false" ht="12.75" hidden="false" customHeight="false" outlineLevel="0" collapsed="false">
      <c r="A2" s="0" t="n">
        <v>0</v>
      </c>
      <c r="B2" s="0" t="n">
        <f aca="false">(A2*2*PI())^2*$E$4</f>
        <v>0</v>
      </c>
      <c r="D2" s="3" t="s">
        <v>3</v>
      </c>
      <c r="E2" s="4" t="n">
        <v>5</v>
      </c>
    </row>
    <row r="3" customFormat="false" ht="12.75" hidden="false" customHeight="false" outlineLevel="0" collapsed="false">
      <c r="A3" s="0" t="n">
        <f aca="false">A2+$E$5</f>
        <v>5</v>
      </c>
      <c r="B3" s="0" t="n">
        <f aca="false">(A3*2*PI())^2*$E$4</f>
        <v>0.0246740110027234</v>
      </c>
      <c r="D3" s="3" t="s">
        <v>4</v>
      </c>
      <c r="E3" s="4" t="n">
        <v>5</v>
      </c>
    </row>
    <row r="4" customFormat="false" ht="12.75" hidden="false" customHeight="false" outlineLevel="0" collapsed="false">
      <c r="A4" s="0" t="n">
        <f aca="false">A3+$E$5</f>
        <v>10</v>
      </c>
      <c r="B4" s="0" t="n">
        <f aca="false">(A4*2*PI())^2*$E$4</f>
        <v>0.0986960440108936</v>
      </c>
      <c r="D4" s="3" t="s">
        <v>5</v>
      </c>
      <c r="E4" s="3" t="n">
        <f aca="false">E2/1000*E3/1000</f>
        <v>2.5E-005</v>
      </c>
    </row>
    <row r="5" customFormat="false" ht="12.75" hidden="false" customHeight="false" outlineLevel="0" collapsed="false">
      <c r="A5" s="0" t="n">
        <f aca="false">A4+$E$5</f>
        <v>15</v>
      </c>
      <c r="B5" s="0" t="n">
        <f aca="false">(A5*2*PI())^2*$E$4</f>
        <v>0.222066099024511</v>
      </c>
      <c r="D5" s="3" t="s">
        <v>6</v>
      </c>
      <c r="E5" s="4" t="n">
        <v>5</v>
      </c>
    </row>
    <row r="6" customFormat="false" ht="14.25" hidden="false" customHeight="false" outlineLevel="0" collapsed="false">
      <c r="A6" s="0" t="n">
        <f aca="false">A5+$E$5</f>
        <v>20</v>
      </c>
      <c r="B6" s="0" t="n">
        <f aca="false">(A6*2*PI())^2*$E$4</f>
        <v>0.394784176043574</v>
      </c>
      <c r="D6" s="5" t="s">
        <v>7</v>
      </c>
    </row>
    <row r="7" customFormat="false" ht="12.75" hidden="false" customHeight="false" outlineLevel="0" collapsed="false">
      <c r="A7" s="0" t="n">
        <f aca="false">A6+$E$5</f>
        <v>25</v>
      </c>
      <c r="B7" s="0" t="n">
        <f aca="false">(A7*2*PI())^2*$E$4</f>
        <v>0.616850275068085</v>
      </c>
    </row>
    <row r="8" customFormat="false" ht="12.75" hidden="false" customHeight="false" outlineLevel="0" collapsed="false">
      <c r="A8" s="0" t="n">
        <f aca="false">A7+$E$5</f>
        <v>30</v>
      </c>
      <c r="B8" s="0" t="n">
        <f aca="false">(A8*2*PI())^2*$E$4</f>
        <v>0.888264396098042</v>
      </c>
    </row>
    <row r="9" customFormat="false" ht="12.75" hidden="false" customHeight="false" outlineLevel="0" collapsed="false">
      <c r="A9" s="0" t="n">
        <f aca="false">A8+$E$5</f>
        <v>35</v>
      </c>
      <c r="B9" s="0" t="n">
        <f aca="false">(A9*2*PI())^2*$E$4</f>
        <v>1.20902653913345</v>
      </c>
    </row>
    <row r="10" customFormat="false" ht="12.75" hidden="false" customHeight="false" outlineLevel="0" collapsed="false">
      <c r="A10" s="0" t="n">
        <f aca="false">A9+$E$5</f>
        <v>40</v>
      </c>
      <c r="B10" s="0" t="n">
        <f aca="false">(A10*2*PI())^2*$E$4</f>
        <v>1.5791367041743</v>
      </c>
    </row>
    <row r="11" customFormat="false" ht="12.75" hidden="false" customHeight="false" outlineLevel="0" collapsed="false">
      <c r="A11" s="0" t="n">
        <f aca="false">A10+$E$5</f>
        <v>45</v>
      </c>
      <c r="B11" s="0" t="n">
        <f aca="false">(A11*2*PI())^2*$E$4</f>
        <v>1.9985948912206</v>
      </c>
    </row>
    <row r="12" customFormat="false" ht="12.75" hidden="false" customHeight="false" outlineLevel="0" collapsed="false">
      <c r="A12" s="0" t="n">
        <f aca="false">A11+$E$5</f>
        <v>50</v>
      </c>
      <c r="B12" s="0" t="n">
        <f aca="false">(A12*2*PI())^2*$E$4</f>
        <v>2.46740110027234</v>
      </c>
    </row>
    <row r="13" customFormat="false" ht="12.75" hidden="false" customHeight="false" outlineLevel="0" collapsed="false">
      <c r="A13" s="0" t="n">
        <f aca="false">A12+$E$5</f>
        <v>55</v>
      </c>
      <c r="B13" s="0" t="n">
        <f aca="false">(A13*2*PI())^2*$E$4</f>
        <v>2.98555533132953</v>
      </c>
    </row>
    <row r="14" customFormat="false" ht="12.75" hidden="false" customHeight="false" outlineLevel="0" collapsed="false">
      <c r="A14" s="0" t="n">
        <f aca="false">A13+$E$5</f>
        <v>60</v>
      </c>
      <c r="B14" s="0" t="n">
        <f aca="false">(A14*2*PI())^2*$E$4</f>
        <v>3.55305758439217</v>
      </c>
    </row>
    <row r="15" customFormat="false" ht="12.75" hidden="false" customHeight="false" outlineLevel="0" collapsed="false">
      <c r="A15" s="0" t="n">
        <f aca="false">A14+$E$5</f>
        <v>65</v>
      </c>
      <c r="B15" s="0" t="n">
        <f aca="false">(A15*2*PI())^2*$E$4</f>
        <v>4.16990785946025</v>
      </c>
    </row>
    <row r="16" customFormat="false" ht="12.75" hidden="false" customHeight="false" outlineLevel="0" collapsed="false">
      <c r="A16" s="0" t="n">
        <f aca="false">A15+$E$5</f>
        <v>70</v>
      </c>
      <c r="B16" s="0" t="n">
        <f aca="false">(A16*2*PI())^2*$E$4</f>
        <v>4.83610615653379</v>
      </c>
    </row>
    <row r="17" customFormat="false" ht="12.75" hidden="false" customHeight="false" outlineLevel="0" collapsed="false">
      <c r="A17" s="0" t="n">
        <f aca="false">A16+$E$5</f>
        <v>75</v>
      </c>
      <c r="B17" s="0" t="n">
        <f aca="false">(A17*2*PI())^2*$E$4</f>
        <v>5.55165247561276</v>
      </c>
    </row>
    <row r="18" customFormat="false" ht="12.75" hidden="false" customHeight="false" outlineLevel="0" collapsed="false">
      <c r="A18" s="0" t="n">
        <f aca="false">A17+$E$5</f>
        <v>80</v>
      </c>
      <c r="B18" s="0" t="n">
        <f aca="false">(A18*2*PI())^2*$E$4</f>
        <v>6.31654681669719</v>
      </c>
    </row>
    <row r="19" customFormat="false" ht="12.75" hidden="false" customHeight="false" outlineLevel="0" collapsed="false">
      <c r="A19" s="0" t="n">
        <f aca="false">A18+$E$5</f>
        <v>85</v>
      </c>
      <c r="B19" s="0" t="n">
        <f aca="false">(A19*2*PI())^2*$E$4</f>
        <v>7.13078917978706</v>
      </c>
    </row>
    <row r="20" customFormat="false" ht="12.75" hidden="false" customHeight="false" outlineLevel="0" collapsed="false">
      <c r="A20" s="0" t="n">
        <f aca="false">A19+$E$5</f>
        <v>90</v>
      </c>
      <c r="B20" s="0" t="n">
        <f aca="false">(A20*2*PI())^2*$E$4</f>
        <v>7.99437956488238</v>
      </c>
    </row>
    <row r="21" customFormat="false" ht="12.75" hidden="false" customHeight="false" outlineLevel="0" collapsed="false">
      <c r="A21" s="0" t="n">
        <f aca="false">A20+$E$5</f>
        <v>95</v>
      </c>
      <c r="B21" s="0" t="n">
        <f aca="false">(A21*2*PI())^2*$E$4</f>
        <v>8.90731797198315</v>
      </c>
    </row>
    <row r="22" customFormat="false" ht="12.75" hidden="false" customHeight="false" outlineLevel="0" collapsed="false">
      <c r="A22" s="0" t="n">
        <f aca="false">A21+$E$5</f>
        <v>100</v>
      </c>
      <c r="B22" s="0" t="n">
        <f aca="false">(A22*2*PI())^2*$E$4</f>
        <v>9.86960440108936</v>
      </c>
    </row>
    <row r="23" customFormat="false" ht="12.75" hidden="false" customHeight="false" outlineLevel="0" collapsed="false">
      <c r="A23" s="0" t="n">
        <f aca="false">A22+$E$5</f>
        <v>105</v>
      </c>
      <c r="B23" s="0" t="n">
        <f aca="false">(A23*2*PI())^2*$E$4</f>
        <v>10.881238852201</v>
      </c>
    </row>
    <row r="24" customFormat="false" ht="12.75" hidden="false" customHeight="false" outlineLevel="0" collapsed="false">
      <c r="A24" s="0" t="n">
        <f aca="false">A23+$E$5</f>
        <v>110</v>
      </c>
      <c r="B24" s="0" t="n">
        <f aca="false">(A24*2*PI())^2*$E$4</f>
        <v>11.9422213253181</v>
      </c>
    </row>
    <row r="25" customFormat="false" ht="12.75" hidden="false" customHeight="false" outlineLevel="0" collapsed="false">
      <c r="A25" s="0" t="n">
        <f aca="false">A24+$E$5</f>
        <v>115</v>
      </c>
      <c r="B25" s="0" t="n">
        <f aca="false">(A25*2*PI())^2*$E$4</f>
        <v>13.0525518204407</v>
      </c>
    </row>
    <row r="26" customFormat="false" ht="12.75" hidden="false" customHeight="false" outlineLevel="0" collapsed="false">
      <c r="A26" s="0" t="n">
        <f aca="false">A25+$E$5</f>
        <v>120</v>
      </c>
      <c r="B26" s="0" t="n">
        <f aca="false">(A26*2*PI())^2*$E$4</f>
        <v>14.2122303375687</v>
      </c>
    </row>
    <row r="27" customFormat="false" ht="12.75" hidden="false" customHeight="false" outlineLevel="0" collapsed="false">
      <c r="A27" s="0" t="n">
        <f aca="false">A26+$E$5</f>
        <v>125</v>
      </c>
      <c r="B27" s="0" t="n">
        <f aca="false">(A27*2*PI())^2*$E$4</f>
        <v>15.4212568767021</v>
      </c>
    </row>
    <row r="28" customFormat="false" ht="12.75" hidden="false" customHeight="false" outlineLevel="0" collapsed="false">
      <c r="A28" s="0" t="n">
        <f aca="false">A27+$E$5</f>
        <v>130</v>
      </c>
      <c r="B28" s="0" t="n">
        <f aca="false">(A28*2*PI())^2*$E$4</f>
        <v>16.679631437841</v>
      </c>
    </row>
    <row r="29" customFormat="false" ht="12.75" hidden="false" customHeight="false" outlineLevel="0" collapsed="false">
      <c r="A29" s="0" t="n">
        <f aca="false">A28+$E$5</f>
        <v>135</v>
      </c>
      <c r="B29" s="0" t="n">
        <f aca="false">(A29*2*PI())^2*$E$4</f>
        <v>17.9873540209854</v>
      </c>
    </row>
    <row r="30" customFormat="false" ht="12.75" hidden="false" customHeight="false" outlineLevel="0" collapsed="false">
      <c r="A30" s="0" t="n">
        <f aca="false">A29+$E$5</f>
        <v>140</v>
      </c>
      <c r="B30" s="0" t="n">
        <f aca="false">(A30*2*PI())^2*$E$4</f>
        <v>19.3444246261351</v>
      </c>
    </row>
    <row r="31" customFormat="false" ht="12.75" hidden="false" customHeight="false" outlineLevel="0" collapsed="false">
      <c r="A31" s="0" t="n">
        <f aca="false">A30+$E$5</f>
        <v>145</v>
      </c>
      <c r="B31" s="0" t="n">
        <f aca="false">(A31*2*PI())^2*$E$4</f>
        <v>20.7508432532904</v>
      </c>
    </row>
    <row r="32" customFormat="false" ht="12.75" hidden="false" customHeight="false" outlineLevel="0" collapsed="false">
      <c r="A32" s="0" t="n">
        <f aca="false">A31+$E$5</f>
        <v>150</v>
      </c>
      <c r="B32" s="0" t="n">
        <f aca="false">(A32*2*PI())^2*$E$4</f>
        <v>22.2066099024511</v>
      </c>
    </row>
    <row r="33" customFormat="false" ht="12.75" hidden="false" customHeight="false" outlineLevel="0" collapsed="false">
      <c r="A33" s="0" t="n">
        <f aca="false">A32+$E$5</f>
        <v>155</v>
      </c>
      <c r="B33" s="0" t="n">
        <f aca="false">(A33*2*PI())^2*$E$4</f>
        <v>23.7117245736172</v>
      </c>
    </row>
    <row r="34" customFormat="false" ht="12.75" hidden="false" customHeight="false" outlineLevel="0" collapsed="false">
      <c r="A34" s="0" t="n">
        <f aca="false">A33+$E$5</f>
        <v>160</v>
      </c>
      <c r="B34" s="0" t="n">
        <f aca="false">(A34*2*PI())^2*$E$4</f>
        <v>25.2661872667888</v>
      </c>
    </row>
    <row r="35" customFormat="false" ht="12.75" hidden="false" customHeight="false" outlineLevel="0" collapsed="false">
      <c r="A35" s="0" t="n">
        <f aca="false">A34+$E$5</f>
        <v>165</v>
      </c>
      <c r="B35" s="0" t="n">
        <f aca="false">(A35*2*PI())^2*$E$4</f>
        <v>26.8699979819658</v>
      </c>
    </row>
    <row r="36" customFormat="false" ht="12.75" hidden="false" customHeight="false" outlineLevel="0" collapsed="false">
      <c r="A36" s="0" t="n">
        <f aca="false">A35+$E$5</f>
        <v>170</v>
      </c>
      <c r="B36" s="0" t="n">
        <f aca="false">(A36*2*PI())^2*$E$4</f>
        <v>28.5231567191482</v>
      </c>
    </row>
    <row r="37" customFormat="false" ht="12.75" hidden="false" customHeight="false" outlineLevel="0" collapsed="false">
      <c r="A37" s="0" t="n">
        <f aca="false">A36+$E$5</f>
        <v>175</v>
      </c>
      <c r="B37" s="0" t="n">
        <f aca="false">(A37*2*PI())^2*$E$4</f>
        <v>30.2256634783362</v>
      </c>
    </row>
    <row r="38" customFormat="false" ht="12.75" hidden="false" customHeight="false" outlineLevel="0" collapsed="false">
      <c r="A38" s="0" t="n">
        <f aca="false">A37+$E$5</f>
        <v>180</v>
      </c>
      <c r="B38" s="0" t="n">
        <f aca="false">(A38*2*PI())^2*$E$4</f>
        <v>31.9775182595295</v>
      </c>
    </row>
    <row r="39" customFormat="false" ht="12.75" hidden="false" customHeight="false" outlineLevel="0" collapsed="false">
      <c r="A39" s="0" t="n">
        <f aca="false">A38+$E$5</f>
        <v>185</v>
      </c>
      <c r="B39" s="0" t="n">
        <f aca="false">(A39*2*PI())^2*$E$4</f>
        <v>33.7787210627283</v>
      </c>
    </row>
    <row r="40" customFormat="false" ht="12.75" hidden="false" customHeight="false" outlineLevel="0" collapsed="false">
      <c r="A40" s="0" t="n">
        <f aca="false">A39+$E$5</f>
        <v>190</v>
      </c>
      <c r="B40" s="0" t="n">
        <f aca="false">(A40*2*PI())^2*$E$4</f>
        <v>35.6292718879326</v>
      </c>
    </row>
    <row r="41" customFormat="false" ht="12.75" hidden="false" customHeight="false" outlineLevel="0" collapsed="false">
      <c r="A41" s="0" t="n">
        <f aca="false">A40+$E$5</f>
        <v>195</v>
      </c>
      <c r="B41" s="0" t="n">
        <f aca="false">(A41*2*PI())^2*$E$4</f>
        <v>37.5291707351423</v>
      </c>
    </row>
    <row r="42" customFormat="false" ht="12.75" hidden="false" customHeight="false" outlineLevel="0" collapsed="false">
      <c r="A42" s="0" t="n">
        <f aca="false">A41+$E$5</f>
        <v>200</v>
      </c>
      <c r="B42" s="0" t="n">
        <f aca="false">(A42*2*PI())^2*$E$4</f>
        <v>39.4784176043574</v>
      </c>
    </row>
    <row r="43" customFormat="false" ht="12.75" hidden="false" customHeight="false" outlineLevel="0" collapsed="false">
      <c r="A43" s="0" t="n">
        <f aca="false">A42+$E$5</f>
        <v>205</v>
      </c>
      <c r="B43" s="0" t="n">
        <f aca="false">(A43*2*PI())^2*$E$4</f>
        <v>41.477012495578</v>
      </c>
    </row>
    <row r="44" customFormat="false" ht="12.75" hidden="false" customHeight="false" outlineLevel="0" collapsed="false">
      <c r="A44" s="0" t="n">
        <f aca="false">A43+$E$5</f>
        <v>210</v>
      </c>
      <c r="B44" s="0" t="n">
        <f aca="false">(A44*2*PI())^2*$E$4</f>
        <v>43.5249554088041</v>
      </c>
    </row>
    <row r="45" customFormat="false" ht="12.75" hidden="false" customHeight="false" outlineLevel="0" collapsed="false">
      <c r="A45" s="0" t="n">
        <f aca="false">A44+$E$5</f>
        <v>215</v>
      </c>
      <c r="B45" s="0" t="n">
        <f aca="false">(A45*2*PI())^2*$E$4</f>
        <v>45.6222463440356</v>
      </c>
    </row>
    <row r="46" customFormat="false" ht="12.75" hidden="false" customHeight="false" outlineLevel="0" collapsed="false">
      <c r="A46" s="0" t="n">
        <f aca="false">A45+$E$5</f>
        <v>220</v>
      </c>
      <c r="B46" s="0" t="n">
        <f aca="false">(A46*2*PI())^2*$E$4</f>
        <v>47.7688853012725</v>
      </c>
    </row>
    <row r="47" customFormat="false" ht="12.75" hidden="false" customHeight="false" outlineLevel="0" collapsed="false">
      <c r="A47" s="0" t="n">
        <f aca="false">A46+$E$5</f>
        <v>225</v>
      </c>
      <c r="B47" s="0" t="n">
        <f aca="false">(A47*2*PI())^2*$E$4</f>
        <v>49.9648722805149</v>
      </c>
    </row>
    <row r="48" customFormat="false" ht="12.75" hidden="false" customHeight="false" outlineLevel="0" collapsed="false">
      <c r="A48" s="0" t="n">
        <f aca="false">A47+$E$5</f>
        <v>230</v>
      </c>
      <c r="B48" s="0" t="n">
        <f aca="false">(A48*2*PI())^2*$E$4</f>
        <v>52.2102072817627</v>
      </c>
    </row>
    <row r="49" customFormat="false" ht="12.75" hidden="false" customHeight="false" outlineLevel="0" collapsed="false">
      <c r="A49" s="0" t="n">
        <f aca="false">A48+$E$5</f>
        <v>235</v>
      </c>
      <c r="B49" s="0" t="n">
        <f aca="false">(A49*2*PI())^2*$E$4</f>
        <v>54.504890305016</v>
      </c>
    </row>
    <row r="50" customFormat="false" ht="12.75" hidden="false" customHeight="false" outlineLevel="0" collapsed="false">
      <c r="A50" s="0" t="n">
        <f aca="false">A49+$E$5</f>
        <v>240</v>
      </c>
      <c r="B50" s="0" t="n">
        <f aca="false">(A50*2*PI())^2*$E$4</f>
        <v>56.8489213502747</v>
      </c>
    </row>
    <row r="51" customFormat="false" ht="12.75" hidden="false" customHeight="false" outlineLevel="0" collapsed="false">
      <c r="A51" s="0" t="n">
        <f aca="false">A50+$E$5</f>
        <v>245</v>
      </c>
      <c r="B51" s="0" t="n">
        <f aca="false">(A51*2*PI())^2*$E$4</f>
        <v>59.2423004175389</v>
      </c>
    </row>
    <row r="52" customFormat="false" ht="12.75" hidden="false" customHeight="false" outlineLevel="0" collapsed="false">
      <c r="A52" s="0" t="n">
        <f aca="false">A51+$E$5</f>
        <v>250</v>
      </c>
      <c r="B52" s="0" t="n">
        <f aca="false">(A52*2*PI())^2*$E$4</f>
        <v>61.6850275068085</v>
      </c>
    </row>
    <row r="53" customFormat="false" ht="12.75" hidden="false" customHeight="false" outlineLevel="0" collapsed="false">
      <c r="A53" s="0" t="n">
        <f aca="false">A52+$E$5</f>
        <v>255</v>
      </c>
      <c r="B53" s="0" t="n">
        <f aca="false">(A53*2*PI())^2*$E$4</f>
        <v>64.1771026180836</v>
      </c>
    </row>
    <row r="54" customFormat="false" ht="12.75" hidden="false" customHeight="false" outlineLevel="0" collapsed="false">
      <c r="A54" s="0" t="n">
        <f aca="false">A53+$E$5</f>
        <v>260</v>
      </c>
      <c r="B54" s="0" t="n">
        <f aca="false">(A54*2*PI())^2*$E$4</f>
        <v>66.7185257513641</v>
      </c>
    </row>
    <row r="55" customFormat="false" ht="12.75" hidden="false" customHeight="false" outlineLevel="0" collapsed="false">
      <c r="A55" s="0" t="n">
        <f aca="false">A54+$E$5</f>
        <v>265</v>
      </c>
      <c r="B55" s="0" t="n">
        <f aca="false">(A55*2*PI())^2*$E$4</f>
        <v>69.30929690665</v>
      </c>
    </row>
    <row r="56" customFormat="false" ht="12.75" hidden="false" customHeight="false" outlineLevel="0" collapsed="false">
      <c r="A56" s="0" t="n">
        <f aca="false">A55+$E$5</f>
        <v>270</v>
      </c>
      <c r="B56" s="0" t="n">
        <f aca="false">(A56*2*PI())^2*$E$4</f>
        <v>71.9494160839414</v>
      </c>
    </row>
    <row r="57" customFormat="false" ht="12.75" hidden="false" customHeight="false" outlineLevel="0" collapsed="false">
      <c r="A57" s="0" t="n">
        <f aca="false">A56+$E$5</f>
        <v>275</v>
      </c>
      <c r="B57" s="0" t="n">
        <f aca="false">(A57*2*PI())^2*$E$4</f>
        <v>74.6388832832383</v>
      </c>
    </row>
    <row r="58" customFormat="false" ht="12.75" hidden="false" customHeight="false" outlineLevel="0" collapsed="false">
      <c r="A58" s="0" t="n">
        <f aca="false">A57+$E$5</f>
        <v>280</v>
      </c>
      <c r="B58" s="0" t="n">
        <f aca="false">(A58*2*PI())^2*$E$4</f>
        <v>77.3776985045406</v>
      </c>
    </row>
    <row r="59" customFormat="false" ht="12.75" hidden="false" customHeight="false" outlineLevel="0" collapsed="false">
      <c r="A59" s="0" t="n">
        <f aca="false">A58+$E$5</f>
        <v>285</v>
      </c>
      <c r="B59" s="0" t="n">
        <f aca="false">(A59*2*PI())^2*$E$4</f>
        <v>80.1658617478483</v>
      </c>
    </row>
    <row r="60" customFormat="false" ht="12.75" hidden="false" customHeight="false" outlineLevel="0" collapsed="false">
      <c r="A60" s="0" t="n">
        <f aca="false">A59+$E$5</f>
        <v>290</v>
      </c>
      <c r="B60" s="0" t="n">
        <f aca="false">(A60*2*PI())^2*$E$4</f>
        <v>83.0033730131615</v>
      </c>
    </row>
    <row r="61" customFormat="false" ht="12.75" hidden="false" customHeight="false" outlineLevel="0" collapsed="false">
      <c r="A61" s="0" t="n">
        <f aca="false">A60+$E$5</f>
        <v>295</v>
      </c>
      <c r="B61" s="0" t="n">
        <f aca="false">(A61*2*PI())^2*$E$4</f>
        <v>85.8902323004802</v>
      </c>
    </row>
    <row r="62" customFormat="false" ht="12.75" hidden="false" customHeight="false" outlineLevel="0" collapsed="false">
      <c r="A62" s="0" t="n">
        <f aca="false">A61+$E$5</f>
        <v>300</v>
      </c>
      <c r="B62" s="0" t="n">
        <f aca="false">(A62*2*PI())^2*$E$4</f>
        <v>88.8264396098042</v>
      </c>
    </row>
    <row r="63" customFormat="false" ht="12.75" hidden="false" customHeight="false" outlineLevel="0" collapsed="false">
      <c r="A63" s="0" t="n">
        <f aca="false">A62+$E$5</f>
        <v>305</v>
      </c>
      <c r="B63" s="0" t="n">
        <f aca="false">(A63*2*PI())^2*$E$4</f>
        <v>91.8119949411338</v>
      </c>
    </row>
    <row r="64" customFormat="false" ht="12.75" hidden="false" customHeight="false" outlineLevel="0" collapsed="false">
      <c r="A64" s="0" t="n">
        <f aca="false">A63+$E$5</f>
        <v>310</v>
      </c>
      <c r="B64" s="0" t="n">
        <f aca="false">(A64*2*PI())^2*$E$4</f>
        <v>94.8468982944687</v>
      </c>
    </row>
    <row r="65" customFormat="false" ht="12.75" hidden="false" customHeight="false" outlineLevel="0" collapsed="false">
      <c r="A65" s="0" t="n">
        <f aca="false">A64+$E$5</f>
        <v>315</v>
      </c>
      <c r="B65" s="0" t="n">
        <f aca="false">(A65*2*PI())^2*$E$4</f>
        <v>97.9311496698092</v>
      </c>
    </row>
    <row r="66" customFormat="false" ht="12.75" hidden="false" customHeight="false" outlineLevel="0" collapsed="false">
      <c r="A66" s="0" t="n">
        <f aca="false">A65+$E$5</f>
        <v>320</v>
      </c>
      <c r="B66" s="0" t="n">
        <f aca="false">(A66*2*PI())^2*$E$4</f>
        <v>101.064749067155</v>
      </c>
    </row>
    <row r="67" customFormat="false" ht="12.75" hidden="false" customHeight="false" outlineLevel="0" collapsed="false">
      <c r="A67" s="0" t="n">
        <f aca="false">A66+$E$5</f>
        <v>325</v>
      </c>
      <c r="B67" s="0" t="n">
        <f aca="false">(A67*2*PI())^2*$E$4</f>
        <v>104.247696486506</v>
      </c>
    </row>
    <row r="68" customFormat="false" ht="12.75" hidden="false" customHeight="false" outlineLevel="0" collapsed="false">
      <c r="A68" s="0" t="n">
        <f aca="false">A67+$E$5</f>
        <v>330</v>
      </c>
      <c r="B68" s="0" t="n">
        <f aca="false">(A68*2*PI())^2*$E$4</f>
        <v>107.479991927863</v>
      </c>
    </row>
    <row r="69" customFormat="false" ht="12.75" hidden="false" customHeight="false" outlineLevel="0" collapsed="false">
      <c r="A69" s="0" t="n">
        <f aca="false">A68+$E$5</f>
        <v>335</v>
      </c>
      <c r="B69" s="0" t="n">
        <f aca="false">(A69*2*PI())^2*$E$4</f>
        <v>110.761635391225</v>
      </c>
    </row>
    <row r="70" customFormat="false" ht="12.75" hidden="false" customHeight="false" outlineLevel="0" collapsed="false">
      <c r="A70" s="0" t="n">
        <f aca="false">A69+$E$5</f>
        <v>340</v>
      </c>
      <c r="B70" s="0" t="n">
        <f aca="false">(A70*2*PI())^2*$E$4</f>
        <v>114.092626876593</v>
      </c>
    </row>
    <row r="71" customFormat="false" ht="12.75" hidden="false" customHeight="false" outlineLevel="0" collapsed="false">
      <c r="A71" s="0" t="n">
        <f aca="false">A70+$E$5</f>
        <v>345</v>
      </c>
      <c r="B71" s="0" t="n">
        <f aca="false">(A71*2*PI())^2*$E$4</f>
        <v>117.472966383966</v>
      </c>
    </row>
    <row r="72" customFormat="false" ht="12.75" hidden="false" customHeight="false" outlineLevel="0" collapsed="false">
      <c r="A72" s="0" t="n">
        <f aca="false">A71+$E$5</f>
        <v>350</v>
      </c>
      <c r="B72" s="0" t="n">
        <f aca="false">(A72*2*PI())^2*$E$4</f>
        <v>120.902653913345</v>
      </c>
    </row>
    <row r="73" customFormat="false" ht="12.75" hidden="false" customHeight="false" outlineLevel="0" collapsed="false">
      <c r="A73" s="0" t="n">
        <f aca="false">A72+$E$5</f>
        <v>355</v>
      </c>
      <c r="B73" s="0" t="n">
        <f aca="false">(A73*2*PI())^2*$E$4</f>
        <v>124.381689464729</v>
      </c>
    </row>
    <row r="74" customFormat="false" ht="12.75" hidden="false" customHeight="false" outlineLevel="0" collapsed="false">
      <c r="A74" s="0" t="n">
        <f aca="false">A73+$E$5</f>
        <v>360</v>
      </c>
      <c r="B74" s="0" t="n">
        <f aca="false">(A74*2*PI())^2*$E$4</f>
        <v>127.910073038118</v>
      </c>
    </row>
    <row r="75" customFormat="false" ht="12.75" hidden="false" customHeight="false" outlineLevel="0" collapsed="false">
      <c r="A75" s="0" t="n">
        <f aca="false">A74+$E$5</f>
        <v>365</v>
      </c>
      <c r="B75" s="0" t="n">
        <f aca="false">(A75*2*PI())^2*$E$4</f>
        <v>131.487804633513</v>
      </c>
    </row>
    <row r="76" customFormat="false" ht="12.75" hidden="false" customHeight="false" outlineLevel="0" collapsed="false">
      <c r="A76" s="0" t="n">
        <f aca="false">A75+$E$5</f>
        <v>370</v>
      </c>
      <c r="B76" s="0" t="n">
        <f aca="false">(A76*2*PI())^2*$E$4</f>
        <v>135.114884250913</v>
      </c>
    </row>
    <row r="77" customFormat="false" ht="12.75" hidden="false" customHeight="false" outlineLevel="0" collapsed="false">
      <c r="A77" s="0" t="n">
        <f aca="false">A76+$E$5</f>
        <v>375</v>
      </c>
      <c r="B77" s="0" t="n">
        <f aca="false">(A77*2*PI())^2*$E$4</f>
        <v>138.791311890319</v>
      </c>
    </row>
    <row r="78" customFormat="false" ht="12.75" hidden="false" customHeight="false" outlineLevel="0" collapsed="false">
      <c r="A78" s="0" t="n">
        <f aca="false">A77+$E$5</f>
        <v>380</v>
      </c>
      <c r="B78" s="0" t="n">
        <f aca="false">(A78*2*PI())^2*$E$4</f>
        <v>142.51708755173</v>
      </c>
    </row>
    <row r="79" customFormat="false" ht="12.75" hidden="false" customHeight="false" outlineLevel="0" collapsed="false">
      <c r="A79" s="0" t="n">
        <f aca="false">A78+$E$5</f>
        <v>385</v>
      </c>
      <c r="B79" s="0" t="n">
        <f aca="false">(A79*2*PI())^2*$E$4</f>
        <v>146.292211235147</v>
      </c>
    </row>
    <row r="80" customFormat="false" ht="12.75" hidden="false" customHeight="false" outlineLevel="0" collapsed="false">
      <c r="A80" s="0" t="n">
        <f aca="false">A79+$E$5</f>
        <v>390</v>
      </c>
      <c r="B80" s="0" t="n">
        <f aca="false">(A80*2*PI())^2*$E$4</f>
        <v>150.116682940569</v>
      </c>
    </row>
    <row r="81" customFormat="false" ht="12.75" hidden="false" customHeight="false" outlineLevel="0" collapsed="false">
      <c r="A81" s="0" t="n">
        <f aca="false">A80+$E$5</f>
        <v>395</v>
      </c>
      <c r="B81" s="0" t="n">
        <f aca="false">(A81*2*PI())^2*$E$4</f>
        <v>153.990502667997</v>
      </c>
    </row>
    <row r="82" customFormat="false" ht="12.75" hidden="false" customHeight="false" outlineLevel="0" collapsed="false">
      <c r="A82" s="0" t="n">
        <f aca="false">A81+$E$5</f>
        <v>400</v>
      </c>
      <c r="B82" s="0" t="n">
        <f aca="false">(A82*2*PI())^2*$E$4</f>
        <v>157.91367041743</v>
      </c>
    </row>
    <row r="83" customFormat="false" ht="12.75" hidden="false" customHeight="false" outlineLevel="0" collapsed="false">
      <c r="A83" s="0" t="n">
        <f aca="false">A82+$E$5</f>
        <v>405</v>
      </c>
      <c r="B83" s="0" t="n">
        <f aca="false">(A83*2*PI())^2*$E$4</f>
        <v>161.886186188868</v>
      </c>
    </row>
    <row r="84" customFormat="false" ht="12.75" hidden="false" customHeight="false" outlineLevel="0" collapsed="false">
      <c r="A84" s="0" t="n">
        <f aca="false">A83+$E$5</f>
        <v>410</v>
      </c>
      <c r="B84" s="0" t="n">
        <f aca="false">(A84*2*PI())^2*$E$4</f>
        <v>165.908049982312</v>
      </c>
    </row>
    <row r="85" customFormat="false" ht="12.75" hidden="false" customHeight="false" outlineLevel="0" collapsed="false">
      <c r="A85" s="0" t="n">
        <f aca="false">A84+$E$5</f>
        <v>415</v>
      </c>
      <c r="B85" s="0" t="n">
        <f aca="false">(A85*2*PI())^2*$E$4</f>
        <v>169.979261797762</v>
      </c>
    </row>
    <row r="86" customFormat="false" ht="12.75" hidden="false" customHeight="false" outlineLevel="0" collapsed="false">
      <c r="A86" s="0" t="n">
        <f aca="false">A85+$E$5</f>
        <v>420</v>
      </c>
      <c r="B86" s="0" t="n">
        <f aca="false">(A86*2*PI())^2*$E$4</f>
        <v>174.099821635216</v>
      </c>
    </row>
    <row r="87" customFormat="false" ht="12.75" hidden="false" customHeight="false" outlineLevel="0" collapsed="false">
      <c r="A87" s="0" t="n">
        <f aca="false">A86+$E$5</f>
        <v>425</v>
      </c>
      <c r="B87" s="0" t="n">
        <f aca="false">(A87*2*PI())^2*$E$4</f>
        <v>178.269729494677</v>
      </c>
    </row>
    <row r="88" customFormat="false" ht="12.75" hidden="false" customHeight="false" outlineLevel="0" collapsed="false">
      <c r="A88" s="0" t="n">
        <f aca="false">A87+$E$5</f>
        <v>430</v>
      </c>
      <c r="B88" s="0" t="n">
        <f aca="false">(A88*2*PI())^2*$E$4</f>
        <v>182.488985376142</v>
      </c>
    </row>
    <row r="89" customFormat="false" ht="12.75" hidden="false" customHeight="false" outlineLevel="0" collapsed="false">
      <c r="A89" s="0" t="n">
        <f aca="false">A88+$E$5</f>
        <v>435</v>
      </c>
      <c r="B89" s="0" t="n">
        <f aca="false">(A89*2*PI())^2*$E$4</f>
        <v>186.757589279613</v>
      </c>
    </row>
    <row r="90" customFormat="false" ht="12.75" hidden="false" customHeight="false" outlineLevel="0" collapsed="false">
      <c r="A90" s="0" t="n">
        <f aca="false">A89+$E$5</f>
        <v>440</v>
      </c>
      <c r="B90" s="0" t="n">
        <f aca="false">(A90*2*PI())^2*$E$4</f>
        <v>191.07554120509</v>
      </c>
    </row>
    <row r="91" customFormat="false" ht="12.75" hidden="false" customHeight="false" outlineLevel="0" collapsed="false">
      <c r="A91" s="0" t="n">
        <f aca="false">A90+$E$5</f>
        <v>445</v>
      </c>
      <c r="B91" s="0" t="n">
        <f aca="false">(A91*2*PI())^2*$E$4</f>
        <v>195.442841152572</v>
      </c>
    </row>
    <row r="92" customFormat="false" ht="12.75" hidden="false" customHeight="false" outlineLevel="0" collapsed="false">
      <c r="A92" s="0" t="n">
        <f aca="false">A91+$E$5</f>
        <v>450</v>
      </c>
      <c r="B92" s="0" t="n">
        <f aca="false">(A92*2*PI())^2*$E$4</f>
        <v>199.85948912206</v>
      </c>
    </row>
    <row r="93" customFormat="false" ht="12.75" hidden="false" customHeight="false" outlineLevel="0" collapsed="false">
      <c r="A93" s="0" t="n">
        <f aca="false">A92+$E$5</f>
        <v>455</v>
      </c>
      <c r="B93" s="0" t="n">
        <f aca="false">(A93*2*PI())^2*$E$4</f>
        <v>204.325485113552</v>
      </c>
    </row>
    <row r="94" customFormat="false" ht="12.75" hidden="false" customHeight="false" outlineLevel="0" collapsed="false">
      <c r="A94" s="0" t="n">
        <f aca="false">A93+$E$5</f>
        <v>460</v>
      </c>
      <c r="B94" s="0" t="n">
        <f aca="false">(A94*2*PI())^2*$E$4</f>
        <v>208.840829127051</v>
      </c>
    </row>
    <row r="95" customFormat="false" ht="12.75" hidden="false" customHeight="false" outlineLevel="0" collapsed="false">
      <c r="A95" s="0" t="n">
        <f aca="false">A94+$E$5</f>
        <v>465</v>
      </c>
      <c r="B95" s="0" t="n">
        <f aca="false">(A95*2*PI())^2*$E$4</f>
        <v>213.405521162555</v>
      </c>
    </row>
    <row r="96" customFormat="false" ht="12.75" hidden="false" customHeight="false" outlineLevel="0" collapsed="false">
      <c r="A96" s="0" t="n">
        <f aca="false">A95+$E$5</f>
        <v>470</v>
      </c>
      <c r="B96" s="0" t="n">
        <f aca="false">(A96*2*PI())^2*$E$4</f>
        <v>218.019561220064</v>
      </c>
    </row>
    <row r="97" customFormat="false" ht="12.75" hidden="false" customHeight="false" outlineLevel="0" collapsed="false">
      <c r="A97" s="0" t="n">
        <f aca="false">A96+$E$5</f>
        <v>475</v>
      </c>
      <c r="B97" s="0" t="n">
        <f aca="false">(A97*2*PI())^2*$E$4</f>
        <v>222.682949299579</v>
      </c>
    </row>
    <row r="98" customFormat="false" ht="12.75" hidden="false" customHeight="false" outlineLevel="0" collapsed="false">
      <c r="A98" s="0" t="n">
        <f aca="false">A97+$E$5</f>
        <v>480</v>
      </c>
      <c r="B98" s="0" t="n">
        <f aca="false">(A98*2*PI())^2*$E$4</f>
        <v>227.395685401099</v>
      </c>
    </row>
    <row r="99" customFormat="false" ht="12.75" hidden="false" customHeight="false" outlineLevel="0" collapsed="false">
      <c r="A99" s="0" t="n">
        <f aca="false">A98+$E$5</f>
        <v>485</v>
      </c>
      <c r="B99" s="0" t="n">
        <f aca="false">(A99*2*PI())^2*$E$4</f>
        <v>232.157769524624</v>
      </c>
    </row>
    <row r="100" customFormat="false" ht="12.75" hidden="false" customHeight="false" outlineLevel="0" collapsed="false">
      <c r="A100" s="0" t="n">
        <f aca="false">A99+$E$5</f>
        <v>490</v>
      </c>
      <c r="B100" s="0" t="n">
        <f aca="false">(A100*2*PI())^2*$E$4</f>
        <v>236.969201670156</v>
      </c>
    </row>
    <row r="101" customFormat="false" ht="12.75" hidden="false" customHeight="false" outlineLevel="0" collapsed="false">
      <c r="A101" s="0" t="n">
        <f aca="false">A100+$E$5</f>
        <v>495</v>
      </c>
      <c r="B101" s="0" t="n">
        <f aca="false">(A101*2*PI())^2*$E$4</f>
        <v>241.829981837692</v>
      </c>
    </row>
    <row r="102" customFormat="false" ht="12.75" hidden="false" customHeight="false" outlineLevel="0" collapsed="false">
      <c r="A102" s="0" t="n">
        <f aca="false">A101+$E$5</f>
        <v>500</v>
      </c>
      <c r="B102" s="0" t="n">
        <f aca="false">(A102*2*PI())^2*$E$4</f>
        <v>246.740110027234</v>
      </c>
    </row>
    <row r="103" customFormat="false" ht="12.75" hidden="false" customHeight="false" outlineLevel="0" collapsed="false">
      <c r="A103" s="0" t="n">
        <f aca="false">A102+$E$5</f>
        <v>505</v>
      </c>
      <c r="B103" s="0" t="n">
        <f aca="false">(A103*2*PI())^2*$E$4</f>
        <v>251.699586238781</v>
      </c>
    </row>
    <row r="104" customFormat="false" ht="12.75" hidden="false" customHeight="false" outlineLevel="0" collapsed="false">
      <c r="A104" s="0" t="n">
        <f aca="false">A103+$E$5</f>
        <v>510</v>
      </c>
      <c r="B104" s="0" t="n">
        <f aca="false">(A104*2*PI())^2*$E$4</f>
        <v>256.708410472334</v>
      </c>
    </row>
    <row r="105" customFormat="false" ht="12.75" hidden="false" customHeight="false" outlineLevel="0" collapsed="false">
      <c r="A105" s="0" t="n">
        <f aca="false">A104+$E$5</f>
        <v>515</v>
      </c>
      <c r="B105" s="0" t="n">
        <f aca="false">(A105*2*PI())^2*$E$4</f>
        <v>261.766582727893</v>
      </c>
    </row>
    <row r="106" customFormat="false" ht="12.75" hidden="false" customHeight="false" outlineLevel="0" collapsed="false">
      <c r="A106" s="0" t="n">
        <f aca="false">A105+$E$5</f>
        <v>520</v>
      </c>
      <c r="B106" s="0" t="n">
        <f aca="false">(A106*2*PI())^2*$E$4</f>
        <v>266.874103005456</v>
      </c>
    </row>
    <row r="107" customFormat="false" ht="12.75" hidden="false" customHeight="false" outlineLevel="0" collapsed="false">
      <c r="A107" s="0" t="n">
        <f aca="false">A106+$E$5</f>
        <v>525</v>
      </c>
      <c r="B107" s="0" t="n">
        <f aca="false">(A107*2*PI())^2*$E$4</f>
        <v>272.030971305025</v>
      </c>
    </row>
    <row r="108" customFormat="false" ht="12.75" hidden="false" customHeight="false" outlineLevel="0" collapsed="false">
      <c r="A108" s="0" t="n">
        <f aca="false">A107+$E$5</f>
        <v>530</v>
      </c>
      <c r="B108" s="0" t="n">
        <f aca="false">(A108*2*PI())^2*$E$4</f>
        <v>277.2371876266</v>
      </c>
    </row>
    <row r="109" customFormat="false" ht="12.75" hidden="false" customHeight="false" outlineLevel="0" collapsed="false">
      <c r="A109" s="0" t="n">
        <f aca="false">A108+$E$5</f>
        <v>535</v>
      </c>
      <c r="B109" s="0" t="n">
        <f aca="false">(A109*2*PI())^2*$E$4</f>
        <v>282.49275197018</v>
      </c>
    </row>
    <row r="110" customFormat="false" ht="12.75" hidden="false" customHeight="false" outlineLevel="0" collapsed="false">
      <c r="A110" s="0" t="n">
        <f aca="false">A109+$E$5</f>
        <v>540</v>
      </c>
      <c r="B110" s="0" t="n">
        <f aca="false">(A110*2*PI())^2*$E$4</f>
        <v>287.797664335766</v>
      </c>
    </row>
    <row r="111" customFormat="false" ht="12.75" hidden="false" customHeight="false" outlineLevel="0" collapsed="false">
      <c r="A111" s="0" t="n">
        <f aca="false">A110+$E$5</f>
        <v>545</v>
      </c>
      <c r="B111" s="0" t="n">
        <f aca="false">(A111*2*PI())^2*$E$4</f>
        <v>293.151924723357</v>
      </c>
    </row>
    <row r="112" customFormat="false" ht="12.75" hidden="false" customHeight="false" outlineLevel="0" collapsed="false">
      <c r="A112" s="0" t="n">
        <f aca="false">A111+$E$5</f>
        <v>550</v>
      </c>
      <c r="B112" s="0" t="n">
        <f aca="false">(A112*2*PI())^2*$E$4</f>
        <v>298.555533132953</v>
      </c>
    </row>
    <row r="113" customFormat="false" ht="12.75" hidden="false" customHeight="false" outlineLevel="0" collapsed="false">
      <c r="A113" s="0" t="n">
        <f aca="false">A112+$E$5</f>
        <v>555</v>
      </c>
      <c r="B113" s="0" t="n">
        <f aca="false">(A113*2*PI())^2*$E$4</f>
        <v>304.008489564555</v>
      </c>
    </row>
    <row r="114" customFormat="false" ht="12.75" hidden="false" customHeight="false" outlineLevel="0" collapsed="false">
      <c r="A114" s="0" t="n">
        <f aca="false">A113+$E$5</f>
        <v>560</v>
      </c>
      <c r="B114" s="0" t="n">
        <f aca="false">(A114*2*PI())^2*$E$4</f>
        <v>309.510794018162</v>
      </c>
    </row>
    <row r="115" customFormat="false" ht="12.75" hidden="false" customHeight="false" outlineLevel="0" collapsed="false">
      <c r="A115" s="0" t="n">
        <f aca="false">A114+$E$5</f>
        <v>565</v>
      </c>
      <c r="B115" s="0" t="n">
        <f aca="false">(A115*2*PI())^2*$E$4</f>
        <v>315.062446493775</v>
      </c>
    </row>
    <row r="116" customFormat="false" ht="12.75" hidden="false" customHeight="false" outlineLevel="0" collapsed="false">
      <c r="A116" s="0" t="n">
        <f aca="false">A115+$E$5</f>
        <v>570</v>
      </c>
      <c r="B116" s="0" t="n">
        <f aca="false">(A116*2*PI())^2*$E$4</f>
        <v>320.663446991393</v>
      </c>
    </row>
    <row r="117" customFormat="false" ht="12.75" hidden="false" customHeight="false" outlineLevel="0" collapsed="false">
      <c r="A117" s="0" t="n">
        <f aca="false">A116+$E$5</f>
        <v>575</v>
      </c>
      <c r="B117" s="0" t="n">
        <f aca="false">(A117*2*PI())^2*$E$4</f>
        <v>326.313795511017</v>
      </c>
    </row>
    <row r="118" customFormat="false" ht="12.75" hidden="false" customHeight="false" outlineLevel="0" collapsed="false">
      <c r="A118" s="0" t="n">
        <f aca="false">A117+$E$5</f>
        <v>580</v>
      </c>
      <c r="B118" s="0" t="n">
        <f aca="false">(A118*2*PI())^2*$E$4</f>
        <v>332.013492052646</v>
      </c>
    </row>
    <row r="119" customFormat="false" ht="12.75" hidden="false" customHeight="false" outlineLevel="0" collapsed="false">
      <c r="A119" s="0" t="n">
        <f aca="false">A118+$E$5</f>
        <v>585</v>
      </c>
      <c r="B119" s="0" t="n">
        <f aca="false">(A119*2*PI())^2*$E$4</f>
        <v>337.762536616281</v>
      </c>
    </row>
    <row r="120" customFormat="false" ht="12.75" hidden="false" customHeight="false" outlineLevel="0" collapsed="false">
      <c r="A120" s="0" t="n">
        <f aca="false">A119+$E$5</f>
        <v>590</v>
      </c>
      <c r="B120" s="0" t="n">
        <f aca="false">(A120*2*PI())^2*$E$4</f>
        <v>343.560929201921</v>
      </c>
    </row>
    <row r="121" customFormat="false" ht="12.75" hidden="false" customHeight="false" outlineLevel="0" collapsed="false">
      <c r="A121" s="0" t="n">
        <f aca="false">A120+$E$5</f>
        <v>595</v>
      </c>
      <c r="B121" s="0" t="n">
        <f aca="false">(A121*2*PI())^2*$E$4</f>
        <v>349.408669809566</v>
      </c>
    </row>
    <row r="122" customFormat="false" ht="12.75" hidden="false" customHeight="false" outlineLevel="0" collapsed="false">
      <c r="A122" s="0" t="n">
        <f aca="false">A121+$E$5</f>
        <v>600</v>
      </c>
      <c r="B122" s="0" t="n">
        <f aca="false">(A122*2*PI())^2*$E$4</f>
        <v>355.305758439217</v>
      </c>
    </row>
  </sheetData>
  <sheetProtection sheet="true" objects="true" scenarios="true"/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9:07:17Z</dcterms:created>
  <dc:creator>Klepzig</dc:creator>
  <dc:description/>
  <dc:language>en-US</dc:language>
  <cp:lastModifiedBy>kle-nb</cp:lastModifiedBy>
  <dcterms:modified xsi:type="dcterms:W3CDTF">2005-11-25T17:36:36Z</dcterms:modified>
  <cp:revision>0</cp:revision>
  <dc:subject/>
  <dc:title/>
</cp:coreProperties>
</file>