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ite_Getriebetunnel (mm)</t>
  </si>
  <si>
    <t xml:space="preserve">Gesamtlaenge (mm)</t>
  </si>
  <si>
    <t xml:space="preserve">Flanschende_vor_yz (mm)</t>
  </si>
  <si>
    <t xml:space="preserve">Gesamthoehe (mm)</t>
  </si>
  <si>
    <t xml:space="preserve">Tunnelhoehe_hinten (mm)</t>
  </si>
  <si>
    <t xml:space="preserve">Hoehe_ueber_xy (mm)</t>
  </si>
  <si>
    <t xml:space="preserve">vordere_Flanschflaechenbreite (mm)</t>
  </si>
  <si>
    <t xml:space="preserve">Winkel_Frontschraege (deg)</t>
  </si>
  <si>
    <t xml:space="preserve">Winkel_Deckflaeche_vorn (deg)</t>
  </si>
  <si>
    <t xml:space="preserve">Radius_Grundkonturverrundung (mm)</t>
  </si>
  <si>
    <t xml:space="preserve">Variante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056" ySplit="0" topLeftCell="A1" activePane="topRight" state="split"/>
      <selection pane="topLeft" activeCell="A1" activeCellId="0" sqref="A1"/>
      <selection pane="topRight" activeCell="BI5" activeCellId="0" sqref="BI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87"/>
  </cols>
  <sheetData>
    <row r="1" customFormat="false" ht="13.2" hidden="false" customHeight="false" outlineLevel="0" collapsed="false">
      <c r="A1" s="1" t="s">
        <v>0</v>
      </c>
      <c r="B1" s="2" t="n">
        <v>250</v>
      </c>
      <c r="C1" s="2" t="n">
        <v>200</v>
      </c>
      <c r="D1" s="2" t="n">
        <v>220</v>
      </c>
      <c r="E1" s="2" t="n">
        <v>230</v>
      </c>
      <c r="F1" s="2" t="n">
        <v>240</v>
      </c>
      <c r="G1" s="2" t="n">
        <v>280</v>
      </c>
      <c r="H1" s="1" t="n">
        <v>250</v>
      </c>
      <c r="I1" s="1" t="n">
        <v>200</v>
      </c>
      <c r="J1" s="1" t="n">
        <v>220</v>
      </c>
      <c r="K1" s="1" t="n">
        <v>230</v>
      </c>
      <c r="L1" s="1" t="n">
        <v>240</v>
      </c>
      <c r="M1" s="1" t="n">
        <v>280</v>
      </c>
      <c r="N1" s="3" t="n">
        <v>250</v>
      </c>
      <c r="O1" s="3" t="n">
        <v>200</v>
      </c>
      <c r="P1" s="3" t="n">
        <v>220</v>
      </c>
      <c r="Q1" s="3" t="n">
        <v>230</v>
      </c>
      <c r="R1" s="3" t="n">
        <v>240</v>
      </c>
      <c r="S1" s="3" t="n">
        <v>280</v>
      </c>
      <c r="T1" s="4" t="n">
        <v>250</v>
      </c>
      <c r="U1" s="4" t="n">
        <v>200</v>
      </c>
      <c r="V1" s="4" t="n">
        <v>220</v>
      </c>
      <c r="W1" s="4" t="n">
        <v>230</v>
      </c>
      <c r="X1" s="4" t="n">
        <v>240</v>
      </c>
      <c r="Y1" s="4" t="n">
        <v>280</v>
      </c>
      <c r="Z1" s="5" t="n">
        <v>250</v>
      </c>
      <c r="AA1" s="5" t="n">
        <v>200</v>
      </c>
      <c r="AB1" s="5" t="n">
        <v>220</v>
      </c>
      <c r="AC1" s="5" t="n">
        <v>230</v>
      </c>
      <c r="AD1" s="5" t="n">
        <v>240</v>
      </c>
      <c r="AE1" s="5" t="n">
        <v>280</v>
      </c>
      <c r="AF1" s="2" t="n">
        <v>250</v>
      </c>
      <c r="AG1" s="2" t="n">
        <v>200</v>
      </c>
      <c r="AH1" s="2" t="n">
        <v>220</v>
      </c>
      <c r="AI1" s="2" t="n">
        <v>230</v>
      </c>
      <c r="AJ1" s="2" t="n">
        <v>240</v>
      </c>
      <c r="AK1" s="2" t="n">
        <v>280</v>
      </c>
      <c r="AL1" s="1" t="n">
        <v>250</v>
      </c>
      <c r="AM1" s="1" t="n">
        <v>200</v>
      </c>
      <c r="AN1" s="1" t="n">
        <v>220</v>
      </c>
      <c r="AO1" s="1" t="n">
        <v>230</v>
      </c>
      <c r="AP1" s="1" t="n">
        <v>240</v>
      </c>
      <c r="AQ1" s="1" t="n">
        <v>280</v>
      </c>
      <c r="AR1" s="3" t="n">
        <v>250</v>
      </c>
      <c r="AS1" s="3" t="n">
        <v>200</v>
      </c>
      <c r="AT1" s="3" t="n">
        <v>220</v>
      </c>
      <c r="AU1" s="3" t="n">
        <v>230</v>
      </c>
      <c r="AV1" s="3" t="n">
        <v>240</v>
      </c>
      <c r="AW1" s="3" t="n">
        <v>280</v>
      </c>
      <c r="AX1" s="4" t="n">
        <v>250</v>
      </c>
      <c r="AY1" s="4" t="n">
        <v>200</v>
      </c>
      <c r="AZ1" s="4" t="n">
        <v>220</v>
      </c>
      <c r="BA1" s="4" t="n">
        <v>230</v>
      </c>
      <c r="BB1" s="4" t="n">
        <v>240</v>
      </c>
      <c r="BC1" s="4" t="n">
        <v>280</v>
      </c>
      <c r="BD1" s="5" t="n">
        <v>250</v>
      </c>
      <c r="BE1" s="5" t="n">
        <v>200</v>
      </c>
      <c r="BF1" s="5" t="n">
        <v>220</v>
      </c>
      <c r="BG1" s="5" t="n">
        <v>230</v>
      </c>
      <c r="BH1" s="5" t="n">
        <v>240</v>
      </c>
      <c r="BI1" s="5" t="n">
        <v>280</v>
      </c>
      <c r="BJ1" s="1" t="n">
        <v>250</v>
      </c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3.2" hidden="false" customHeight="false" outlineLevel="0" collapsed="false">
      <c r="A2" s="1" t="s">
        <v>1</v>
      </c>
      <c r="B2" s="2" t="n">
        <v>655</v>
      </c>
      <c r="C2" s="2" t="n">
        <v>655</v>
      </c>
      <c r="D2" s="2" t="n">
        <v>655</v>
      </c>
      <c r="E2" s="2" t="n">
        <v>655</v>
      </c>
      <c r="F2" s="2" t="n">
        <v>655</v>
      </c>
      <c r="G2" s="2" t="n">
        <v>655</v>
      </c>
      <c r="H2" s="1" t="n">
        <v>645</v>
      </c>
      <c r="I2" s="1" t="n">
        <v>645</v>
      </c>
      <c r="J2" s="1" t="n">
        <v>645</v>
      </c>
      <c r="K2" s="1" t="n">
        <v>645</v>
      </c>
      <c r="L2" s="1" t="n">
        <v>645</v>
      </c>
      <c r="M2" s="1" t="n">
        <v>645</v>
      </c>
      <c r="N2" s="3" t="n">
        <v>645</v>
      </c>
      <c r="O2" s="3" t="n">
        <v>645</v>
      </c>
      <c r="P2" s="3" t="n">
        <v>645</v>
      </c>
      <c r="Q2" s="3" t="n">
        <v>645</v>
      </c>
      <c r="R2" s="3" t="n">
        <v>645</v>
      </c>
      <c r="S2" s="3" t="n">
        <v>645</v>
      </c>
      <c r="T2" s="4" t="n">
        <v>665</v>
      </c>
      <c r="U2" s="4" t="n">
        <v>665</v>
      </c>
      <c r="V2" s="4" t="n">
        <v>665</v>
      </c>
      <c r="W2" s="4" t="n">
        <v>665</v>
      </c>
      <c r="X2" s="4" t="n">
        <v>665</v>
      </c>
      <c r="Y2" s="4" t="n">
        <v>665</v>
      </c>
      <c r="Z2" s="5" t="n">
        <v>700</v>
      </c>
      <c r="AA2" s="5" t="n">
        <v>700</v>
      </c>
      <c r="AB2" s="5" t="n">
        <v>700</v>
      </c>
      <c r="AC2" s="5" t="n">
        <v>700</v>
      </c>
      <c r="AD2" s="5" t="n">
        <v>700</v>
      </c>
      <c r="AE2" s="5" t="n">
        <v>700</v>
      </c>
      <c r="AF2" s="2" t="n">
        <v>655</v>
      </c>
      <c r="AG2" s="2" t="n">
        <v>655</v>
      </c>
      <c r="AH2" s="2" t="n">
        <v>655</v>
      </c>
      <c r="AI2" s="2" t="n">
        <v>655</v>
      </c>
      <c r="AJ2" s="2" t="n">
        <v>655</v>
      </c>
      <c r="AK2" s="2" t="n">
        <v>655</v>
      </c>
      <c r="AL2" s="1" t="n">
        <v>645</v>
      </c>
      <c r="AM2" s="1" t="n">
        <v>645</v>
      </c>
      <c r="AN2" s="1" t="n">
        <v>645</v>
      </c>
      <c r="AO2" s="1" t="n">
        <v>645</v>
      </c>
      <c r="AP2" s="1" t="n">
        <v>645</v>
      </c>
      <c r="AQ2" s="1" t="n">
        <v>645</v>
      </c>
      <c r="AR2" s="3" t="n">
        <v>645</v>
      </c>
      <c r="AS2" s="3" t="n">
        <v>645</v>
      </c>
      <c r="AT2" s="3" t="n">
        <v>645</v>
      </c>
      <c r="AU2" s="3" t="n">
        <v>645</v>
      </c>
      <c r="AV2" s="3" t="n">
        <v>645</v>
      </c>
      <c r="AW2" s="3" t="n">
        <v>645</v>
      </c>
      <c r="AX2" s="4" t="n">
        <v>692</v>
      </c>
      <c r="AY2" s="4" t="n">
        <v>692</v>
      </c>
      <c r="AZ2" s="4" t="n">
        <v>692</v>
      </c>
      <c r="BA2" s="4" t="n">
        <v>692</v>
      </c>
      <c r="BB2" s="4" t="n">
        <v>692</v>
      </c>
      <c r="BC2" s="4" t="n">
        <v>692</v>
      </c>
      <c r="BD2" s="5" t="n">
        <v>710</v>
      </c>
      <c r="BE2" s="5" t="n">
        <v>710</v>
      </c>
      <c r="BF2" s="5" t="n">
        <v>710</v>
      </c>
      <c r="BG2" s="5" t="n">
        <v>710</v>
      </c>
      <c r="BH2" s="5" t="n">
        <v>710</v>
      </c>
      <c r="BI2" s="5" t="n">
        <v>710</v>
      </c>
      <c r="BJ2" s="1" t="n">
        <v>655</v>
      </c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3.2" hidden="false" customHeight="false" outlineLevel="0" collapsed="false">
      <c r="A3" s="1" t="s">
        <v>2</v>
      </c>
      <c r="B3" s="2" t="n">
        <v>45</v>
      </c>
      <c r="C3" s="2" t="n">
        <v>45</v>
      </c>
      <c r="D3" s="2" t="n">
        <v>45</v>
      </c>
      <c r="E3" s="2" t="n">
        <v>45</v>
      </c>
      <c r="F3" s="2" t="n">
        <v>45</v>
      </c>
      <c r="G3" s="2" t="n">
        <v>45</v>
      </c>
      <c r="H3" s="1" t="n">
        <v>45</v>
      </c>
      <c r="I3" s="1" t="n">
        <v>45</v>
      </c>
      <c r="J3" s="1" t="n">
        <v>45</v>
      </c>
      <c r="K3" s="1" t="n">
        <v>45</v>
      </c>
      <c r="L3" s="1" t="n">
        <v>45</v>
      </c>
      <c r="M3" s="1" t="n">
        <v>45</v>
      </c>
      <c r="N3" s="3" t="n">
        <v>50</v>
      </c>
      <c r="O3" s="3" t="n">
        <v>50</v>
      </c>
      <c r="P3" s="3" t="n">
        <v>50</v>
      </c>
      <c r="Q3" s="3" t="n">
        <v>50</v>
      </c>
      <c r="R3" s="3" t="n">
        <v>50</v>
      </c>
      <c r="S3" s="3" t="n">
        <v>50</v>
      </c>
      <c r="T3" s="4" t="n">
        <v>50</v>
      </c>
      <c r="U3" s="4" t="n">
        <v>50</v>
      </c>
      <c r="V3" s="4" t="n">
        <v>50</v>
      </c>
      <c r="W3" s="4" t="n">
        <v>50</v>
      </c>
      <c r="X3" s="4" t="n">
        <v>50</v>
      </c>
      <c r="Y3" s="4" t="n">
        <v>50</v>
      </c>
      <c r="Z3" s="5" t="n">
        <v>50</v>
      </c>
      <c r="AA3" s="5" t="n">
        <v>50</v>
      </c>
      <c r="AB3" s="5" t="n">
        <v>50</v>
      </c>
      <c r="AC3" s="5" t="n">
        <v>50</v>
      </c>
      <c r="AD3" s="5" t="n">
        <v>50</v>
      </c>
      <c r="AE3" s="5" t="n">
        <v>50</v>
      </c>
      <c r="AF3" s="2" t="n">
        <v>45</v>
      </c>
      <c r="AG3" s="2" t="n">
        <v>45</v>
      </c>
      <c r="AH3" s="2" t="n">
        <v>45</v>
      </c>
      <c r="AI3" s="2" t="n">
        <v>45</v>
      </c>
      <c r="AJ3" s="2" t="n">
        <v>45</v>
      </c>
      <c r="AK3" s="2" t="n">
        <v>45</v>
      </c>
      <c r="AL3" s="1" t="n">
        <v>45</v>
      </c>
      <c r="AM3" s="1" t="n">
        <v>45</v>
      </c>
      <c r="AN3" s="1" t="n">
        <v>45</v>
      </c>
      <c r="AO3" s="1" t="n">
        <v>45</v>
      </c>
      <c r="AP3" s="1" t="n">
        <v>45</v>
      </c>
      <c r="AQ3" s="1" t="n">
        <v>45</v>
      </c>
      <c r="AR3" s="3" t="n">
        <v>50</v>
      </c>
      <c r="AS3" s="3" t="n">
        <v>50</v>
      </c>
      <c r="AT3" s="3" t="n">
        <v>50</v>
      </c>
      <c r="AU3" s="3" t="n">
        <v>50</v>
      </c>
      <c r="AV3" s="3" t="n">
        <v>50</v>
      </c>
      <c r="AW3" s="3" t="n">
        <v>50</v>
      </c>
      <c r="AX3" s="4" t="n">
        <v>50</v>
      </c>
      <c r="AY3" s="4" t="n">
        <v>50</v>
      </c>
      <c r="AZ3" s="4" t="n">
        <v>50</v>
      </c>
      <c r="BA3" s="4" t="n">
        <v>50</v>
      </c>
      <c r="BB3" s="4" t="n">
        <v>50</v>
      </c>
      <c r="BC3" s="4" t="n">
        <v>50</v>
      </c>
      <c r="BD3" s="5" t="n">
        <v>50</v>
      </c>
      <c r="BE3" s="5" t="n">
        <v>50</v>
      </c>
      <c r="BF3" s="5" t="n">
        <v>50</v>
      </c>
      <c r="BG3" s="5" t="n">
        <v>50</v>
      </c>
      <c r="BH3" s="5" t="n">
        <v>50</v>
      </c>
      <c r="BI3" s="5" t="n">
        <v>50</v>
      </c>
      <c r="BJ3" s="1" t="n">
        <v>45</v>
      </c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3.2" hidden="false" customHeight="false" outlineLevel="0" collapsed="false">
      <c r="A4" s="1" t="s">
        <v>3</v>
      </c>
      <c r="B4" s="2" t="n">
        <v>140</v>
      </c>
      <c r="C4" s="2" t="n">
        <v>140</v>
      </c>
      <c r="D4" s="2" t="n">
        <v>140</v>
      </c>
      <c r="E4" s="2" t="n">
        <v>140</v>
      </c>
      <c r="F4" s="2" t="n">
        <v>140</v>
      </c>
      <c r="G4" s="2" t="n">
        <v>140</v>
      </c>
      <c r="H4" s="1" t="n">
        <v>140</v>
      </c>
      <c r="I4" s="1" t="n">
        <v>140</v>
      </c>
      <c r="J4" s="1" t="n">
        <v>140</v>
      </c>
      <c r="K4" s="1" t="n">
        <v>140</v>
      </c>
      <c r="L4" s="1" t="n">
        <v>140</v>
      </c>
      <c r="M4" s="1" t="n">
        <v>140</v>
      </c>
      <c r="N4" s="3" t="n">
        <v>140</v>
      </c>
      <c r="O4" s="3" t="n">
        <v>140</v>
      </c>
      <c r="P4" s="3" t="n">
        <v>140</v>
      </c>
      <c r="Q4" s="3" t="n">
        <v>140</v>
      </c>
      <c r="R4" s="3" t="n">
        <v>140</v>
      </c>
      <c r="S4" s="3" t="n">
        <v>140</v>
      </c>
      <c r="T4" s="4" t="n">
        <v>150</v>
      </c>
      <c r="U4" s="4" t="n">
        <v>150</v>
      </c>
      <c r="V4" s="4" t="n">
        <v>150</v>
      </c>
      <c r="W4" s="4" t="n">
        <v>150</v>
      </c>
      <c r="X4" s="4" t="n">
        <v>150</v>
      </c>
      <c r="Y4" s="4" t="n">
        <v>150</v>
      </c>
      <c r="Z4" s="5" t="n">
        <v>150</v>
      </c>
      <c r="AA4" s="5" t="n">
        <v>150</v>
      </c>
      <c r="AB4" s="5" t="n">
        <v>150</v>
      </c>
      <c r="AC4" s="5" t="n">
        <v>150</v>
      </c>
      <c r="AD4" s="5" t="n">
        <v>150</v>
      </c>
      <c r="AE4" s="5" t="n">
        <v>150</v>
      </c>
      <c r="AF4" s="2" t="n">
        <v>140</v>
      </c>
      <c r="AG4" s="2" t="n">
        <v>140</v>
      </c>
      <c r="AH4" s="2" t="n">
        <v>140</v>
      </c>
      <c r="AI4" s="2" t="n">
        <v>140</v>
      </c>
      <c r="AJ4" s="2" t="n">
        <v>140</v>
      </c>
      <c r="AK4" s="2" t="n">
        <v>140</v>
      </c>
      <c r="AL4" s="1" t="n">
        <v>140</v>
      </c>
      <c r="AM4" s="1" t="n">
        <v>140</v>
      </c>
      <c r="AN4" s="1" t="n">
        <v>140</v>
      </c>
      <c r="AO4" s="1" t="n">
        <v>140</v>
      </c>
      <c r="AP4" s="1" t="n">
        <v>140</v>
      </c>
      <c r="AQ4" s="1" t="n">
        <v>140</v>
      </c>
      <c r="AR4" s="3" t="n">
        <v>140</v>
      </c>
      <c r="AS4" s="3" t="n">
        <v>140</v>
      </c>
      <c r="AT4" s="3" t="n">
        <v>140</v>
      </c>
      <c r="AU4" s="3" t="n">
        <v>140</v>
      </c>
      <c r="AV4" s="3" t="n">
        <v>140</v>
      </c>
      <c r="AW4" s="3" t="n">
        <v>140</v>
      </c>
      <c r="AX4" s="4" t="n">
        <v>150</v>
      </c>
      <c r="AY4" s="4" t="n">
        <v>150</v>
      </c>
      <c r="AZ4" s="4" t="n">
        <v>150</v>
      </c>
      <c r="BA4" s="4" t="n">
        <v>150</v>
      </c>
      <c r="BB4" s="4" t="n">
        <v>150</v>
      </c>
      <c r="BC4" s="4" t="n">
        <v>150</v>
      </c>
      <c r="BD4" s="5" t="n">
        <v>150</v>
      </c>
      <c r="BE4" s="5" t="n">
        <v>150</v>
      </c>
      <c r="BF4" s="5" t="n">
        <v>150</v>
      </c>
      <c r="BG4" s="5" t="n">
        <v>150</v>
      </c>
      <c r="BH4" s="5" t="n">
        <v>150</v>
      </c>
      <c r="BI4" s="5" t="n">
        <v>150</v>
      </c>
      <c r="BJ4" s="1" t="n">
        <v>140</v>
      </c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3.2" hidden="false" customHeight="false" outlineLevel="0" collapsed="false">
      <c r="A5" s="1" t="s">
        <v>4</v>
      </c>
      <c r="B5" s="2" t="n">
        <v>40</v>
      </c>
      <c r="C5" s="2" t="n">
        <v>40</v>
      </c>
      <c r="D5" s="2" t="n">
        <v>40</v>
      </c>
      <c r="E5" s="2" t="n">
        <v>40</v>
      </c>
      <c r="F5" s="2" t="n">
        <v>40</v>
      </c>
      <c r="G5" s="2" t="n">
        <v>40</v>
      </c>
      <c r="H5" s="4" t="n">
        <v>40</v>
      </c>
      <c r="I5" s="4" t="n">
        <v>40</v>
      </c>
      <c r="J5" s="4" t="n">
        <v>40</v>
      </c>
      <c r="K5" s="4" t="n">
        <v>40</v>
      </c>
      <c r="L5" s="4" t="n">
        <v>40</v>
      </c>
      <c r="M5" s="4" t="n">
        <v>40</v>
      </c>
      <c r="N5" s="3" t="n">
        <v>40</v>
      </c>
      <c r="O5" s="3" t="n">
        <v>40</v>
      </c>
      <c r="P5" s="3" t="n">
        <v>40</v>
      </c>
      <c r="Q5" s="3" t="n">
        <v>40</v>
      </c>
      <c r="R5" s="3" t="n">
        <v>40</v>
      </c>
      <c r="S5" s="3" t="n">
        <v>40</v>
      </c>
      <c r="T5" s="4" t="n">
        <v>40</v>
      </c>
      <c r="U5" s="4" t="n">
        <v>40</v>
      </c>
      <c r="V5" s="4" t="n">
        <v>40</v>
      </c>
      <c r="W5" s="4" t="n">
        <v>40</v>
      </c>
      <c r="X5" s="4" t="n">
        <v>40</v>
      </c>
      <c r="Y5" s="4" t="n">
        <v>40</v>
      </c>
      <c r="Z5" s="5" t="n">
        <v>30</v>
      </c>
      <c r="AA5" s="5" t="n">
        <v>30</v>
      </c>
      <c r="AB5" s="5" t="n">
        <v>30</v>
      </c>
      <c r="AC5" s="5" t="n">
        <v>30</v>
      </c>
      <c r="AD5" s="5" t="n">
        <v>30</v>
      </c>
      <c r="AE5" s="5" t="n">
        <v>30</v>
      </c>
      <c r="AF5" s="2" t="n">
        <v>40</v>
      </c>
      <c r="AG5" s="2" t="n">
        <v>40</v>
      </c>
      <c r="AH5" s="2" t="n">
        <v>40</v>
      </c>
      <c r="AI5" s="2" t="n">
        <v>40</v>
      </c>
      <c r="AJ5" s="2" t="n">
        <v>40</v>
      </c>
      <c r="AK5" s="2" t="n">
        <v>40</v>
      </c>
      <c r="AL5" s="4" t="n">
        <v>40</v>
      </c>
      <c r="AM5" s="4" t="n">
        <v>40</v>
      </c>
      <c r="AN5" s="4" t="n">
        <v>40</v>
      </c>
      <c r="AO5" s="4" t="n">
        <v>40</v>
      </c>
      <c r="AP5" s="4" t="n">
        <v>40</v>
      </c>
      <c r="AQ5" s="4" t="n">
        <v>40</v>
      </c>
      <c r="AR5" s="3" t="n">
        <v>40</v>
      </c>
      <c r="AS5" s="3" t="n">
        <v>40</v>
      </c>
      <c r="AT5" s="3" t="n">
        <v>40</v>
      </c>
      <c r="AU5" s="3" t="n">
        <v>40</v>
      </c>
      <c r="AV5" s="3" t="n">
        <v>40</v>
      </c>
      <c r="AW5" s="3" t="n">
        <v>40</v>
      </c>
      <c r="AX5" s="4" t="n">
        <v>40</v>
      </c>
      <c r="AY5" s="4" t="n">
        <v>40</v>
      </c>
      <c r="AZ5" s="4" t="n">
        <v>40</v>
      </c>
      <c r="BA5" s="4" t="n">
        <v>40</v>
      </c>
      <c r="BB5" s="4" t="n">
        <v>40</v>
      </c>
      <c r="BC5" s="4" t="n">
        <v>40</v>
      </c>
      <c r="BD5" s="5" t="n">
        <v>30</v>
      </c>
      <c r="BE5" s="5" t="n">
        <v>30</v>
      </c>
      <c r="BF5" s="5" t="n">
        <v>30</v>
      </c>
      <c r="BG5" s="5" t="n">
        <v>30</v>
      </c>
      <c r="BH5" s="5" t="n">
        <v>30</v>
      </c>
      <c r="BI5" s="5" t="n">
        <v>30</v>
      </c>
      <c r="BJ5" s="4" t="n">
        <v>40</v>
      </c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6"/>
      <c r="DH5" s="6"/>
      <c r="DI5" s="6"/>
      <c r="DJ5" s="6"/>
      <c r="DK5" s="6"/>
    </row>
    <row r="6" customFormat="false" ht="13.2" hidden="false" customHeight="false" outlineLevel="0" collapsed="false">
      <c r="A6" s="1" t="s">
        <v>5</v>
      </c>
      <c r="B6" s="2" t="n">
        <v>120</v>
      </c>
      <c r="C6" s="2" t="n">
        <v>120</v>
      </c>
      <c r="D6" s="2" t="n">
        <v>120</v>
      </c>
      <c r="E6" s="2" t="n">
        <v>120</v>
      </c>
      <c r="F6" s="2" t="n">
        <v>120</v>
      </c>
      <c r="G6" s="2" t="n">
        <v>120</v>
      </c>
      <c r="H6" s="4" t="n">
        <v>120</v>
      </c>
      <c r="I6" s="4" t="n">
        <v>120</v>
      </c>
      <c r="J6" s="4" t="n">
        <v>120</v>
      </c>
      <c r="K6" s="4" t="n">
        <v>120</v>
      </c>
      <c r="L6" s="4" t="n">
        <v>120</v>
      </c>
      <c r="M6" s="4" t="n">
        <v>120</v>
      </c>
      <c r="N6" s="3" t="n">
        <v>120</v>
      </c>
      <c r="O6" s="3" t="n">
        <v>120</v>
      </c>
      <c r="P6" s="3" t="n">
        <v>120</v>
      </c>
      <c r="Q6" s="3" t="n">
        <v>120</v>
      </c>
      <c r="R6" s="3" t="n">
        <v>120</v>
      </c>
      <c r="S6" s="3" t="n">
        <v>120</v>
      </c>
      <c r="T6" s="4" t="n">
        <v>120</v>
      </c>
      <c r="U6" s="4" t="n">
        <v>120</v>
      </c>
      <c r="V6" s="4" t="n">
        <v>120</v>
      </c>
      <c r="W6" s="4" t="n">
        <v>120</v>
      </c>
      <c r="X6" s="4" t="n">
        <v>120</v>
      </c>
      <c r="Y6" s="4" t="n">
        <v>120</v>
      </c>
      <c r="Z6" s="5" t="n">
        <v>110</v>
      </c>
      <c r="AA6" s="5" t="n">
        <v>110</v>
      </c>
      <c r="AB6" s="5" t="n">
        <v>110</v>
      </c>
      <c r="AC6" s="5" t="n">
        <v>110</v>
      </c>
      <c r="AD6" s="5" t="n">
        <v>110</v>
      </c>
      <c r="AE6" s="5" t="n">
        <v>110</v>
      </c>
      <c r="AF6" s="2" t="n">
        <v>120</v>
      </c>
      <c r="AG6" s="2" t="n">
        <v>120</v>
      </c>
      <c r="AH6" s="2" t="n">
        <v>120</v>
      </c>
      <c r="AI6" s="2" t="n">
        <v>120</v>
      </c>
      <c r="AJ6" s="2" t="n">
        <v>120</v>
      </c>
      <c r="AK6" s="2" t="n">
        <v>120</v>
      </c>
      <c r="AL6" s="4" t="n">
        <v>120</v>
      </c>
      <c r="AM6" s="4" t="n">
        <v>120</v>
      </c>
      <c r="AN6" s="4" t="n">
        <v>120</v>
      </c>
      <c r="AO6" s="4" t="n">
        <v>120</v>
      </c>
      <c r="AP6" s="4" t="n">
        <v>120</v>
      </c>
      <c r="AQ6" s="4" t="n">
        <v>120</v>
      </c>
      <c r="AR6" s="3" t="n">
        <v>120</v>
      </c>
      <c r="AS6" s="3" t="n">
        <v>120</v>
      </c>
      <c r="AT6" s="3" t="n">
        <v>120</v>
      </c>
      <c r="AU6" s="3" t="n">
        <v>120</v>
      </c>
      <c r="AV6" s="3" t="n">
        <v>120</v>
      </c>
      <c r="AW6" s="3" t="n">
        <v>120</v>
      </c>
      <c r="AX6" s="4" t="n">
        <v>120</v>
      </c>
      <c r="AY6" s="4" t="n">
        <v>120</v>
      </c>
      <c r="AZ6" s="4" t="n">
        <v>120</v>
      </c>
      <c r="BA6" s="4" t="n">
        <v>120</v>
      </c>
      <c r="BB6" s="4" t="n">
        <v>120</v>
      </c>
      <c r="BC6" s="4" t="n">
        <v>120</v>
      </c>
      <c r="BD6" s="5" t="n">
        <v>110</v>
      </c>
      <c r="BE6" s="5" t="n">
        <v>110</v>
      </c>
      <c r="BF6" s="5" t="n">
        <v>110</v>
      </c>
      <c r="BG6" s="5" t="n">
        <v>110</v>
      </c>
      <c r="BH6" s="5" t="n">
        <v>110</v>
      </c>
      <c r="BI6" s="5" t="n">
        <v>110</v>
      </c>
      <c r="BJ6" s="4" t="n">
        <v>120</v>
      </c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6"/>
      <c r="DH6" s="6"/>
      <c r="DI6" s="6"/>
      <c r="DJ6" s="6"/>
      <c r="DK6" s="6"/>
    </row>
    <row r="7" customFormat="false" ht="13.2" hidden="false" customHeight="false" outlineLevel="0" collapsed="false">
      <c r="A7" s="1" t="s">
        <v>6</v>
      </c>
      <c r="B7" s="2" t="n">
        <v>20</v>
      </c>
      <c r="C7" s="2" t="n">
        <v>20</v>
      </c>
      <c r="D7" s="2" t="n">
        <v>20</v>
      </c>
      <c r="E7" s="2" t="n">
        <v>20</v>
      </c>
      <c r="F7" s="2" t="n">
        <v>20</v>
      </c>
      <c r="G7" s="2" t="n">
        <v>20</v>
      </c>
      <c r="H7" s="1" t="n">
        <v>20</v>
      </c>
      <c r="I7" s="1" t="n">
        <v>20</v>
      </c>
      <c r="J7" s="1" t="n">
        <v>20</v>
      </c>
      <c r="K7" s="1" t="n">
        <v>20</v>
      </c>
      <c r="L7" s="1" t="n">
        <v>20</v>
      </c>
      <c r="M7" s="1" t="n">
        <v>20</v>
      </c>
      <c r="N7" s="3" t="n">
        <v>20</v>
      </c>
      <c r="O7" s="3" t="n">
        <v>20</v>
      </c>
      <c r="P7" s="3" t="n">
        <v>20</v>
      </c>
      <c r="Q7" s="3" t="n">
        <v>20</v>
      </c>
      <c r="R7" s="3" t="n">
        <v>20</v>
      </c>
      <c r="S7" s="3" t="n">
        <v>20</v>
      </c>
      <c r="T7" s="4" t="n">
        <v>20</v>
      </c>
      <c r="U7" s="4" t="n">
        <v>20</v>
      </c>
      <c r="V7" s="4" t="n">
        <v>20</v>
      </c>
      <c r="W7" s="4" t="n">
        <v>20</v>
      </c>
      <c r="X7" s="4" t="n">
        <v>20</v>
      </c>
      <c r="Y7" s="4" t="n">
        <v>20</v>
      </c>
      <c r="Z7" s="5" t="n">
        <v>20</v>
      </c>
      <c r="AA7" s="5" t="n">
        <v>20</v>
      </c>
      <c r="AB7" s="5" t="n">
        <v>20</v>
      </c>
      <c r="AC7" s="5" t="n">
        <v>20</v>
      </c>
      <c r="AD7" s="5" t="n">
        <v>20</v>
      </c>
      <c r="AE7" s="5" t="n">
        <v>20</v>
      </c>
      <c r="AF7" s="2" t="n">
        <v>20</v>
      </c>
      <c r="AG7" s="2" t="n">
        <v>20</v>
      </c>
      <c r="AH7" s="2" t="n">
        <v>20</v>
      </c>
      <c r="AI7" s="2" t="n">
        <v>20</v>
      </c>
      <c r="AJ7" s="2" t="n">
        <v>20</v>
      </c>
      <c r="AK7" s="2" t="n">
        <v>20</v>
      </c>
      <c r="AL7" s="1" t="n">
        <v>20</v>
      </c>
      <c r="AM7" s="1" t="n">
        <v>20</v>
      </c>
      <c r="AN7" s="1" t="n">
        <v>20</v>
      </c>
      <c r="AO7" s="1" t="n">
        <v>20</v>
      </c>
      <c r="AP7" s="1" t="n">
        <v>20</v>
      </c>
      <c r="AQ7" s="1" t="n">
        <v>20</v>
      </c>
      <c r="AR7" s="3" t="n">
        <v>20</v>
      </c>
      <c r="AS7" s="3" t="n">
        <v>20</v>
      </c>
      <c r="AT7" s="3" t="n">
        <v>20</v>
      </c>
      <c r="AU7" s="3" t="n">
        <v>20</v>
      </c>
      <c r="AV7" s="3" t="n">
        <v>20</v>
      </c>
      <c r="AW7" s="3" t="n">
        <v>20</v>
      </c>
      <c r="AX7" s="4" t="n">
        <v>20</v>
      </c>
      <c r="AY7" s="4" t="n">
        <v>20</v>
      </c>
      <c r="AZ7" s="4" t="n">
        <v>20</v>
      </c>
      <c r="BA7" s="4" t="n">
        <v>20</v>
      </c>
      <c r="BB7" s="4" t="n">
        <v>20</v>
      </c>
      <c r="BC7" s="4" t="n">
        <v>20</v>
      </c>
      <c r="BD7" s="5" t="n">
        <v>20</v>
      </c>
      <c r="BE7" s="5" t="n">
        <v>20</v>
      </c>
      <c r="BF7" s="5" t="n">
        <v>20</v>
      </c>
      <c r="BG7" s="5" t="n">
        <v>20</v>
      </c>
      <c r="BH7" s="5" t="n">
        <v>20</v>
      </c>
      <c r="BI7" s="5" t="n">
        <v>20</v>
      </c>
      <c r="BJ7" s="1" t="n">
        <v>20</v>
      </c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3.2" hidden="false" customHeight="false" outlineLevel="0" collapsed="false">
      <c r="A8" s="1" t="s">
        <v>7</v>
      </c>
      <c r="B8" s="2" t="n">
        <v>10</v>
      </c>
      <c r="C8" s="2" t="n">
        <v>10</v>
      </c>
      <c r="D8" s="2" t="n">
        <v>10</v>
      </c>
      <c r="E8" s="2" t="n">
        <v>10</v>
      </c>
      <c r="F8" s="2" t="n">
        <v>10</v>
      </c>
      <c r="G8" s="2" t="n">
        <v>10</v>
      </c>
      <c r="H8" s="1" t="n">
        <v>10</v>
      </c>
      <c r="I8" s="1" t="n">
        <v>10</v>
      </c>
      <c r="J8" s="1" t="n">
        <v>10</v>
      </c>
      <c r="K8" s="1" t="n">
        <v>10</v>
      </c>
      <c r="L8" s="1" t="n">
        <v>10</v>
      </c>
      <c r="M8" s="1" t="n">
        <v>10</v>
      </c>
      <c r="N8" s="3" t="n">
        <v>10</v>
      </c>
      <c r="O8" s="3" t="n">
        <v>10</v>
      </c>
      <c r="P8" s="3" t="n">
        <v>10</v>
      </c>
      <c r="Q8" s="3" t="n">
        <v>10</v>
      </c>
      <c r="R8" s="3" t="n">
        <v>10</v>
      </c>
      <c r="S8" s="3" t="n">
        <v>10</v>
      </c>
      <c r="T8" s="4" t="n">
        <v>10</v>
      </c>
      <c r="U8" s="4" t="n">
        <v>10</v>
      </c>
      <c r="V8" s="4" t="n">
        <v>10</v>
      </c>
      <c r="W8" s="4" t="n">
        <v>10</v>
      </c>
      <c r="X8" s="4" t="n">
        <v>10</v>
      </c>
      <c r="Y8" s="4" t="n">
        <v>10</v>
      </c>
      <c r="Z8" s="5" t="n">
        <v>10</v>
      </c>
      <c r="AA8" s="5" t="n">
        <v>10</v>
      </c>
      <c r="AB8" s="5" t="n">
        <v>10</v>
      </c>
      <c r="AC8" s="5" t="n">
        <v>10</v>
      </c>
      <c r="AD8" s="5" t="n">
        <v>10</v>
      </c>
      <c r="AE8" s="5" t="n">
        <v>10</v>
      </c>
      <c r="AF8" s="2" t="n">
        <v>10</v>
      </c>
      <c r="AG8" s="2" t="n">
        <v>10</v>
      </c>
      <c r="AH8" s="2" t="n">
        <v>10</v>
      </c>
      <c r="AI8" s="2" t="n">
        <v>10</v>
      </c>
      <c r="AJ8" s="2" t="n">
        <v>10</v>
      </c>
      <c r="AK8" s="2" t="n">
        <v>10</v>
      </c>
      <c r="AL8" s="1" t="n">
        <v>10</v>
      </c>
      <c r="AM8" s="1" t="n">
        <v>10</v>
      </c>
      <c r="AN8" s="1" t="n">
        <v>10</v>
      </c>
      <c r="AO8" s="1" t="n">
        <v>10</v>
      </c>
      <c r="AP8" s="1" t="n">
        <v>10</v>
      </c>
      <c r="AQ8" s="1" t="n">
        <v>10</v>
      </c>
      <c r="AR8" s="3" t="n">
        <v>10</v>
      </c>
      <c r="AS8" s="3" t="n">
        <v>10</v>
      </c>
      <c r="AT8" s="3" t="n">
        <v>10</v>
      </c>
      <c r="AU8" s="3" t="n">
        <v>10</v>
      </c>
      <c r="AV8" s="3" t="n">
        <v>10</v>
      </c>
      <c r="AW8" s="3" t="n">
        <v>10</v>
      </c>
      <c r="AX8" s="4" t="n">
        <v>10</v>
      </c>
      <c r="AY8" s="4" t="n">
        <v>10</v>
      </c>
      <c r="AZ8" s="4" t="n">
        <v>10</v>
      </c>
      <c r="BA8" s="4" t="n">
        <v>10</v>
      </c>
      <c r="BB8" s="4" t="n">
        <v>10</v>
      </c>
      <c r="BC8" s="4" t="n">
        <v>10</v>
      </c>
      <c r="BD8" s="5" t="n">
        <v>10</v>
      </c>
      <c r="BE8" s="5" t="n">
        <v>10</v>
      </c>
      <c r="BF8" s="5" t="n">
        <v>10</v>
      </c>
      <c r="BG8" s="5" t="n">
        <v>10</v>
      </c>
      <c r="BH8" s="5" t="n">
        <v>10</v>
      </c>
      <c r="BI8" s="5" t="n">
        <v>10</v>
      </c>
      <c r="BJ8" s="1" t="n">
        <v>10</v>
      </c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3.2" hidden="false" customHeight="false" outlineLevel="0" collapsed="false">
      <c r="A9" s="1" t="s">
        <v>8</v>
      </c>
      <c r="B9" s="2" t="n">
        <v>37</v>
      </c>
      <c r="C9" s="2" t="n">
        <v>37</v>
      </c>
      <c r="D9" s="2" t="n">
        <v>37</v>
      </c>
      <c r="E9" s="2" t="n">
        <v>37</v>
      </c>
      <c r="F9" s="2" t="n">
        <v>37</v>
      </c>
      <c r="G9" s="2" t="n">
        <v>37</v>
      </c>
      <c r="H9" s="1" t="n">
        <v>37</v>
      </c>
      <c r="I9" s="1" t="n">
        <v>37</v>
      </c>
      <c r="J9" s="1" t="n">
        <v>37</v>
      </c>
      <c r="K9" s="1" t="n">
        <v>37</v>
      </c>
      <c r="L9" s="1" t="n">
        <v>37</v>
      </c>
      <c r="M9" s="1" t="n">
        <v>37</v>
      </c>
      <c r="N9" s="3" t="n">
        <v>37</v>
      </c>
      <c r="O9" s="3" t="n">
        <v>37</v>
      </c>
      <c r="P9" s="3" t="n">
        <v>37</v>
      </c>
      <c r="Q9" s="3" t="n">
        <v>37</v>
      </c>
      <c r="R9" s="3" t="n">
        <v>37</v>
      </c>
      <c r="S9" s="3" t="n">
        <v>37</v>
      </c>
      <c r="T9" s="4" t="n">
        <v>37</v>
      </c>
      <c r="U9" s="4" t="n">
        <v>37</v>
      </c>
      <c r="V9" s="4" t="n">
        <v>37</v>
      </c>
      <c r="W9" s="4" t="n">
        <v>37</v>
      </c>
      <c r="X9" s="4" t="n">
        <v>37</v>
      </c>
      <c r="Y9" s="4" t="n">
        <v>37</v>
      </c>
      <c r="Z9" s="5" t="n">
        <v>37</v>
      </c>
      <c r="AA9" s="5" t="n">
        <v>37</v>
      </c>
      <c r="AB9" s="5" t="n">
        <v>37</v>
      </c>
      <c r="AC9" s="5" t="n">
        <v>37</v>
      </c>
      <c r="AD9" s="5" t="n">
        <v>37</v>
      </c>
      <c r="AE9" s="5" t="n">
        <v>37</v>
      </c>
      <c r="AF9" s="2" t="n">
        <v>35</v>
      </c>
      <c r="AG9" s="2" t="n">
        <v>35</v>
      </c>
      <c r="AH9" s="2" t="n">
        <v>35</v>
      </c>
      <c r="AI9" s="2" t="n">
        <v>35</v>
      </c>
      <c r="AJ9" s="2" t="n">
        <v>35</v>
      </c>
      <c r="AK9" s="2" t="n">
        <v>35</v>
      </c>
      <c r="AL9" s="1" t="n">
        <v>35</v>
      </c>
      <c r="AM9" s="1" t="n">
        <v>35</v>
      </c>
      <c r="AN9" s="1" t="n">
        <v>35</v>
      </c>
      <c r="AO9" s="1" t="n">
        <v>35</v>
      </c>
      <c r="AP9" s="1" t="n">
        <v>35</v>
      </c>
      <c r="AQ9" s="1" t="n">
        <v>35</v>
      </c>
      <c r="AR9" s="3" t="n">
        <v>35</v>
      </c>
      <c r="AS9" s="3" t="n">
        <v>35</v>
      </c>
      <c r="AT9" s="3" t="n">
        <v>35</v>
      </c>
      <c r="AU9" s="3" t="n">
        <v>35</v>
      </c>
      <c r="AV9" s="3" t="n">
        <v>35</v>
      </c>
      <c r="AW9" s="3" t="n">
        <v>35</v>
      </c>
      <c r="AX9" s="4" t="n">
        <v>35</v>
      </c>
      <c r="AY9" s="4" t="n">
        <v>35</v>
      </c>
      <c r="AZ9" s="4" t="n">
        <v>35</v>
      </c>
      <c r="BA9" s="4" t="n">
        <v>35</v>
      </c>
      <c r="BB9" s="4" t="n">
        <v>35</v>
      </c>
      <c r="BC9" s="4" t="n">
        <v>35</v>
      </c>
      <c r="BD9" s="5" t="n">
        <v>35</v>
      </c>
      <c r="BE9" s="5" t="n">
        <v>35</v>
      </c>
      <c r="BF9" s="5" t="n">
        <v>35</v>
      </c>
      <c r="BG9" s="5" t="n">
        <v>35</v>
      </c>
      <c r="BH9" s="5" t="n">
        <v>35</v>
      </c>
      <c r="BI9" s="5" t="n">
        <v>35</v>
      </c>
      <c r="BJ9" s="1" t="n">
        <v>35</v>
      </c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3.2" hidden="false" customHeight="false" outlineLevel="0" collapsed="false">
      <c r="A10" s="1" t="s">
        <v>9</v>
      </c>
      <c r="B10" s="2" t="n">
        <v>6</v>
      </c>
      <c r="C10" s="2" t="n">
        <v>6</v>
      </c>
      <c r="D10" s="2" t="n">
        <v>6</v>
      </c>
      <c r="E10" s="2" t="n">
        <v>6</v>
      </c>
      <c r="F10" s="2" t="n">
        <v>6</v>
      </c>
      <c r="G10" s="2" t="n">
        <v>6</v>
      </c>
      <c r="H10" s="1" t="n">
        <v>6</v>
      </c>
      <c r="I10" s="1" t="n">
        <v>6</v>
      </c>
      <c r="J10" s="1" t="n">
        <v>6</v>
      </c>
      <c r="K10" s="1" t="n">
        <v>6</v>
      </c>
      <c r="L10" s="1" t="n">
        <v>6</v>
      </c>
      <c r="M10" s="1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T10" s="4" t="n">
        <v>6</v>
      </c>
      <c r="U10" s="4" t="n">
        <v>6</v>
      </c>
      <c r="V10" s="4" t="n">
        <v>6</v>
      </c>
      <c r="W10" s="4" t="n">
        <v>6</v>
      </c>
      <c r="X10" s="4" t="n">
        <v>6</v>
      </c>
      <c r="Y10" s="4" t="n">
        <v>6</v>
      </c>
      <c r="Z10" s="5" t="n">
        <v>6</v>
      </c>
      <c r="AA10" s="5" t="n">
        <v>6</v>
      </c>
      <c r="AB10" s="5" t="n">
        <v>6</v>
      </c>
      <c r="AC10" s="5" t="n">
        <v>6</v>
      </c>
      <c r="AD10" s="5" t="n">
        <v>6</v>
      </c>
      <c r="AE10" s="5" t="n">
        <v>6</v>
      </c>
      <c r="AF10" s="2" t="n">
        <v>6</v>
      </c>
      <c r="AG10" s="2" t="n">
        <v>6</v>
      </c>
      <c r="AH10" s="2" t="n">
        <v>6</v>
      </c>
      <c r="AI10" s="2" t="n">
        <v>6</v>
      </c>
      <c r="AJ10" s="2" t="n">
        <v>6</v>
      </c>
      <c r="AK10" s="2" t="n">
        <v>6</v>
      </c>
      <c r="AL10" s="1" t="n">
        <v>6</v>
      </c>
      <c r="AM10" s="1" t="n">
        <v>6</v>
      </c>
      <c r="AN10" s="1" t="n">
        <v>6</v>
      </c>
      <c r="AO10" s="1" t="n">
        <v>6</v>
      </c>
      <c r="AP10" s="1" t="n">
        <v>6</v>
      </c>
      <c r="AQ10" s="1" t="n">
        <v>6</v>
      </c>
      <c r="AR10" s="3" t="n">
        <v>6</v>
      </c>
      <c r="AS10" s="3" t="n">
        <v>6</v>
      </c>
      <c r="AT10" s="3" t="n">
        <v>6</v>
      </c>
      <c r="AU10" s="3" t="n">
        <v>6</v>
      </c>
      <c r="AV10" s="3" t="n">
        <v>6</v>
      </c>
      <c r="AW10" s="3" t="n">
        <v>6</v>
      </c>
      <c r="AX10" s="4" t="n">
        <v>6</v>
      </c>
      <c r="AY10" s="4" t="n">
        <v>6</v>
      </c>
      <c r="AZ10" s="4" t="n">
        <v>6</v>
      </c>
      <c r="BA10" s="4" t="n">
        <v>6</v>
      </c>
      <c r="BB10" s="4" t="n">
        <v>6</v>
      </c>
      <c r="BC10" s="4" t="n">
        <v>6</v>
      </c>
      <c r="BD10" s="5" t="n">
        <v>6</v>
      </c>
      <c r="BE10" s="5" t="n">
        <v>6</v>
      </c>
      <c r="BF10" s="5" t="n">
        <v>6</v>
      </c>
      <c r="BG10" s="5" t="n">
        <v>6</v>
      </c>
      <c r="BH10" s="5" t="n">
        <v>6</v>
      </c>
      <c r="BI10" s="5" t="n">
        <v>6</v>
      </c>
      <c r="BJ10" s="1" t="n">
        <v>6</v>
      </c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s="9" customFormat="true" ht="13.2" hidden="false" customHeight="false" outlineLevel="0" collapsed="false">
      <c r="A11" s="7" t="s">
        <v>10</v>
      </c>
      <c r="B11" s="8" t="n">
        <v>1</v>
      </c>
      <c r="C11" s="8" t="n">
        <f aca="false">B11+1</f>
        <v>2</v>
      </c>
      <c r="D11" s="8" t="n">
        <f aca="false">C11+1</f>
        <v>3</v>
      </c>
      <c r="E11" s="8" t="n">
        <f aca="false">D11+1</f>
        <v>4</v>
      </c>
      <c r="F11" s="8" t="n">
        <f aca="false">E11+1</f>
        <v>5</v>
      </c>
      <c r="G11" s="8" t="n">
        <f aca="false">F11+1</f>
        <v>6</v>
      </c>
      <c r="H11" s="8" t="n">
        <f aca="false">G11+1</f>
        <v>7</v>
      </c>
      <c r="I11" s="8" t="n">
        <f aca="false">H11+1</f>
        <v>8</v>
      </c>
      <c r="J11" s="8" t="n">
        <f aca="false">I11+1</f>
        <v>9</v>
      </c>
      <c r="K11" s="8" t="n">
        <f aca="false">J11+1</f>
        <v>10</v>
      </c>
      <c r="L11" s="8" t="n">
        <f aca="false">K11+1</f>
        <v>11</v>
      </c>
      <c r="M11" s="8" t="n">
        <f aca="false">L11+1</f>
        <v>12</v>
      </c>
      <c r="N11" s="8" t="n">
        <f aca="false">M11+1</f>
        <v>13</v>
      </c>
      <c r="O11" s="8" t="n">
        <f aca="false">N11+1</f>
        <v>14</v>
      </c>
      <c r="P11" s="8" t="n">
        <f aca="false">O11+1</f>
        <v>15</v>
      </c>
      <c r="Q11" s="8" t="n">
        <f aca="false">P11+1</f>
        <v>16</v>
      </c>
      <c r="R11" s="8" t="n">
        <f aca="false">Q11+1</f>
        <v>17</v>
      </c>
      <c r="S11" s="8" t="n">
        <f aca="false">R11+1</f>
        <v>18</v>
      </c>
      <c r="T11" s="8" t="n">
        <f aca="false">S11+1</f>
        <v>19</v>
      </c>
      <c r="U11" s="8" t="n">
        <f aca="false">T11+1</f>
        <v>20</v>
      </c>
      <c r="V11" s="8" t="n">
        <f aca="false">U11+1</f>
        <v>21</v>
      </c>
      <c r="W11" s="8" t="n">
        <f aca="false">V11+1</f>
        <v>22</v>
      </c>
      <c r="X11" s="8" t="n">
        <f aca="false">W11+1</f>
        <v>23</v>
      </c>
      <c r="Y11" s="8" t="n">
        <f aca="false">X11+1</f>
        <v>24</v>
      </c>
      <c r="Z11" s="8" t="n">
        <f aca="false">Y11+1</f>
        <v>25</v>
      </c>
      <c r="AA11" s="8" t="n">
        <f aca="false">Z11+1</f>
        <v>26</v>
      </c>
      <c r="AB11" s="8" t="n">
        <f aca="false">AA11+1</f>
        <v>27</v>
      </c>
      <c r="AC11" s="8" t="n">
        <f aca="false">AB11+1</f>
        <v>28</v>
      </c>
      <c r="AD11" s="8" t="n">
        <f aca="false">AC11+1</f>
        <v>29</v>
      </c>
      <c r="AE11" s="8" t="n">
        <f aca="false">AD11+1</f>
        <v>30</v>
      </c>
      <c r="AF11" s="8" t="n">
        <f aca="false">AE11+1</f>
        <v>31</v>
      </c>
      <c r="AG11" s="8" t="n">
        <f aca="false">AF11+1</f>
        <v>32</v>
      </c>
      <c r="AH11" s="8" t="n">
        <f aca="false">AG11+1</f>
        <v>33</v>
      </c>
      <c r="AI11" s="8" t="n">
        <f aca="false">AH11+1</f>
        <v>34</v>
      </c>
      <c r="AJ11" s="8" t="n">
        <f aca="false">AI11+1</f>
        <v>35</v>
      </c>
      <c r="AK11" s="8" t="n">
        <f aca="false">AJ11+1</f>
        <v>36</v>
      </c>
      <c r="AL11" s="8" t="n">
        <f aca="false">AK11+1</f>
        <v>37</v>
      </c>
      <c r="AM11" s="8" t="n">
        <f aca="false">AL11+1</f>
        <v>38</v>
      </c>
      <c r="AN11" s="8" t="n">
        <f aca="false">AM11+1</f>
        <v>39</v>
      </c>
      <c r="AO11" s="8" t="n">
        <f aca="false">AN11+1</f>
        <v>40</v>
      </c>
      <c r="AP11" s="8" t="n">
        <f aca="false">AO11+1</f>
        <v>41</v>
      </c>
      <c r="AQ11" s="8" t="n">
        <f aca="false">AP11+1</f>
        <v>42</v>
      </c>
      <c r="AR11" s="8" t="n">
        <f aca="false">AQ11+1</f>
        <v>43</v>
      </c>
      <c r="AS11" s="8" t="n">
        <f aca="false">AR11+1</f>
        <v>44</v>
      </c>
      <c r="AT11" s="8" t="n">
        <f aca="false">AS11+1</f>
        <v>45</v>
      </c>
      <c r="AU11" s="8" t="n">
        <f aca="false">AT11+1</f>
        <v>46</v>
      </c>
      <c r="AV11" s="8" t="n">
        <f aca="false">AU11+1</f>
        <v>47</v>
      </c>
      <c r="AW11" s="8" t="n">
        <f aca="false">AV11+1</f>
        <v>48</v>
      </c>
      <c r="AX11" s="8" t="n">
        <f aca="false">AW11+1</f>
        <v>49</v>
      </c>
      <c r="AY11" s="8" t="n">
        <f aca="false">AX11+1</f>
        <v>50</v>
      </c>
      <c r="AZ11" s="8" t="n">
        <f aca="false">AY11+1</f>
        <v>51</v>
      </c>
      <c r="BA11" s="8" t="n">
        <f aca="false">AZ11+1</f>
        <v>52</v>
      </c>
      <c r="BB11" s="8" t="n">
        <f aca="false">BA11+1</f>
        <v>53</v>
      </c>
      <c r="BC11" s="8" t="n">
        <f aca="false">BB11+1</f>
        <v>54</v>
      </c>
      <c r="BD11" s="8" t="n">
        <f aca="false">BC11+1</f>
        <v>55</v>
      </c>
      <c r="BE11" s="8" t="n">
        <f aca="false">BD11+1</f>
        <v>56</v>
      </c>
      <c r="BF11" s="8" t="n">
        <f aca="false">BE11+1</f>
        <v>57</v>
      </c>
      <c r="BG11" s="8" t="n">
        <f aca="false">BF11+1</f>
        <v>58</v>
      </c>
      <c r="BH11" s="8" t="n">
        <f aca="false">BG11+1</f>
        <v>59</v>
      </c>
      <c r="BI11" s="8" t="n">
        <f aca="false">BH11+1</f>
        <v>60</v>
      </c>
      <c r="BJ11" s="8" t="n">
        <f aca="false">BI11+1</f>
        <v>61</v>
      </c>
      <c r="BK11" s="8" t="n">
        <f aca="false">BJ11+1</f>
        <v>62</v>
      </c>
      <c r="BL11" s="8" t="n">
        <f aca="false">BK11+1</f>
        <v>63</v>
      </c>
      <c r="BM11" s="8" t="n">
        <f aca="false">BL11+1</f>
        <v>64</v>
      </c>
      <c r="BN11" s="8" t="n">
        <f aca="false">BM11+1</f>
        <v>65</v>
      </c>
      <c r="BO11" s="8" t="n">
        <f aca="false">BN11+1</f>
        <v>66</v>
      </c>
      <c r="BP11" s="8" t="n">
        <f aca="false">BO11+1</f>
        <v>67</v>
      </c>
      <c r="BQ11" s="8" t="n">
        <f aca="false">BP11+1</f>
        <v>68</v>
      </c>
      <c r="BR11" s="8" t="n">
        <f aca="false">BQ11+1</f>
        <v>69</v>
      </c>
      <c r="BS11" s="8" t="n">
        <f aca="false">BR11+1</f>
        <v>70</v>
      </c>
      <c r="BT11" s="8" t="n">
        <f aca="false">BS11+1</f>
        <v>71</v>
      </c>
      <c r="BU11" s="8" t="n">
        <f aca="false">BT11+1</f>
        <v>72</v>
      </c>
      <c r="BV11" s="8" t="n">
        <f aca="false">BU11+1</f>
        <v>73</v>
      </c>
      <c r="BW11" s="8" t="n">
        <f aca="false">BV11+1</f>
        <v>74</v>
      </c>
      <c r="BX11" s="8" t="n">
        <f aca="false">BW11+1</f>
        <v>75</v>
      </c>
      <c r="BY11" s="8" t="n">
        <f aca="false">BX11+1</f>
        <v>76</v>
      </c>
      <c r="BZ11" s="8" t="n">
        <f aca="false">BY11+1</f>
        <v>77</v>
      </c>
      <c r="CA11" s="8" t="n">
        <f aca="false">BZ11+1</f>
        <v>78</v>
      </c>
      <c r="CB11" s="8" t="n">
        <f aca="false">CA11+1</f>
        <v>79</v>
      </c>
      <c r="CC11" s="8" t="n">
        <f aca="false">CB11+1</f>
        <v>80</v>
      </c>
      <c r="CD11" s="8" t="n">
        <f aca="false">CC11+1</f>
        <v>81</v>
      </c>
      <c r="CE11" s="8" t="n">
        <f aca="false">CD11+1</f>
        <v>82</v>
      </c>
      <c r="CF11" s="8" t="n">
        <f aca="false">CE11+1</f>
        <v>83</v>
      </c>
      <c r="CG11" s="8" t="n">
        <f aca="false">CF11+1</f>
        <v>84</v>
      </c>
      <c r="CH11" s="8" t="n">
        <f aca="false">CG11+1</f>
        <v>85</v>
      </c>
      <c r="CI11" s="8" t="n">
        <f aca="false">CH11+1</f>
        <v>86</v>
      </c>
      <c r="CJ11" s="8" t="n">
        <f aca="false">CI11+1</f>
        <v>87</v>
      </c>
      <c r="CK11" s="8" t="n">
        <f aca="false">CJ11+1</f>
        <v>88</v>
      </c>
      <c r="CL11" s="8" t="n">
        <f aca="false">CK11+1</f>
        <v>89</v>
      </c>
      <c r="CM11" s="8" t="n">
        <f aca="false">CL11+1</f>
        <v>90</v>
      </c>
      <c r="CN11" s="8" t="n">
        <f aca="false">CM11+1</f>
        <v>91</v>
      </c>
      <c r="CO11" s="8" t="n">
        <f aca="false">CN11+1</f>
        <v>92</v>
      </c>
      <c r="CP11" s="8" t="n">
        <f aca="false">CO11+1</f>
        <v>93</v>
      </c>
      <c r="CQ11" s="8" t="n">
        <f aca="false">CP11+1</f>
        <v>94</v>
      </c>
      <c r="CR11" s="8" t="n">
        <f aca="false">CQ11+1</f>
        <v>95</v>
      </c>
      <c r="CS11" s="8" t="n">
        <f aca="false">CR11+1</f>
        <v>96</v>
      </c>
      <c r="CT11" s="8" t="n">
        <f aca="false">CS11+1</f>
        <v>97</v>
      </c>
      <c r="CU11" s="8" t="n">
        <f aca="false">CT11+1</f>
        <v>98</v>
      </c>
      <c r="CV11" s="8" t="n">
        <f aca="false">CU11+1</f>
        <v>99</v>
      </c>
      <c r="CW11" s="8" t="n">
        <f aca="false">CV11+1</f>
        <v>100</v>
      </c>
      <c r="CX11" s="8" t="n">
        <f aca="false">CW11+1</f>
        <v>101</v>
      </c>
      <c r="CY11" s="8" t="n">
        <f aca="false">CX11+1</f>
        <v>102</v>
      </c>
      <c r="CZ11" s="8" t="n">
        <f aca="false">CY11+1</f>
        <v>103</v>
      </c>
      <c r="DA11" s="8" t="n">
        <f aca="false">CZ11+1</f>
        <v>104</v>
      </c>
      <c r="DB11" s="8" t="n">
        <f aca="false">DA11+1</f>
        <v>105</v>
      </c>
      <c r="DC11" s="8" t="n">
        <f aca="false">DB11+1</f>
        <v>106</v>
      </c>
      <c r="DD11" s="8" t="n">
        <f aca="false">DC11+1</f>
        <v>107</v>
      </c>
      <c r="DE11" s="8" t="n">
        <f aca="false">DD11+1</f>
        <v>108</v>
      </c>
      <c r="DF11" s="8" t="n">
        <f aca="false">DE11+1</f>
        <v>109</v>
      </c>
    </row>
  </sheetData>
  <conditionalFormatting sqref="B5:DF6">
    <cfRule type="expression" priority="2" aboveAverage="0" equalAverage="0" bottom="0" percent="0" rank="0" text="" dxfId="0">
      <formula>(B$6-B$5)&lt;7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20:37:52Z</dcterms:created>
  <dc:creator>Prof. Klepzig</dc:creator>
  <dc:description/>
  <dc:language>en-US</dc:language>
  <cp:lastModifiedBy>wk</cp:lastModifiedBy>
  <dcterms:modified xsi:type="dcterms:W3CDTF">2014-10-16T09:38:28Z</dcterms:modified>
  <cp:revision>0</cp:revision>
  <dc:subject/>
  <dc:title/>
</cp:coreProperties>
</file>