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StartLoft</t>
  </si>
  <si>
    <t xml:space="preserve">R = a * exp( k * phi)</t>
  </si>
  <si>
    <t xml:space="preserve">StartCurve</t>
  </si>
  <si>
    <t xml:space="preserve">Winkel phi</t>
  </si>
  <si>
    <t xml:space="preserve">sin</t>
  </si>
  <si>
    <t xml:space="preserve">cos</t>
  </si>
  <si>
    <t xml:space="preserve">R</t>
  </si>
  <si>
    <t xml:space="preserve">DeltaWinkel</t>
  </si>
  <si>
    <t xml:space="preserve">Startwinkel</t>
  </si>
  <si>
    <t xml:space="preserve">a</t>
  </si>
  <si>
    <t xml:space="preserve">Z-Faktor</t>
  </si>
  <si>
    <t xml:space="preserve">Richtungswinkel in°</t>
  </si>
  <si>
    <t xml:space="preserve">k</t>
  </si>
  <si>
    <t xml:space="preserve">EndCurve</t>
  </si>
  <si>
    <t xml:space="preserve">EndLoft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79" activeCellId="0" sqref="A79"/>
    </sheetView>
  </sheetViews>
  <sheetFormatPr defaultColWidth="11.0546875" defaultRowHeight="12.75" zeroHeight="false" outlineLevelRow="0" outlineLevelCol="0"/>
  <cols>
    <col collapsed="false" customWidth="true" hidden="false" outlineLevel="0" max="8" min="5" style="1" width="11.42"/>
    <col collapsed="false" customWidth="true" hidden="false" outlineLevel="0" max="9" min="9" style="1" width="23.56"/>
    <col collapsed="false" customWidth="true" hidden="false" outlineLevel="0" max="10" min="10" style="1" width="7.99"/>
  </cols>
  <sheetData>
    <row r="1" customFormat="false" ht="12.75" hidden="false" customHeight="false" outlineLevel="0" collapsed="false">
      <c r="A1" s="2" t="s">
        <v>0</v>
      </c>
      <c r="I1" s="3" t="s">
        <v>1</v>
      </c>
      <c r="J1" s="3"/>
    </row>
    <row r="2" customFormat="false" ht="12.75" hidden="false" customHeight="false" outlineLevel="0" collapsed="false">
      <c r="A2" s="2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2.75" hidden="false" customHeight="false" outlineLevel="0" collapsed="false">
      <c r="A3" s="2" t="n">
        <f aca="false">F3*H3</f>
        <v>2.15272437152935</v>
      </c>
      <c r="B3" s="2" t="n">
        <f aca="false">G3*H3</f>
        <v>3.72862798618062</v>
      </c>
      <c r="C3" s="2" t="n">
        <f aca="false">H3*$J$7</f>
        <v>17.2217949722348</v>
      </c>
      <c r="E3" s="1" t="n">
        <f aca="false">$J$4</f>
        <v>30</v>
      </c>
      <c r="F3" s="1" t="n">
        <f aca="false">SIN(J4*PI()/180)</f>
        <v>0.5</v>
      </c>
      <c r="G3" s="1" t="n">
        <f aca="false">COS(J4*PI()/180)</f>
        <v>0.866025403784439</v>
      </c>
      <c r="H3" s="1" t="n">
        <f aca="false">$J$6*EXP(J4/180*PI()*$J$10)</f>
        <v>4.3054487430587</v>
      </c>
      <c r="I3" s="4" t="s">
        <v>7</v>
      </c>
      <c r="J3" s="4" t="n">
        <v>30</v>
      </c>
    </row>
    <row r="4" customFormat="false" ht="12.75" hidden="false" customHeight="false" outlineLevel="0" collapsed="false">
      <c r="A4" s="2" t="n">
        <f aca="false">F4*H4</f>
        <v>4.0133541691087</v>
      </c>
      <c r="B4" s="2" t="n">
        <f aca="false">G4*H4</f>
        <v>2.31711110988822</v>
      </c>
      <c r="C4" s="2" t="n">
        <f aca="false">H4*$J$7</f>
        <v>18.5368888791057</v>
      </c>
      <c r="E4" s="1" t="n">
        <f aca="false">J4+$J$3</f>
        <v>60</v>
      </c>
      <c r="F4" s="1" t="n">
        <f aca="false">SIN(E4*PI()/180)</f>
        <v>0.866025403784439</v>
      </c>
      <c r="G4" s="1" t="n">
        <f aca="false">COS(E4*PI()/180)</f>
        <v>0.5</v>
      </c>
      <c r="H4" s="1" t="n">
        <f aca="false">$J$6*EXP(E4/180*PI()*$J$10)</f>
        <v>4.63422221977644</v>
      </c>
      <c r="I4" s="4" t="s">
        <v>8</v>
      </c>
      <c r="J4" s="4" t="n">
        <v>30</v>
      </c>
    </row>
    <row r="5" customFormat="false" ht="12.75" hidden="false" customHeight="false" outlineLevel="0" collapsed="false">
      <c r="A5" s="2" t="n">
        <f aca="false">F5*H5</f>
        <v>4.98810155779779</v>
      </c>
      <c r="B5" s="2" t="n">
        <f aca="false">G5*H5</f>
        <v>3.05433130328949E-016</v>
      </c>
      <c r="C5" s="2" t="n">
        <f aca="false">H5*$J$7</f>
        <v>19.9524062311911</v>
      </c>
      <c r="E5" s="1" t="n">
        <f aca="false">E4+$J$3</f>
        <v>90</v>
      </c>
      <c r="F5" s="1" t="n">
        <f aca="false">SIN(E5*PI()/180)</f>
        <v>1</v>
      </c>
      <c r="G5" s="1" t="n">
        <f aca="false">COS(E5*PI()/180)</f>
        <v>6.12323399573677E-017</v>
      </c>
      <c r="H5" s="1" t="n">
        <f aca="false">$J$6*EXP(E5/180*PI()*$J$10)</f>
        <v>4.98810155779779</v>
      </c>
    </row>
    <row r="6" customFormat="false" ht="12.75" hidden="false" customHeight="false" outlineLevel="0" collapsed="false">
      <c r="A6" s="2" t="n">
        <f aca="false">F6*H6</f>
        <v>4.64969376657899</v>
      </c>
      <c r="B6" s="2" t="n">
        <f aca="false">G6*H6</f>
        <v>-2.6845019477837</v>
      </c>
      <c r="C6" s="2" t="n">
        <f aca="false">H6*$J$7</f>
        <v>21.4760155822696</v>
      </c>
      <c r="E6" s="1" t="n">
        <f aca="false">E5+$J$3</f>
        <v>120</v>
      </c>
      <c r="F6" s="1" t="n">
        <f aca="false">SIN(E6*PI()/180)</f>
        <v>0.866025403784439</v>
      </c>
      <c r="G6" s="1" t="n">
        <f aca="false">COS(E6*PI()/180)</f>
        <v>-0.5</v>
      </c>
      <c r="H6" s="1" t="n">
        <f aca="false">$J$6*EXP(E6/180*PI()*$J$10)</f>
        <v>5.36900389556741</v>
      </c>
      <c r="I6" s="3" t="s">
        <v>9</v>
      </c>
      <c r="J6" s="3" t="n">
        <v>4</v>
      </c>
    </row>
    <row r="7" customFormat="false" ht="12.75" hidden="false" customHeight="false" outlineLevel="0" collapsed="false">
      <c r="A7" s="2" t="n">
        <f aca="false">F7*H7</f>
        <v>2.88949638420599</v>
      </c>
      <c r="B7" s="2" t="n">
        <f aca="false">G7*H7</f>
        <v>-5.00475454573134</v>
      </c>
      <c r="C7" s="2" t="n">
        <f aca="false">H7*$J$7</f>
        <v>23.115971073648</v>
      </c>
      <c r="E7" s="1" t="n">
        <f aca="false">E6+$J$3</f>
        <v>150</v>
      </c>
      <c r="F7" s="1" t="n">
        <f aca="false">SIN(E7*PI()/180)</f>
        <v>0.5</v>
      </c>
      <c r="G7" s="1" t="n">
        <f aca="false">COS(E7*PI()/180)</f>
        <v>-0.866025403784439</v>
      </c>
      <c r="H7" s="1" t="n">
        <f aca="false">$J$6*EXP(E7/180*PI()*$J$10)</f>
        <v>5.77899276841199</v>
      </c>
      <c r="I7" s="1" t="s">
        <v>10</v>
      </c>
      <c r="J7" s="1" t="n">
        <v>4</v>
      </c>
    </row>
    <row r="8" customFormat="false" ht="12.75" hidden="false" customHeight="false" outlineLevel="0" collapsed="false">
      <c r="A8" s="2" t="n">
        <f aca="false">F8*H8</f>
        <v>7.61765736598443E-016</v>
      </c>
      <c r="B8" s="2" t="n">
        <f aca="false">G8*H8</f>
        <v>-6.22028928772618</v>
      </c>
      <c r="C8" s="2" t="n">
        <f aca="false">H8*$J$7</f>
        <v>24.8811571509047</v>
      </c>
      <c r="E8" s="1" t="n">
        <f aca="false">E7+$J$3</f>
        <v>180</v>
      </c>
      <c r="F8" s="1" t="n">
        <f aca="false">SIN(E8*PI()/180)</f>
        <v>1.22464679914735E-016</v>
      </c>
      <c r="G8" s="1" t="n">
        <f aca="false">COS(E8*PI()/180)</f>
        <v>-1</v>
      </c>
      <c r="H8" s="1" t="n">
        <f aca="false">$J$6*EXP(E8/180*PI()*$J$10)</f>
        <v>6.22028928772618</v>
      </c>
    </row>
    <row r="9" customFormat="false" ht="12.75" hidden="false" customHeight="false" outlineLevel="0" collapsed="false">
      <c r="A9" s="2" t="n">
        <f aca="false">F9*H9</f>
        <v>-3.34764208691277</v>
      </c>
      <c r="B9" s="2" t="n">
        <f aca="false">G9*H9</f>
        <v>-5.79828618008883</v>
      </c>
      <c r="C9" s="2" t="n">
        <f aca="false">H9*$J$7</f>
        <v>26.7811366953022</v>
      </c>
      <c r="E9" s="1" t="n">
        <f aca="false">E8+$J$3</f>
        <v>210</v>
      </c>
      <c r="F9" s="1" t="n">
        <f aca="false">SIN(E9*PI()/180)</f>
        <v>-0.5</v>
      </c>
      <c r="G9" s="1" t="n">
        <f aca="false">COS(E9*PI()/180)</f>
        <v>-0.866025403784439</v>
      </c>
      <c r="H9" s="1" t="n">
        <f aca="false">$J$6*EXP(E9/180*PI()*$J$10)</f>
        <v>6.69528417382554</v>
      </c>
      <c r="I9" s="4" t="s">
        <v>11</v>
      </c>
      <c r="J9" s="4" t="n">
        <v>8</v>
      </c>
    </row>
    <row r="10" customFormat="false" ht="12.75" hidden="false" customHeight="false" outlineLevel="0" collapsed="false">
      <c r="A10" s="2" t="n">
        <f aca="false">F10*H10</f>
        <v>-6.24105598648952</v>
      </c>
      <c r="B10" s="2" t="n">
        <f aca="false">G10*H10</f>
        <v>-3.60327535382725</v>
      </c>
      <c r="C10" s="2" t="n">
        <f aca="false">H10*$J$7</f>
        <v>28.826202830618</v>
      </c>
      <c r="E10" s="1" t="n">
        <f aca="false">E9+$J$3</f>
        <v>240</v>
      </c>
      <c r="F10" s="1" t="n">
        <f aca="false">SIN(E10*PI()/180)</f>
        <v>-0.866025403784438</v>
      </c>
      <c r="G10" s="1" t="n">
        <f aca="false">COS(E10*PI()/180)</f>
        <v>-0.5</v>
      </c>
      <c r="H10" s="1" t="n">
        <f aca="false">$J$6*EXP(E10/180*PI()*$J$10)</f>
        <v>7.2065507076545</v>
      </c>
      <c r="I10" s="1" t="s">
        <v>12</v>
      </c>
      <c r="J10" s="1" t="n">
        <f aca="false">TAN($J$9/180*PI())</f>
        <v>0.140540834702391</v>
      </c>
    </row>
    <row r="11" customFormat="false" ht="12.75" hidden="false" customHeight="false" outlineLevel="0" collapsed="false">
      <c r="A11" s="2" t="n">
        <f aca="false">F11*H11</f>
        <v>-7.75685867151496</v>
      </c>
      <c r="B11" s="2" t="n">
        <f aca="false">G11*H11</f>
        <v>-1.42491182152638E-015</v>
      </c>
      <c r="C11" s="2" t="n">
        <f aca="false">H11*$J$7</f>
        <v>31.0274346860598</v>
      </c>
      <c r="E11" s="1" t="n">
        <f aca="false">E10+$J$3</f>
        <v>270</v>
      </c>
      <c r="F11" s="1" t="n">
        <f aca="false">SIN(E11*PI()/180)</f>
        <v>-1</v>
      </c>
      <c r="G11" s="1" t="n">
        <f aca="false">COS(E11*PI()/180)</f>
        <v>-1.83697019872103E-016</v>
      </c>
      <c r="H11" s="1" t="n">
        <f aca="false">$J$6*EXP(E11/180*PI()*$J$10)</f>
        <v>7.75685867151496</v>
      </c>
    </row>
    <row r="12" customFormat="false" ht="12.75" hidden="false" customHeight="false" outlineLevel="0" collapsed="false">
      <c r="A12" s="2" t="n">
        <f aca="false">F12*H12</f>
        <v>-7.23061008186462</v>
      </c>
      <c r="B12" s="2" t="n">
        <f aca="false">G12*H12</f>
        <v>4.17459467716976</v>
      </c>
      <c r="C12" s="2" t="n">
        <f aca="false">H12*$J$7</f>
        <v>33.3967574173581</v>
      </c>
      <c r="E12" s="1" t="n">
        <f aca="false">E11+$J$3</f>
        <v>300</v>
      </c>
      <c r="F12" s="1" t="n">
        <f aca="false">SIN(E12*PI()/180)</f>
        <v>-0.866025403784439</v>
      </c>
      <c r="G12" s="1" t="n">
        <f aca="false">COS(E12*PI()/180)</f>
        <v>0.5</v>
      </c>
      <c r="H12" s="1" t="n">
        <f aca="false">$J$6*EXP(E12/180*PI()*$J$10)</f>
        <v>8.34918935433952</v>
      </c>
    </row>
    <row r="13" customFormat="false" ht="12.75" hidden="false" customHeight="false" outlineLevel="0" collapsed="false">
      <c r="A13" s="2" t="n">
        <f aca="false">F13*H13</f>
        <v>-4.49337585140002</v>
      </c>
      <c r="B13" s="2" t="n">
        <f aca="false">G13*H13</f>
        <v>7.78275527212789</v>
      </c>
      <c r="C13" s="2" t="n">
        <f aca="false">H13*$J$7</f>
        <v>35.9470068112001</v>
      </c>
      <c r="E13" s="1" t="n">
        <f aca="false">E12+$J$3</f>
        <v>330</v>
      </c>
      <c r="F13" s="1" t="n">
        <f aca="false">SIN(E13*PI()/180)</f>
        <v>-0.5</v>
      </c>
      <c r="G13" s="1" t="n">
        <f aca="false">COS(E13*PI()/180)</f>
        <v>0.866025403784438</v>
      </c>
      <c r="H13" s="1" t="n">
        <f aca="false">$J$6*EXP(E13/180*PI()*$J$10)</f>
        <v>8.98675170280004</v>
      </c>
    </row>
    <row r="14" customFormat="false" ht="12.75" hidden="false" customHeight="false" outlineLevel="0" collapsed="false">
      <c r="A14" s="2" t="n">
        <f aca="false">F14*H14</f>
        <v>-2.36920162556007E-015</v>
      </c>
      <c r="B14" s="2" t="n">
        <f aca="false">G14*H14</f>
        <v>9.67299970575026</v>
      </c>
      <c r="C14" s="2" t="n">
        <f aca="false">H14*$J$7</f>
        <v>38.691998823001</v>
      </c>
      <c r="E14" s="1" t="n">
        <f aca="false">E13+$J$3</f>
        <v>360</v>
      </c>
      <c r="F14" s="1" t="n">
        <f aca="false">SIN(E14*PI()/180)</f>
        <v>-2.44929359829471E-016</v>
      </c>
      <c r="G14" s="1" t="n">
        <f aca="false">COS(E14*PI()/180)</f>
        <v>1</v>
      </c>
      <c r="H14" s="1" t="n">
        <f aca="false">$J$6*EXP(E14/180*PI()*$J$10)</f>
        <v>9.67299970575026</v>
      </c>
    </row>
    <row r="15" customFormat="false" ht="12.75" hidden="false" customHeight="false" outlineLevel="0" collapsed="false">
      <c r="A15" s="2" t="n">
        <f aca="false">F15*H15</f>
        <v>5.2058255530912</v>
      </c>
      <c r="B15" s="2" t="n">
        <f aca="false">G15*H15</f>
        <v>9.01675435329432</v>
      </c>
      <c r="C15" s="2" t="n">
        <f aca="false">H15*$J$7</f>
        <v>41.6466044247296</v>
      </c>
      <c r="E15" s="1" t="n">
        <f aca="false">E14+$J$3</f>
        <v>390</v>
      </c>
      <c r="F15" s="1" t="n">
        <f aca="false">SIN(E15*PI()/180)</f>
        <v>0.499999999999999</v>
      </c>
      <c r="G15" s="1" t="n">
        <f aca="false">COS(E15*PI()/180)</f>
        <v>0.866025403784439</v>
      </c>
      <c r="H15" s="1" t="n">
        <f aca="false">$J$6*EXP(E15/180*PI()*$J$10)</f>
        <v>10.4116511061824</v>
      </c>
    </row>
    <row r="16" customFormat="false" ht="12.75" hidden="false" customHeight="false" outlineLevel="0" collapsed="false">
      <c r="A16" s="2" t="n">
        <f aca="false">F16*H16</f>
        <v>9.70529342421502</v>
      </c>
      <c r="B16" s="2" t="n">
        <f aca="false">G16*H16</f>
        <v>5.60335377103484</v>
      </c>
      <c r="C16" s="2" t="n">
        <f aca="false">H16*$J$7</f>
        <v>44.8268301682788</v>
      </c>
      <c r="E16" s="1" t="n">
        <f aca="false">E15+$J$3</f>
        <v>420</v>
      </c>
      <c r="F16" s="1" t="n">
        <f aca="false">SIN(E16*PI()/180)</f>
        <v>0.866025403784439</v>
      </c>
      <c r="G16" s="1" t="n">
        <f aca="false">COS(E16*PI()/180)</f>
        <v>0.5</v>
      </c>
      <c r="H16" s="1" t="n">
        <f aca="false">$J$6*EXP(E16/180*PI()*$J$10)</f>
        <v>11.2067075420697</v>
      </c>
    </row>
    <row r="17" customFormat="false" ht="12.75" hidden="false" customHeight="false" outlineLevel="0" collapsed="false">
      <c r="A17" s="2" t="n">
        <f aca="false">F17*H17</f>
        <v>12.0624762252076</v>
      </c>
      <c r="B17" s="2" t="n">
        <f aca="false">G17*H17</f>
        <v>3.69306822474789E-015</v>
      </c>
      <c r="C17" s="2" t="n">
        <f aca="false">H17*$J$7</f>
        <v>48.2499049008304</v>
      </c>
      <c r="E17" s="1" t="n">
        <f aca="false">E16+$J$3</f>
        <v>450</v>
      </c>
      <c r="F17" s="1" t="n">
        <f aca="false">SIN(E17*PI()/180)</f>
        <v>1</v>
      </c>
      <c r="G17" s="1" t="n">
        <f aca="false">COS(E17*PI()/180)</f>
        <v>3.06161699786838E-016</v>
      </c>
      <c r="H17" s="1" t="n">
        <f aca="false">$J$6*EXP(E17/180*PI()*$J$10)</f>
        <v>12.0624762252076</v>
      </c>
    </row>
    <row r="18" customFormat="false" ht="12.75" hidden="false" customHeight="false" outlineLevel="0" collapsed="false">
      <c r="A18" s="2" t="n">
        <f aca="false">F18*H18</f>
        <v>11.2441216089869</v>
      </c>
      <c r="B18" s="2" t="n">
        <f aca="false">G18*H18</f>
        <v>-6.49179663774943</v>
      </c>
      <c r="C18" s="2" t="n">
        <f aca="false">H18*$J$7</f>
        <v>51.9343731019955</v>
      </c>
      <c r="E18" s="1" t="n">
        <f aca="false">E17+$J$3</f>
        <v>480</v>
      </c>
      <c r="F18" s="1" t="n">
        <f aca="false">SIN(E18*PI()/180)</f>
        <v>0.866025403784439</v>
      </c>
      <c r="G18" s="1" t="n">
        <f aca="false">COS(E18*PI()/180)</f>
        <v>-0.499999999999999</v>
      </c>
      <c r="H18" s="1" t="n">
        <f aca="false">$J$6*EXP(E18/180*PI()*$J$10)</f>
        <v>12.9835932754989</v>
      </c>
    </row>
    <row r="19" customFormat="false" ht="12.75" hidden="false" customHeight="false" outlineLevel="0" collapsed="false">
      <c r="A19" s="2" t="n">
        <f aca="false">F19*H19</f>
        <v>6.98752441854776</v>
      </c>
      <c r="B19" s="2" t="n">
        <f aca="false">G19*H19</f>
        <v>-12.1027473120529</v>
      </c>
      <c r="C19" s="2" t="n">
        <f aca="false">H19*$J$7</f>
        <v>55.9001953483821</v>
      </c>
      <c r="E19" s="1" t="n">
        <f aca="false">E18+$J$3</f>
        <v>510</v>
      </c>
      <c r="F19" s="1" t="n">
        <f aca="false">SIN(E19*PI()/180)</f>
        <v>0.5</v>
      </c>
      <c r="G19" s="1" t="n">
        <f aca="false">COS(E19*PI()/180)</f>
        <v>-0.866025403784439</v>
      </c>
      <c r="H19" s="1" t="n">
        <f aca="false">$J$6*EXP(E19/180*PI()*$J$10)</f>
        <v>13.9750488370955</v>
      </c>
    </row>
    <row r="20" customFormat="false" ht="12.75" hidden="false" customHeight="false" outlineLevel="0" collapsed="false">
      <c r="A20" s="2" t="n">
        <f aca="false">F20*H20</f>
        <v>5.52641980947553E-015</v>
      </c>
      <c r="B20" s="2" t="n">
        <f aca="false">G20*H20</f>
        <v>-15.0422141124642</v>
      </c>
      <c r="C20" s="2" t="n">
        <f aca="false">H20*$J$7</f>
        <v>60.1688564498568</v>
      </c>
      <c r="E20" s="1" t="n">
        <f aca="false">E19+$J$3</f>
        <v>540</v>
      </c>
      <c r="F20" s="1" t="n">
        <f aca="false">SIN(E20*PI()/180)</f>
        <v>3.67394039744206E-016</v>
      </c>
      <c r="G20" s="1" t="n">
        <f aca="false">COS(E20*PI()/180)</f>
        <v>-1</v>
      </c>
      <c r="H20" s="1" t="n">
        <f aca="false">$J$6*EXP(E20/180*PI()*$J$10)</f>
        <v>15.0422141124642</v>
      </c>
    </row>
    <row r="21" customFormat="false" ht="12.75" hidden="false" customHeight="false" outlineLevel="0" collapsed="false">
      <c r="A21" s="2" t="n">
        <f aca="false">F21*H21</f>
        <v>-8.09543523041612</v>
      </c>
      <c r="B21" s="2" t="n">
        <f aca="false">G21*H21</f>
        <v>-14.0217051284638</v>
      </c>
      <c r="C21" s="2" t="n">
        <f aca="false">H21*$J$7</f>
        <v>64.7634818433289</v>
      </c>
      <c r="E21" s="1" t="n">
        <f aca="false">E20+$J$3</f>
        <v>570</v>
      </c>
      <c r="F21" s="1" t="n">
        <f aca="false">SIN(E21*PI()/180)</f>
        <v>-0.500000000000001</v>
      </c>
      <c r="G21" s="1" t="n">
        <f aca="false">COS(E21*PI()/180)</f>
        <v>-0.866025403784438</v>
      </c>
      <c r="H21" s="1" t="n">
        <f aca="false">$J$6*EXP(E21/180*PI()*$J$10)</f>
        <v>16.1908704608322</v>
      </c>
    </row>
    <row r="22" customFormat="false" ht="12.75" hidden="false" customHeight="false" outlineLevel="0" collapsed="false">
      <c r="A22" s="2" t="n">
        <f aca="false">F22*H22</f>
        <v>-15.092433180221</v>
      </c>
      <c r="B22" s="2" t="n">
        <f aca="false">G22*H22</f>
        <v>-8.71362035932703</v>
      </c>
      <c r="C22" s="2" t="n">
        <f aca="false">H22*$J$7</f>
        <v>69.7089628746163</v>
      </c>
      <c r="E22" s="1" t="n">
        <f aca="false">E21+$J$3</f>
        <v>600</v>
      </c>
      <c r="F22" s="1" t="n">
        <f aca="false">SIN(E22*PI()/180)</f>
        <v>-0.866025403784439</v>
      </c>
      <c r="G22" s="1" t="n">
        <f aca="false">COS(E22*PI()/180)</f>
        <v>-0.5</v>
      </c>
      <c r="H22" s="1" t="n">
        <f aca="false">$J$6*EXP(E22/180*PI()*$J$10)</f>
        <v>17.4272407186541</v>
      </c>
    </row>
    <row r="23" customFormat="false" ht="12.75" hidden="false" customHeight="false" outlineLevel="0" collapsed="false">
      <c r="A23" s="2" t="n">
        <f aca="false">F23*H23</f>
        <v>-18.7580229117776</v>
      </c>
      <c r="B23" s="2" t="n">
        <f aca="false">G23*H23</f>
        <v>-8.04018345103442E-015</v>
      </c>
      <c r="C23" s="2" t="n">
        <f aca="false">H23*$J$7</f>
        <v>75.0320916471106</v>
      </c>
      <c r="E23" s="1" t="n">
        <f aca="false">E22+$J$3</f>
        <v>630</v>
      </c>
      <c r="F23" s="1" t="n">
        <f aca="false">SIN(E23*PI()/180)</f>
        <v>-1</v>
      </c>
      <c r="G23" s="1" t="n">
        <f aca="false">COS(E23*PI()/180)</f>
        <v>-4.28626379701574E-016</v>
      </c>
      <c r="H23" s="1" t="n">
        <f aca="false">$J$6*EXP(E23/180*PI()*$J$10)</f>
        <v>18.7580229117776</v>
      </c>
    </row>
    <row r="24" customFormat="false" ht="12.75" hidden="false" customHeight="false" outlineLevel="0" collapsed="false">
      <c r="A24" s="2" t="n">
        <f aca="false">F24*H24</f>
        <v>-17.4854222985678</v>
      </c>
      <c r="B24" s="2" t="n">
        <f aca="false">G24*H24</f>
        <v>10.0952132709724</v>
      </c>
      <c r="C24" s="2" t="n">
        <f aca="false">H24*$J$7</f>
        <v>80.7617061677793</v>
      </c>
      <c r="E24" s="1" t="n">
        <f aca="false">E23+$J$3</f>
        <v>660</v>
      </c>
      <c r="F24" s="1" t="n">
        <f aca="false">SIN(E24*PI()/180)</f>
        <v>-0.866025403784439</v>
      </c>
      <c r="G24" s="1" t="n">
        <f aca="false">COS(E24*PI()/180)</f>
        <v>0.499999999999999</v>
      </c>
      <c r="H24" s="1" t="n">
        <f aca="false">$J$6*EXP(E24/180*PI()*$J$10)</f>
        <v>20.1904265419448</v>
      </c>
    </row>
    <row r="25" customFormat="false" ht="12.75" hidden="false" customHeight="false" outlineLevel="0" collapsed="false">
      <c r="A25" s="2" t="n">
        <f aca="false">F25*H25</f>
        <v>-10.8661058221044</v>
      </c>
      <c r="B25" s="2" t="n">
        <f aca="false">G25*H25</f>
        <v>18.8206473643049</v>
      </c>
      <c r="C25" s="2" t="n">
        <f aca="false">H25*$J$7</f>
        <v>86.9288465768354</v>
      </c>
      <c r="E25" s="1" t="n">
        <f aca="false">E24+$J$3</f>
        <v>690</v>
      </c>
      <c r="F25" s="1" t="n">
        <f aca="false">SIN(E25*PI()/180)</f>
        <v>-0.5</v>
      </c>
      <c r="G25" s="1" t="n">
        <f aca="false">COS(E25*PI()/180)</f>
        <v>0.866025403784439</v>
      </c>
      <c r="H25" s="1" t="n">
        <f aca="false">$J$6*EXP(E25/180*PI()*$J$10)</f>
        <v>21.7322116442089</v>
      </c>
    </row>
    <row r="26" customFormat="false" ht="12.75" hidden="false" customHeight="false" outlineLevel="0" collapsed="false">
      <c r="A26" s="2" t="n">
        <f aca="false">F26*H26</f>
        <v>-1.14586433134528E-014</v>
      </c>
      <c r="B26" s="2" t="n">
        <f aca="false">G26*H26</f>
        <v>23.3917308268612</v>
      </c>
      <c r="C26" s="2" t="n">
        <f aca="false">H26*$J$7</f>
        <v>93.5669233074446</v>
      </c>
      <c r="E26" s="1" t="n">
        <f aca="false">E25+$J$3</f>
        <v>720</v>
      </c>
      <c r="F26" s="1" t="n">
        <f aca="false">SIN(E26*PI()/180)</f>
        <v>-4.89858719658941E-016</v>
      </c>
      <c r="G26" s="1" t="n">
        <f aca="false">COS(E26*PI()/180)</f>
        <v>1</v>
      </c>
      <c r="H26" s="1" t="n">
        <f aca="false">$J$6*EXP(E26/180*PI()*$J$10)</f>
        <v>23.3917308268612</v>
      </c>
    </row>
    <row r="27" customFormat="false" ht="12.75" hidden="false" customHeight="false" outlineLevel="0" collapsed="false">
      <c r="A27" s="2" t="n">
        <f aca="false">F27*H27</f>
        <v>12.5889872608096</v>
      </c>
      <c r="B27" s="2" t="n">
        <f aca="false">G27*H27</f>
        <v>21.8047655515596</v>
      </c>
      <c r="C27" s="2" t="n">
        <f aca="false">H27*$J$7</f>
        <v>100.711898086477</v>
      </c>
      <c r="E27" s="1" t="n">
        <f aca="false">E26+$J$3</f>
        <v>750</v>
      </c>
      <c r="F27" s="1" t="n">
        <f aca="false">SIN(E27*PI()/180)</f>
        <v>0.499999999999999</v>
      </c>
      <c r="G27" s="1" t="n">
        <f aca="false">COS(E27*PI()/180)</f>
        <v>0.866025403784439</v>
      </c>
      <c r="H27" s="1" t="n">
        <f aca="false">$J$6*EXP(E27/180*PI()*$J$10)</f>
        <v>25.1779745216192</v>
      </c>
    </row>
    <row r="28" customFormat="false" ht="12.75" hidden="false" customHeight="false" outlineLevel="0" collapsed="false">
      <c r="A28" s="2" t="n">
        <f aca="false">F28*H28</f>
        <v>23.4698251091629</v>
      </c>
      <c r="B28" s="2" t="n">
        <f aca="false">G28*H28</f>
        <v>13.5503098446087</v>
      </c>
      <c r="C28" s="2" t="n">
        <f aca="false">H28*$J$7</f>
        <v>108.402478756869</v>
      </c>
      <c r="E28" s="1" t="n">
        <f aca="false">E27+$J$3</f>
        <v>780</v>
      </c>
      <c r="F28" s="1" t="n">
        <f aca="false">SIN(E28*PI()/180)</f>
        <v>0.866025403784438</v>
      </c>
      <c r="G28" s="1" t="n">
        <f aca="false">COS(E28*PI()/180)</f>
        <v>0.500000000000001</v>
      </c>
      <c r="H28" s="1" t="n">
        <f aca="false">$J$6*EXP(E28/180*PI()*$J$10)</f>
        <v>27.1006196892173</v>
      </c>
    </row>
    <row r="29" customFormat="false" ht="12.75" hidden="false" customHeight="false" outlineLevel="0" collapsed="false">
      <c r="A29" s="2" t="n">
        <f aca="false">F29*H29</f>
        <v>29.1700822442632</v>
      </c>
      <c r="B29" s="2" t="n">
        <f aca="false">G29*H29</f>
        <v>6.78918466335506E-014</v>
      </c>
      <c r="C29" s="2" t="n">
        <f aca="false">H29*$J$7</f>
        <v>116.680328977053</v>
      </c>
      <c r="E29" s="1" t="n">
        <f aca="false">E28+$J$3</f>
        <v>810</v>
      </c>
      <c r="F29" s="1" t="n">
        <f aca="false">SIN(E29*PI()/180)</f>
        <v>1</v>
      </c>
      <c r="G29" s="1" t="n">
        <f aca="false">COS(E29*PI()/180)</f>
        <v>2.32744789901656E-015</v>
      </c>
      <c r="H29" s="1" t="n">
        <f aca="false">$J$6*EXP(E29/180*PI()*$J$10)</f>
        <v>29.1700822442632</v>
      </c>
    </row>
    <row r="30" customFormat="false" ht="12.75" hidden="false" customHeight="false" outlineLevel="0" collapsed="false">
      <c r="A30" s="2" t="n">
        <f aca="false">F30*H30</f>
        <v>27.1910962537875</v>
      </c>
      <c r="B30" s="2" t="n">
        <f aca="false">G30*H30</f>
        <v>-15.6987867416852</v>
      </c>
      <c r="C30" s="2" t="n">
        <f aca="false">H30*$J$7</f>
        <v>125.590293933482</v>
      </c>
      <c r="E30" s="1" t="n">
        <f aca="false">E29+$J$3</f>
        <v>840</v>
      </c>
      <c r="F30" s="1" t="n">
        <f aca="false">SIN(E30*PI()/180)</f>
        <v>0.866025403784438</v>
      </c>
      <c r="G30" s="1" t="n">
        <f aca="false">COS(E30*PI()/180)</f>
        <v>-0.500000000000001</v>
      </c>
      <c r="H30" s="1" t="n">
        <f aca="false">$J$6*EXP(E30/180*PI()*$J$10)</f>
        <v>31.3975734833704</v>
      </c>
    </row>
    <row r="31" customFormat="false" ht="12.75" hidden="false" customHeight="false" outlineLevel="0" collapsed="false">
      <c r="A31" s="2" t="n">
        <f aca="false">F31*H31</f>
        <v>16.8975804111338</v>
      </c>
      <c r="B31" s="2" t="n">
        <f aca="false">G31*H31</f>
        <v>-29.2674677970643</v>
      </c>
      <c r="C31" s="2" t="n">
        <f aca="false">H31*$J$7</f>
        <v>135.18064328907</v>
      </c>
      <c r="E31" s="1" t="n">
        <f aca="false">E30+$J$3</f>
        <v>870</v>
      </c>
      <c r="F31" s="1" t="n">
        <f aca="false">SIN(E31*PI()/180)</f>
        <v>0.5</v>
      </c>
      <c r="G31" s="1" t="n">
        <f aca="false">COS(E31*PI()/180)</f>
        <v>-0.866025403784439</v>
      </c>
      <c r="H31" s="1" t="n">
        <f aca="false">$J$6*EXP(E31/180*PI()*$J$10)</f>
        <v>33.7951608222676</v>
      </c>
    </row>
    <row r="32" customFormat="false" ht="12.75" hidden="false" customHeight="false" outlineLevel="0" collapsed="false">
      <c r="A32" s="2" t="n">
        <f aca="false">F32*H32</f>
        <v>2.22737738295455E-014</v>
      </c>
      <c r="B32" s="2" t="n">
        <f aca="false">G32*H32</f>
        <v>-36.3758331709247</v>
      </c>
      <c r="C32" s="2" t="n">
        <f aca="false">H32*$J$7</f>
        <v>145.503332683699</v>
      </c>
      <c r="E32" s="1" t="n">
        <f aca="false">E31+$J$3</f>
        <v>900</v>
      </c>
      <c r="F32" s="1" t="n">
        <f aca="false">SIN(E32*PI()/180)</f>
        <v>6.12323399573677E-016</v>
      </c>
      <c r="G32" s="1" t="n">
        <f aca="false">COS(E32*PI()/180)</f>
        <v>-1</v>
      </c>
      <c r="H32" s="1" t="n">
        <f aca="false">$J$6*EXP(E32/180*PI()*$J$10)</f>
        <v>36.3758331709247</v>
      </c>
    </row>
    <row r="33" customFormat="false" ht="12.75" hidden="false" customHeight="false" outlineLevel="0" collapsed="false">
      <c r="A33" s="2" t="n">
        <f aca="false">F33*H33</f>
        <v>-19.5767856504338</v>
      </c>
      <c r="B33" s="2" t="n">
        <f aca="false">G33*H33</f>
        <v>-33.9079873954367</v>
      </c>
      <c r="C33" s="2" t="n">
        <f aca="false">H33*$J$7</f>
        <v>156.614285203471</v>
      </c>
      <c r="E33" s="1" t="n">
        <f aca="false">E32+$J$3</f>
        <v>930</v>
      </c>
      <c r="F33" s="1" t="n">
        <f aca="false">SIN(E33*PI()/180)</f>
        <v>-0.499999999999999</v>
      </c>
      <c r="G33" s="1" t="n">
        <f aca="false">COS(E33*PI()/180)</f>
        <v>-0.866025403784439</v>
      </c>
      <c r="H33" s="1" t="n">
        <f aca="false">$J$6*EXP(E33/180*PI()*$J$10)</f>
        <v>39.1535713008677</v>
      </c>
    </row>
    <row r="34" customFormat="false" ht="12.75" hidden="false" customHeight="false" outlineLevel="0" collapsed="false">
      <c r="A34" s="2" t="n">
        <f aca="false">F34*H34</f>
        <v>-36.4972754278333</v>
      </c>
      <c r="B34" s="2" t="n">
        <f aca="false">G34*H34</f>
        <v>-21.0717117929475</v>
      </c>
      <c r="C34" s="2" t="n">
        <f aca="false">H34*$J$7</f>
        <v>168.57369434358</v>
      </c>
      <c r="E34" s="1" t="n">
        <f aca="false">E33+$J$3</f>
        <v>960</v>
      </c>
      <c r="F34" s="1" t="n">
        <f aca="false">SIN(E34*PI()/180)</f>
        <v>-0.866025403784438</v>
      </c>
      <c r="G34" s="1" t="n">
        <f aca="false">COS(E34*PI()/180)</f>
        <v>-0.500000000000002</v>
      </c>
      <c r="H34" s="1" t="n">
        <f aca="false">$J$6*EXP(E34/180*PI()*$J$10)</f>
        <v>42.143423585895</v>
      </c>
    </row>
    <row r="35" customFormat="false" ht="12.75" hidden="false" customHeight="false" outlineLevel="0" collapsed="false">
      <c r="A35" s="2" t="n">
        <f aca="false">F35*H35</f>
        <v>-45.3615875265204</v>
      </c>
      <c r="B35" s="2" t="n">
        <f aca="false">G35*H35</f>
        <v>5.002480861606E-014</v>
      </c>
      <c r="C35" s="2" t="n">
        <f aca="false">H35*$J$7</f>
        <v>181.446350106082</v>
      </c>
      <c r="E35" s="1" t="n">
        <f aca="false">E34+$J$3</f>
        <v>990</v>
      </c>
      <c r="F35" s="1" t="n">
        <f aca="false">SIN(E35*PI()/180)</f>
        <v>-1</v>
      </c>
      <c r="G35" s="1" t="n">
        <f aca="false">COS(E35*PI()/180)</f>
        <v>1.10280109986921E-015</v>
      </c>
      <c r="H35" s="1" t="n">
        <f aca="false">$J$6*EXP(E35/180*PI()*$J$10)</f>
        <v>45.3615875265204</v>
      </c>
    </row>
    <row r="36" customFormat="false" ht="12.75" hidden="false" customHeight="false" outlineLevel="0" collapsed="false">
      <c r="A36" s="2" t="n">
        <f aca="false">F36*H36</f>
        <v>-42.2841211872414</v>
      </c>
      <c r="B36" s="2" t="n">
        <f aca="false">G36*H36</f>
        <v>24.4127487499006</v>
      </c>
      <c r="C36" s="2" t="n">
        <f aca="false">H36*$J$7</f>
        <v>195.301989999205</v>
      </c>
      <c r="E36" s="1" t="n">
        <f aca="false">E35+$J$3</f>
        <v>1020</v>
      </c>
      <c r="F36" s="1" t="n">
        <f aca="false">SIN(E36*PI()/180)</f>
        <v>-0.866025403784438</v>
      </c>
      <c r="G36" s="1" t="n">
        <f aca="false">COS(E36*PI()/180)</f>
        <v>0.5</v>
      </c>
      <c r="H36" s="1" t="n">
        <f aca="false">$J$6*EXP(E36/180*PI()*$J$10)</f>
        <v>48.8254974998012</v>
      </c>
    </row>
    <row r="37" customFormat="false" ht="12.75" hidden="false" customHeight="false" outlineLevel="0" collapsed="false">
      <c r="A37" s="2" t="n">
        <f aca="false">F37*H37</f>
        <v>-26.2769596049668</v>
      </c>
      <c r="B37" s="2" t="n">
        <f aca="false">G37*H37</f>
        <v>45.5130291042376</v>
      </c>
      <c r="C37" s="2" t="n">
        <f aca="false">H37*$J$7</f>
        <v>210.215676839735</v>
      </c>
      <c r="E37" s="1" t="n">
        <f aca="false">E36+$J$3</f>
        <v>1050</v>
      </c>
      <c r="F37" s="1" t="n">
        <f aca="false">SIN(E37*PI()/180)</f>
        <v>-0.5</v>
      </c>
      <c r="G37" s="1" t="n">
        <f aca="false">COS(E37*PI()/180)</f>
        <v>0.866025403784439</v>
      </c>
      <c r="H37" s="1" t="n">
        <f aca="false">$J$6*EXP(E37/180*PI()*$J$10)</f>
        <v>52.5539192099337</v>
      </c>
    </row>
    <row r="38" customFormat="false" ht="12.75" hidden="false" customHeight="false" outlineLevel="0" collapsed="false">
      <c r="A38" s="2" t="n">
        <f aca="false">F38*H38</f>
        <v>-4.15647950247473E-014</v>
      </c>
      <c r="B38" s="2" t="n">
        <f aca="false">G38*H38</f>
        <v>56.5670513513043</v>
      </c>
      <c r="C38" s="2" t="n">
        <f aca="false">H38*$J$7</f>
        <v>226.268205405217</v>
      </c>
      <c r="E38" s="1" t="n">
        <f aca="false">E37+$J$3</f>
        <v>1080</v>
      </c>
      <c r="F38" s="1" t="n">
        <f aca="false">SIN(E38*PI()/180)</f>
        <v>-7.34788079488412E-016</v>
      </c>
      <c r="G38" s="1" t="n">
        <f aca="false">COS(E38*PI()/180)</f>
        <v>1</v>
      </c>
      <c r="H38" s="1" t="n">
        <f aca="false">$J$6*EXP(E38/180*PI()*$J$10)</f>
        <v>56.5670513513043</v>
      </c>
    </row>
    <row r="39" customFormat="false" ht="12.75" hidden="false" customHeight="false" outlineLevel="0" collapsed="false">
      <c r="A39" s="5" t="s">
        <v>13</v>
      </c>
      <c r="I39" s="3" t="s">
        <v>9</v>
      </c>
      <c r="J39" s="3" t="n">
        <v>10</v>
      </c>
    </row>
    <row r="40" customFormat="false" ht="12.75" hidden="false" customHeight="false" outlineLevel="0" collapsed="false">
      <c r="A40" s="2" t="s">
        <v>2</v>
      </c>
      <c r="I40" s="1" t="s">
        <v>10</v>
      </c>
      <c r="J40" s="1" t="n">
        <v>2</v>
      </c>
    </row>
    <row r="41" customFormat="false" ht="12.75" hidden="false" customHeight="false" outlineLevel="0" collapsed="false">
      <c r="A41" s="2" t="n">
        <f aca="false">F41*H41</f>
        <v>5.38181092882337</v>
      </c>
      <c r="B41" s="2" t="n">
        <f aca="false">G41*H41</f>
        <v>9.32156996545154</v>
      </c>
      <c r="C41" s="2" t="n">
        <f aca="false">H41*$J$40</f>
        <v>21.5272437152935</v>
      </c>
      <c r="E41" s="1" t="n">
        <f aca="false">J41+$J$3</f>
        <v>30</v>
      </c>
      <c r="F41" s="1" t="n">
        <f aca="false">SIN(E41*PI()/180)</f>
        <v>0.5</v>
      </c>
      <c r="G41" s="1" t="n">
        <f aca="false">COS(E41*PI()/180)</f>
        <v>0.866025403784439</v>
      </c>
      <c r="H41" s="1" t="n">
        <f aca="false">$J$39*EXP(E41/180*PI()*$J$10)</f>
        <v>10.7636218576468</v>
      </c>
    </row>
    <row r="42" customFormat="false" ht="12.75" hidden="false" customHeight="false" outlineLevel="0" collapsed="false">
      <c r="A42" s="2" t="n">
        <f aca="false">F42*H42</f>
        <v>10.0333854227718</v>
      </c>
      <c r="B42" s="2" t="n">
        <f aca="false">G42*H42</f>
        <v>5.79277777472054</v>
      </c>
      <c r="C42" s="2" t="n">
        <f aca="false">H42*$J$40</f>
        <v>23.1711110988822</v>
      </c>
      <c r="E42" s="1" t="n">
        <f aca="false">E41+$J$3</f>
        <v>60</v>
      </c>
      <c r="F42" s="1" t="n">
        <f aca="false">SIN(E42*PI()/180)</f>
        <v>0.866025403784439</v>
      </c>
      <c r="G42" s="1" t="n">
        <f aca="false">COS(E42*PI()/180)</f>
        <v>0.5</v>
      </c>
      <c r="H42" s="1" t="n">
        <f aca="false">$J$39*EXP(E42/180*PI()*$J$10)</f>
        <v>11.5855555494411</v>
      </c>
    </row>
    <row r="43" customFormat="false" ht="12.75" hidden="false" customHeight="false" outlineLevel="0" collapsed="false">
      <c r="A43" s="2" t="n">
        <f aca="false">F43*H43</f>
        <v>12.4702538944945</v>
      </c>
      <c r="B43" s="2" t="n">
        <f aca="false">G43*H43</f>
        <v>7.63582825822373E-016</v>
      </c>
      <c r="C43" s="2" t="n">
        <f aca="false">H43*$J$40</f>
        <v>24.9405077889889</v>
      </c>
      <c r="E43" s="1" t="n">
        <f aca="false">E42+$J$3</f>
        <v>90</v>
      </c>
      <c r="F43" s="1" t="n">
        <f aca="false">SIN(E43*PI()/180)</f>
        <v>1</v>
      </c>
      <c r="G43" s="1" t="n">
        <f aca="false">COS(E43*PI()/180)</f>
        <v>6.12323399573677E-017</v>
      </c>
      <c r="H43" s="1" t="n">
        <f aca="false">$J$39*EXP(E43/180*PI()*$J$10)</f>
        <v>12.4702538944945</v>
      </c>
    </row>
    <row r="44" customFormat="false" ht="12.75" hidden="false" customHeight="false" outlineLevel="0" collapsed="false">
      <c r="A44" s="2" t="n">
        <f aca="false">F44*H44</f>
        <v>11.6242344164475</v>
      </c>
      <c r="B44" s="2" t="n">
        <f aca="false">G44*H44</f>
        <v>-6.71125486945926</v>
      </c>
      <c r="C44" s="2" t="n">
        <f aca="false">H44*$J$40</f>
        <v>26.845019477837</v>
      </c>
      <c r="E44" s="1" t="n">
        <f aca="false">E43+$J$3</f>
        <v>120</v>
      </c>
      <c r="F44" s="1" t="n">
        <f aca="false">SIN(E44*PI()/180)</f>
        <v>0.866025403784439</v>
      </c>
      <c r="G44" s="1" t="n">
        <f aca="false">COS(E44*PI()/180)</f>
        <v>-0.5</v>
      </c>
      <c r="H44" s="1" t="n">
        <f aca="false">$J$39*EXP(E44/180*PI()*$J$10)</f>
        <v>13.4225097389185</v>
      </c>
    </row>
    <row r="45" customFormat="false" ht="12.75" hidden="false" customHeight="false" outlineLevel="0" collapsed="false">
      <c r="A45" s="2" t="n">
        <f aca="false">F45*H45</f>
        <v>7.22374096051499</v>
      </c>
      <c r="B45" s="2" t="n">
        <f aca="false">G45*H45</f>
        <v>-12.5118863643284</v>
      </c>
      <c r="C45" s="2" t="n">
        <f aca="false">H45*$J$40</f>
        <v>28.8949638420599</v>
      </c>
      <c r="E45" s="1" t="n">
        <f aca="false">E44+$J$3</f>
        <v>150</v>
      </c>
      <c r="F45" s="1" t="n">
        <f aca="false">SIN(E45*PI()/180)</f>
        <v>0.5</v>
      </c>
      <c r="G45" s="1" t="n">
        <f aca="false">COS(E45*PI()/180)</f>
        <v>-0.866025403784439</v>
      </c>
      <c r="H45" s="1" t="n">
        <f aca="false">$J$39*EXP(E45/180*PI()*$J$10)</f>
        <v>14.44748192103</v>
      </c>
    </row>
    <row r="46" customFormat="false" ht="12.75" hidden="false" customHeight="false" outlineLevel="0" collapsed="false">
      <c r="A46" s="2" t="n">
        <f aca="false">F46*H46</f>
        <v>1.90441434149611E-015</v>
      </c>
      <c r="B46" s="2" t="n">
        <f aca="false">G46*H46</f>
        <v>-15.5507232193154</v>
      </c>
      <c r="C46" s="2" t="n">
        <f aca="false">H46*$J$40</f>
        <v>31.1014464386309</v>
      </c>
      <c r="E46" s="1" t="n">
        <f aca="false">E45+$J$3</f>
        <v>180</v>
      </c>
      <c r="F46" s="1" t="n">
        <f aca="false">SIN(E46*PI()/180)</f>
        <v>1.22464679914735E-016</v>
      </c>
      <c r="G46" s="1" t="n">
        <f aca="false">COS(E46*PI()/180)</f>
        <v>-1</v>
      </c>
      <c r="H46" s="1" t="n">
        <f aca="false">$J$39*EXP(E46/180*PI()*$J$10)</f>
        <v>15.5507232193154</v>
      </c>
    </row>
    <row r="47" customFormat="false" ht="12.75" hidden="false" customHeight="false" outlineLevel="0" collapsed="false">
      <c r="A47" s="2" t="n">
        <f aca="false">F47*H47</f>
        <v>-8.36910521728193</v>
      </c>
      <c r="B47" s="2" t="n">
        <f aca="false">G47*H47</f>
        <v>-14.4957154502221</v>
      </c>
      <c r="C47" s="2" t="n">
        <f aca="false">H47*$J$40</f>
        <v>33.4764208691277</v>
      </c>
      <c r="E47" s="1" t="n">
        <f aca="false">E46+$J$3</f>
        <v>210</v>
      </c>
      <c r="F47" s="1" t="n">
        <f aca="false">SIN(E47*PI()/180)</f>
        <v>-0.5</v>
      </c>
      <c r="G47" s="1" t="n">
        <f aca="false">COS(E47*PI()/180)</f>
        <v>-0.866025403784439</v>
      </c>
      <c r="H47" s="1" t="n">
        <f aca="false">$J$39*EXP(E47/180*PI()*$J$10)</f>
        <v>16.7382104345639</v>
      </c>
    </row>
    <row r="48" customFormat="false" ht="12.75" hidden="false" customHeight="false" outlineLevel="0" collapsed="false">
      <c r="A48" s="2" t="n">
        <f aca="false">F48*H48</f>
        <v>-15.6026399662238</v>
      </c>
      <c r="B48" s="2" t="n">
        <f aca="false">G48*H48</f>
        <v>-9.00818838456813</v>
      </c>
      <c r="C48" s="2" t="n">
        <f aca="false">H48*$J$40</f>
        <v>36.0327535382725</v>
      </c>
      <c r="E48" s="1" t="n">
        <f aca="false">E47+$J$3</f>
        <v>240</v>
      </c>
      <c r="F48" s="1" t="n">
        <f aca="false">SIN(E48*PI()/180)</f>
        <v>-0.866025403784438</v>
      </c>
      <c r="G48" s="1" t="n">
        <f aca="false">COS(E48*PI()/180)</f>
        <v>-0.5</v>
      </c>
      <c r="H48" s="1" t="n">
        <f aca="false">$J$39*EXP(E48/180*PI()*$J$10)</f>
        <v>18.0163767691362</v>
      </c>
    </row>
    <row r="49" customFormat="false" ht="12.75" hidden="false" customHeight="false" outlineLevel="0" collapsed="false">
      <c r="A49" s="2" t="n">
        <f aca="false">F49*H49</f>
        <v>-19.3921466787874</v>
      </c>
      <c r="B49" s="2" t="n">
        <f aca="false">G49*H49</f>
        <v>-3.56227955381595E-015</v>
      </c>
      <c r="C49" s="2" t="n">
        <f aca="false">H49*$J$40</f>
        <v>38.7842933575748</v>
      </c>
      <c r="E49" s="1" t="n">
        <f aca="false">E48+$J$3</f>
        <v>270</v>
      </c>
      <c r="F49" s="1" t="n">
        <f aca="false">SIN(E49*PI()/180)</f>
        <v>-1</v>
      </c>
      <c r="G49" s="1" t="n">
        <f aca="false">COS(E49*PI()/180)</f>
        <v>-1.83697019872103E-016</v>
      </c>
      <c r="H49" s="1" t="n">
        <f aca="false">$J$39*EXP(E49/180*PI()*$J$10)</f>
        <v>19.3921466787874</v>
      </c>
    </row>
    <row r="50" customFormat="false" ht="12.75" hidden="false" customHeight="false" outlineLevel="0" collapsed="false">
      <c r="A50" s="2" t="n">
        <f aca="false">F50*H50</f>
        <v>-18.0765252046615</v>
      </c>
      <c r="B50" s="2" t="n">
        <f aca="false">G50*H50</f>
        <v>10.4364866929244</v>
      </c>
      <c r="C50" s="2" t="n">
        <f aca="false">H50*$J$40</f>
        <v>41.7459467716976</v>
      </c>
      <c r="E50" s="1" t="n">
        <f aca="false">E49+$J$3</f>
        <v>300</v>
      </c>
      <c r="F50" s="1" t="n">
        <f aca="false">SIN(E50*PI()/180)</f>
        <v>-0.866025403784439</v>
      </c>
      <c r="G50" s="1" t="n">
        <f aca="false">COS(E50*PI()/180)</f>
        <v>0.5</v>
      </c>
      <c r="H50" s="1" t="n">
        <f aca="false">$J$39*EXP(E50/180*PI()*$J$10)</f>
        <v>20.8729733858488</v>
      </c>
    </row>
    <row r="51" customFormat="false" ht="12.75" hidden="false" customHeight="false" outlineLevel="0" collapsed="false">
      <c r="A51" s="2" t="n">
        <f aca="false">F51*H51</f>
        <v>-11.2334396285001</v>
      </c>
      <c r="B51" s="2" t="n">
        <f aca="false">G51*H51</f>
        <v>19.4568881803197</v>
      </c>
      <c r="C51" s="2" t="n">
        <f aca="false">H51*$J$40</f>
        <v>44.9337585140002</v>
      </c>
      <c r="E51" s="1" t="n">
        <f aca="false">E50+$J$3</f>
        <v>330</v>
      </c>
      <c r="F51" s="1" t="n">
        <f aca="false">SIN(E51*PI()/180)</f>
        <v>-0.5</v>
      </c>
      <c r="G51" s="1" t="n">
        <f aca="false">COS(E51*PI()/180)</f>
        <v>0.866025403784438</v>
      </c>
      <c r="H51" s="1" t="n">
        <f aca="false">$J$39*EXP(E51/180*PI()*$J$10)</f>
        <v>22.4668792570001</v>
      </c>
    </row>
    <row r="52" customFormat="false" ht="12.75" hidden="false" customHeight="false" outlineLevel="0" collapsed="false">
      <c r="A52" s="2" t="n">
        <f aca="false">F52*H52</f>
        <v>-5.92300406390017E-015</v>
      </c>
      <c r="B52" s="2" t="n">
        <f aca="false">G52*H52</f>
        <v>24.1824992643757</v>
      </c>
      <c r="C52" s="2" t="n">
        <f aca="false">H52*$J$40</f>
        <v>48.3649985287513</v>
      </c>
      <c r="E52" s="1" t="n">
        <f aca="false">E51+$J$3</f>
        <v>360</v>
      </c>
      <c r="F52" s="1" t="n">
        <f aca="false">SIN(E52*PI()/180)</f>
        <v>-2.44929359829471E-016</v>
      </c>
      <c r="G52" s="1" t="n">
        <f aca="false">COS(E52*PI()/180)</f>
        <v>1</v>
      </c>
      <c r="H52" s="1" t="n">
        <f aca="false">$J$39*EXP(E52/180*PI()*$J$10)</f>
        <v>24.1824992643757</v>
      </c>
    </row>
    <row r="53" customFormat="false" ht="12.75" hidden="false" customHeight="false" outlineLevel="0" collapsed="false">
      <c r="A53" s="2" t="n">
        <f aca="false">F53*H53</f>
        <v>13.014563882728</v>
      </c>
      <c r="B53" s="2" t="n">
        <f aca="false">G53*H53</f>
        <v>22.5418858832358</v>
      </c>
      <c r="C53" s="2" t="n">
        <f aca="false">H53*$J$40</f>
        <v>52.058255530912</v>
      </c>
      <c r="E53" s="1" t="n">
        <f aca="false">E52+$J$3</f>
        <v>390</v>
      </c>
      <c r="F53" s="1" t="n">
        <f aca="false">SIN(E53*PI()/180)</f>
        <v>0.499999999999999</v>
      </c>
      <c r="G53" s="1" t="n">
        <f aca="false">COS(E53*PI()/180)</f>
        <v>0.866025403784439</v>
      </c>
      <c r="H53" s="1" t="n">
        <f aca="false">$J$39*EXP(E53/180*PI()*$J$10)</f>
        <v>26.029127765456</v>
      </c>
    </row>
    <row r="54" customFormat="false" ht="12.75" hidden="false" customHeight="false" outlineLevel="0" collapsed="false">
      <c r="A54" s="2" t="n">
        <f aca="false">F54*H54</f>
        <v>24.2632335605376</v>
      </c>
      <c r="B54" s="2" t="n">
        <f aca="false">G54*H54</f>
        <v>14.0083844275871</v>
      </c>
      <c r="C54" s="2" t="n">
        <f aca="false">H54*$J$40</f>
        <v>56.0335377103485</v>
      </c>
      <c r="E54" s="1" t="n">
        <f aca="false">E53+$J$3</f>
        <v>420</v>
      </c>
      <c r="F54" s="1" t="n">
        <f aca="false">SIN(E54*PI()/180)</f>
        <v>0.866025403784439</v>
      </c>
      <c r="G54" s="1" t="n">
        <f aca="false">COS(E54*PI()/180)</f>
        <v>0.5</v>
      </c>
      <c r="H54" s="1" t="n">
        <f aca="false">$J$39*EXP(E54/180*PI()*$J$10)</f>
        <v>28.0167688551742</v>
      </c>
    </row>
    <row r="55" customFormat="false" ht="12.75" hidden="false" customHeight="false" outlineLevel="0" collapsed="false">
      <c r="A55" s="2" t="n">
        <f aca="false">F55*H55</f>
        <v>30.156190563019</v>
      </c>
      <c r="B55" s="2" t="n">
        <f aca="false">G55*H55</f>
        <v>9.23267056186971E-015</v>
      </c>
      <c r="C55" s="2" t="n">
        <f aca="false">H55*$J$40</f>
        <v>60.312381126038</v>
      </c>
      <c r="E55" s="1" t="n">
        <f aca="false">E54+$J$3</f>
        <v>450</v>
      </c>
      <c r="F55" s="1" t="n">
        <f aca="false">SIN(E55*PI()/180)</f>
        <v>1</v>
      </c>
      <c r="G55" s="1" t="n">
        <f aca="false">COS(E55*PI()/180)</f>
        <v>3.06161699786838E-016</v>
      </c>
      <c r="H55" s="1" t="n">
        <f aca="false">$J$39*EXP(E55/180*PI()*$J$10)</f>
        <v>30.156190563019</v>
      </c>
    </row>
    <row r="56" customFormat="false" ht="12.75" hidden="false" customHeight="false" outlineLevel="0" collapsed="false">
      <c r="A56" s="2" t="n">
        <f aca="false">F56*H56</f>
        <v>28.1103040224671</v>
      </c>
      <c r="B56" s="2" t="n">
        <f aca="false">G56*H56</f>
        <v>-16.2294915943736</v>
      </c>
      <c r="C56" s="2" t="n">
        <f aca="false">H56*$J$40</f>
        <v>64.9179663774944</v>
      </c>
      <c r="E56" s="1" t="n">
        <f aca="false">E55+$J$3</f>
        <v>480</v>
      </c>
      <c r="F56" s="1" t="n">
        <f aca="false">SIN(E56*PI()/180)</f>
        <v>0.866025403784439</v>
      </c>
      <c r="G56" s="1" t="n">
        <f aca="false">COS(E56*PI()/180)</f>
        <v>-0.499999999999999</v>
      </c>
      <c r="H56" s="1" t="n">
        <f aca="false">$J$39*EXP(E56/180*PI()*$J$10)</f>
        <v>32.4589831887472</v>
      </c>
    </row>
    <row r="57" customFormat="false" ht="12.75" hidden="false" customHeight="false" outlineLevel="0" collapsed="false">
      <c r="A57" s="2" t="n">
        <f aca="false">F57*H57</f>
        <v>17.4688110463694</v>
      </c>
      <c r="B57" s="2" t="n">
        <f aca="false">G57*H57</f>
        <v>-30.2568682801322</v>
      </c>
      <c r="C57" s="2" t="n">
        <f aca="false">H57*$J$40</f>
        <v>69.8752441854776</v>
      </c>
      <c r="E57" s="1" t="n">
        <f aca="false">E56+$J$3</f>
        <v>510</v>
      </c>
      <c r="F57" s="1" t="n">
        <f aca="false">SIN(E57*PI()/180)</f>
        <v>0.5</v>
      </c>
      <c r="G57" s="1" t="n">
        <f aca="false">COS(E57*PI()/180)</f>
        <v>-0.866025403784439</v>
      </c>
      <c r="H57" s="1" t="n">
        <f aca="false">$J$39*EXP(E57/180*PI()*$J$10)</f>
        <v>34.9376220927388</v>
      </c>
    </row>
    <row r="58" customFormat="false" ht="12.75" hidden="false" customHeight="false" outlineLevel="0" collapsed="false">
      <c r="A58" s="2" t="n">
        <f aca="false">F58*H58</f>
        <v>1.38160495236888E-014</v>
      </c>
      <c r="B58" s="2" t="n">
        <f aca="false">G58*H58</f>
        <v>-37.6055352811605</v>
      </c>
      <c r="C58" s="2" t="n">
        <f aca="false">H58*$J$40</f>
        <v>75.211070562321</v>
      </c>
      <c r="E58" s="1" t="n">
        <f aca="false">E57+$J$3</f>
        <v>540</v>
      </c>
      <c r="F58" s="1" t="n">
        <f aca="false">SIN(E58*PI()/180)</f>
        <v>3.67394039744206E-016</v>
      </c>
      <c r="G58" s="1" t="n">
        <f aca="false">COS(E58*PI()/180)</f>
        <v>-1</v>
      </c>
      <c r="H58" s="1" t="n">
        <f aca="false">$J$39*EXP(E58/180*PI()*$J$10)</f>
        <v>37.6055352811605</v>
      </c>
    </row>
    <row r="59" customFormat="false" ht="12.75" hidden="false" customHeight="false" outlineLevel="0" collapsed="false">
      <c r="A59" s="2" t="n">
        <f aca="false">F59*H59</f>
        <v>-20.2385880760403</v>
      </c>
      <c r="B59" s="2" t="n">
        <f aca="false">G59*H59</f>
        <v>-35.0542628211594</v>
      </c>
      <c r="C59" s="2" t="n">
        <f aca="false">H59*$J$40</f>
        <v>80.9543523041611</v>
      </c>
      <c r="E59" s="1" t="n">
        <f aca="false">E58+$J$3</f>
        <v>570</v>
      </c>
      <c r="F59" s="1" t="n">
        <f aca="false">SIN(E59*PI()/180)</f>
        <v>-0.500000000000001</v>
      </c>
      <c r="G59" s="1" t="n">
        <f aca="false">COS(E59*PI()/180)</f>
        <v>-0.866025403784438</v>
      </c>
      <c r="H59" s="1" t="n">
        <f aca="false">$J$39*EXP(E59/180*PI()*$J$10)</f>
        <v>40.4771761520805</v>
      </c>
    </row>
    <row r="60" customFormat="false" ht="12.75" hidden="false" customHeight="false" outlineLevel="0" collapsed="false">
      <c r="A60" s="2" t="n">
        <f aca="false">F60*H60</f>
        <v>-37.7310829505525</v>
      </c>
      <c r="B60" s="2" t="n">
        <f aca="false">G60*H60</f>
        <v>-21.7840508983176</v>
      </c>
      <c r="C60" s="2" t="n">
        <f aca="false">H60*$J$40</f>
        <v>87.1362035932704</v>
      </c>
      <c r="E60" s="1" t="n">
        <f aca="false">E59+$J$3</f>
        <v>600</v>
      </c>
      <c r="F60" s="1" t="n">
        <f aca="false">SIN(E60*PI()/180)</f>
        <v>-0.866025403784439</v>
      </c>
      <c r="G60" s="1" t="n">
        <f aca="false">COS(E60*PI()/180)</f>
        <v>-0.5</v>
      </c>
      <c r="H60" s="1" t="n">
        <f aca="false">$J$39*EXP(E60/180*PI()*$J$10)</f>
        <v>43.5681017966352</v>
      </c>
    </row>
    <row r="61" customFormat="false" ht="12.75" hidden="false" customHeight="false" outlineLevel="0" collapsed="false">
      <c r="A61" s="2" t="n">
        <f aca="false">F61*H61</f>
        <v>-46.8950572794441</v>
      </c>
      <c r="B61" s="2" t="n">
        <f aca="false">G61*H61</f>
        <v>-2.01004586275861E-014</v>
      </c>
      <c r="C61" s="2" t="n">
        <f aca="false">H61*$J$40</f>
        <v>93.7901145588882</v>
      </c>
      <c r="E61" s="1" t="n">
        <f aca="false">E60+$J$3</f>
        <v>630</v>
      </c>
      <c r="F61" s="1" t="n">
        <f aca="false">SIN(E61*PI()/180)</f>
        <v>-1</v>
      </c>
      <c r="G61" s="1" t="n">
        <f aca="false">COS(E61*PI()/180)</f>
        <v>-4.28626379701574E-016</v>
      </c>
      <c r="H61" s="1" t="n">
        <f aca="false">$J$39*EXP(E61/180*PI()*$J$10)</f>
        <v>46.8950572794441</v>
      </c>
    </row>
    <row r="62" customFormat="false" ht="12.75" hidden="false" customHeight="false" outlineLevel="0" collapsed="false">
      <c r="A62" s="2" t="n">
        <f aca="false">F62*H62</f>
        <v>-43.7135557464196</v>
      </c>
      <c r="B62" s="2" t="n">
        <f aca="false">G62*H62</f>
        <v>25.238033177431</v>
      </c>
      <c r="C62" s="2" t="n">
        <f aca="false">H62*$J$40</f>
        <v>100.952132709724</v>
      </c>
      <c r="E62" s="1" t="n">
        <f aca="false">E61+$J$3</f>
        <v>660</v>
      </c>
      <c r="F62" s="1" t="n">
        <f aca="false">SIN(E62*PI()/180)</f>
        <v>-0.866025403784439</v>
      </c>
      <c r="G62" s="1" t="n">
        <f aca="false">COS(E62*PI()/180)</f>
        <v>0.499999999999999</v>
      </c>
      <c r="H62" s="1" t="n">
        <f aca="false">$J$39*EXP(E62/180*PI()*$J$10)</f>
        <v>50.4760663548621</v>
      </c>
    </row>
    <row r="63" customFormat="false" ht="12.75" hidden="false" customHeight="false" outlineLevel="0" collapsed="false">
      <c r="A63" s="2" t="n">
        <f aca="false">F63*H63</f>
        <v>-27.1652645552611</v>
      </c>
      <c r="B63" s="2" t="n">
        <f aca="false">G63*H63</f>
        <v>47.0516184107621</v>
      </c>
      <c r="C63" s="2" t="n">
        <f aca="false">H63*$J$40</f>
        <v>108.661058221044</v>
      </c>
      <c r="E63" s="1" t="n">
        <f aca="false">E62+$J$3</f>
        <v>690</v>
      </c>
      <c r="F63" s="1" t="n">
        <f aca="false">SIN(E63*PI()/180)</f>
        <v>-0.5</v>
      </c>
      <c r="G63" s="1" t="n">
        <f aca="false">COS(E63*PI()/180)</f>
        <v>0.866025403784439</v>
      </c>
      <c r="H63" s="1" t="n">
        <f aca="false">$J$39*EXP(E63/180*PI()*$J$10)</f>
        <v>54.3305291105221</v>
      </c>
    </row>
    <row r="64" customFormat="false" ht="12.75" hidden="false" customHeight="false" outlineLevel="0" collapsed="false">
      <c r="A64" s="2" t="n">
        <f aca="false">F64*H64</f>
        <v>-2.8646608283632E-014</v>
      </c>
      <c r="B64" s="2" t="n">
        <f aca="false">G64*H64</f>
        <v>58.4793270671529</v>
      </c>
      <c r="C64" s="2" t="n">
        <f aca="false">H64*$J$40</f>
        <v>116.958654134306</v>
      </c>
      <c r="E64" s="1" t="n">
        <f aca="false">E63+$J$3</f>
        <v>720</v>
      </c>
      <c r="F64" s="1" t="n">
        <f aca="false">SIN(E64*PI()/180)</f>
        <v>-4.89858719658941E-016</v>
      </c>
      <c r="G64" s="1" t="n">
        <f aca="false">COS(E64*PI()/180)</f>
        <v>1</v>
      </c>
      <c r="H64" s="1" t="n">
        <f aca="false">$J$39*EXP(E64/180*PI()*$J$10)</f>
        <v>58.4793270671529</v>
      </c>
    </row>
    <row r="65" customFormat="false" ht="12.75" hidden="false" customHeight="false" outlineLevel="0" collapsed="false">
      <c r="A65" s="2" t="n">
        <f aca="false">F65*H65</f>
        <v>31.472468152024</v>
      </c>
      <c r="B65" s="2" t="n">
        <f aca="false">G65*H65</f>
        <v>54.511913878899</v>
      </c>
      <c r="C65" s="2" t="n">
        <f aca="false">H65*$J$40</f>
        <v>125.889872608096</v>
      </c>
      <c r="E65" s="1" t="n">
        <f aca="false">E64+$J$3</f>
        <v>750</v>
      </c>
      <c r="F65" s="1" t="n">
        <f aca="false">SIN(E65*PI()/180)</f>
        <v>0.499999999999999</v>
      </c>
      <c r="G65" s="1" t="n">
        <f aca="false">COS(E65*PI()/180)</f>
        <v>0.866025403784439</v>
      </c>
      <c r="H65" s="1" t="n">
        <f aca="false">$J$39*EXP(E65/180*PI()*$J$10)</f>
        <v>62.944936304048</v>
      </c>
    </row>
    <row r="66" customFormat="false" ht="12.75" hidden="false" customHeight="false" outlineLevel="0" collapsed="false">
      <c r="A66" s="2" t="n">
        <f aca="false">F66*H66</f>
        <v>58.6745627729073</v>
      </c>
      <c r="B66" s="2" t="n">
        <f aca="false">G66*H66</f>
        <v>33.8757746115218</v>
      </c>
      <c r="C66" s="2" t="n">
        <f aca="false">H66*$J$40</f>
        <v>135.503098446087</v>
      </c>
      <c r="E66" s="1" t="n">
        <f aca="false">E65+$J$3</f>
        <v>780</v>
      </c>
      <c r="F66" s="1" t="n">
        <f aca="false">SIN(E66*PI()/180)</f>
        <v>0.866025403784438</v>
      </c>
      <c r="G66" s="1" t="n">
        <f aca="false">COS(E66*PI()/180)</f>
        <v>0.500000000000001</v>
      </c>
      <c r="H66" s="1" t="n">
        <f aca="false">$J$39*EXP(E66/180*PI()*$J$10)</f>
        <v>67.7515492230434</v>
      </c>
    </row>
    <row r="67" customFormat="false" ht="12.75" hidden="false" customHeight="false" outlineLevel="0" collapsed="false">
      <c r="A67" s="2" t="n">
        <f aca="false">F67*H67</f>
        <v>72.9252056106579</v>
      </c>
      <c r="B67" s="2" t="n">
        <f aca="false">G67*H67</f>
        <v>1.69729616583876E-013</v>
      </c>
      <c r="C67" s="2" t="n">
        <f aca="false">H67*$J$40</f>
        <v>145.850411221316</v>
      </c>
      <c r="E67" s="1" t="n">
        <f aca="false">E66+$J$3</f>
        <v>810</v>
      </c>
      <c r="F67" s="1" t="n">
        <f aca="false">SIN(E67*PI()/180)</f>
        <v>1</v>
      </c>
      <c r="G67" s="1" t="n">
        <f aca="false">COS(E67*PI()/180)</f>
        <v>2.32744789901656E-015</v>
      </c>
      <c r="H67" s="1" t="n">
        <f aca="false">$J$39*EXP(E67/180*PI()*$J$10)</f>
        <v>72.9252056106579</v>
      </c>
    </row>
    <row r="68" customFormat="false" ht="12.75" hidden="false" customHeight="false" outlineLevel="0" collapsed="false">
      <c r="A68" s="2" t="n">
        <f aca="false">F68*H68</f>
        <v>67.9777406344687</v>
      </c>
      <c r="B68" s="2" t="n">
        <f aca="false">G68*H68</f>
        <v>-39.2469668542131</v>
      </c>
      <c r="C68" s="2" t="n">
        <f aca="false">H68*$J$40</f>
        <v>156.987867416852</v>
      </c>
      <c r="E68" s="1" t="n">
        <f aca="false">E67+$J$3</f>
        <v>840</v>
      </c>
      <c r="F68" s="1" t="n">
        <f aca="false">SIN(E68*PI()/180)</f>
        <v>0.866025403784438</v>
      </c>
      <c r="G68" s="1" t="n">
        <f aca="false">COS(E68*PI()/180)</f>
        <v>-0.500000000000001</v>
      </c>
      <c r="H68" s="1" t="n">
        <f aca="false">$J$39*EXP(E68/180*PI()*$J$10)</f>
        <v>78.4939337084261</v>
      </c>
    </row>
    <row r="69" customFormat="false" ht="12.75" hidden="false" customHeight="false" outlineLevel="0" collapsed="false">
      <c r="A69" s="2" t="n">
        <f aca="false">F69*H69</f>
        <v>42.2439510278345</v>
      </c>
      <c r="B69" s="2" t="n">
        <f aca="false">G69*H69</f>
        <v>-73.1686694926608</v>
      </c>
      <c r="C69" s="2" t="n">
        <f aca="false">H69*$J$40</f>
        <v>168.975804111338</v>
      </c>
      <c r="E69" s="1" t="n">
        <f aca="false">E68+$J$3</f>
        <v>870</v>
      </c>
      <c r="F69" s="1" t="n">
        <f aca="false">SIN(E69*PI()/180)</f>
        <v>0.5</v>
      </c>
      <c r="G69" s="1" t="n">
        <f aca="false">COS(E69*PI()/180)</f>
        <v>-0.866025403784439</v>
      </c>
      <c r="H69" s="1" t="n">
        <f aca="false">$J$39*EXP(E69/180*PI()*$J$10)</f>
        <v>84.487902055669</v>
      </c>
    </row>
    <row r="70" customFormat="false" ht="12.75" hidden="false" customHeight="false" outlineLevel="0" collapsed="false">
      <c r="A70" s="2" t="n">
        <f aca="false">F70*H70</f>
        <v>5.56844345738638E-014</v>
      </c>
      <c r="B70" s="2" t="n">
        <f aca="false">G70*H70</f>
        <v>-90.9395829273117</v>
      </c>
      <c r="C70" s="2" t="n">
        <f aca="false">H70*$J$40</f>
        <v>181.879165854623</v>
      </c>
      <c r="E70" s="1" t="n">
        <f aca="false">E69+$J$3</f>
        <v>900</v>
      </c>
      <c r="F70" s="1" t="n">
        <f aca="false">SIN(E70*PI()/180)</f>
        <v>6.12323399573677E-016</v>
      </c>
      <c r="G70" s="1" t="n">
        <f aca="false">COS(E70*PI()/180)</f>
        <v>-1</v>
      </c>
      <c r="H70" s="1" t="n">
        <f aca="false">$J$39*EXP(E70/180*PI()*$J$10)</f>
        <v>90.9395829273117</v>
      </c>
    </row>
    <row r="71" customFormat="false" ht="12.75" hidden="false" customHeight="false" outlineLevel="0" collapsed="false">
      <c r="A71" s="2" t="n">
        <f aca="false">F71*H71</f>
        <v>-48.9419641260845</v>
      </c>
      <c r="B71" s="2" t="n">
        <f aca="false">G71*H71</f>
        <v>-84.7699684885918</v>
      </c>
      <c r="C71" s="2" t="n">
        <f aca="false">H71*$J$40</f>
        <v>195.767856504338</v>
      </c>
      <c r="E71" s="1" t="n">
        <f aca="false">E70+$J$3</f>
        <v>930</v>
      </c>
      <c r="F71" s="1" t="n">
        <f aca="false">SIN(E71*PI()/180)</f>
        <v>-0.499999999999999</v>
      </c>
      <c r="G71" s="1" t="n">
        <f aca="false">COS(E71*PI()/180)</f>
        <v>-0.866025403784439</v>
      </c>
      <c r="H71" s="1" t="n">
        <f aca="false">$J$39*EXP(E71/180*PI()*$J$10)</f>
        <v>97.8839282521691</v>
      </c>
    </row>
    <row r="72" customFormat="false" ht="12.75" hidden="false" customHeight="false" outlineLevel="0" collapsed="false">
      <c r="A72" s="2" t="n">
        <f aca="false">F72*H72</f>
        <v>-91.2431885695832</v>
      </c>
      <c r="B72" s="2" t="n">
        <f aca="false">G72*H72</f>
        <v>-52.6792794823689</v>
      </c>
      <c r="C72" s="2" t="n">
        <f aca="false">H72*$J$40</f>
        <v>210.717117929475</v>
      </c>
      <c r="E72" s="1" t="n">
        <f aca="false">E71+$J$3</f>
        <v>960</v>
      </c>
      <c r="F72" s="1" t="n">
        <f aca="false">SIN(E72*PI()/180)</f>
        <v>-0.866025403784438</v>
      </c>
      <c r="G72" s="1" t="n">
        <f aca="false">COS(E72*PI()/180)</f>
        <v>-0.500000000000002</v>
      </c>
      <c r="H72" s="1" t="n">
        <f aca="false">$J$39*EXP(E72/180*PI()*$J$10)</f>
        <v>105.358558964737</v>
      </c>
    </row>
    <row r="73" customFormat="false" ht="12.75" hidden="false" customHeight="false" outlineLevel="0" collapsed="false">
      <c r="A73" s="2" t="n">
        <f aca="false">F73*H73</f>
        <v>-113.403968816301</v>
      </c>
      <c r="B73" s="2" t="n">
        <f aca="false">G73*H73</f>
        <v>1.2506202154015E-013</v>
      </c>
      <c r="C73" s="2" t="n">
        <f aca="false">H73*$J$40</f>
        <v>226.807937632602</v>
      </c>
      <c r="E73" s="1" t="n">
        <f aca="false">E72+$J$3</f>
        <v>990</v>
      </c>
      <c r="F73" s="1" t="n">
        <f aca="false">SIN(E73*PI()/180)</f>
        <v>-1</v>
      </c>
      <c r="G73" s="1" t="n">
        <f aca="false">COS(E73*PI()/180)</f>
        <v>1.10280109986921E-015</v>
      </c>
      <c r="H73" s="1" t="n">
        <f aca="false">$J$39*EXP(E73/180*PI()*$J$10)</f>
        <v>113.403968816301</v>
      </c>
    </row>
    <row r="74" customFormat="false" ht="12.75" hidden="false" customHeight="false" outlineLevel="0" collapsed="false">
      <c r="A74" s="2" t="n">
        <f aca="false">F74*H74</f>
        <v>-105.710302968104</v>
      </c>
      <c r="B74" s="2" t="n">
        <f aca="false">G74*H74</f>
        <v>61.0318718747515</v>
      </c>
      <c r="C74" s="2" t="n">
        <f aca="false">H74*$J$40</f>
        <v>244.127487499006</v>
      </c>
      <c r="E74" s="1" t="n">
        <f aca="false">E73+$J$3</f>
        <v>1020</v>
      </c>
      <c r="F74" s="1" t="n">
        <f aca="false">SIN(E74*PI()/180)</f>
        <v>-0.866025403784438</v>
      </c>
      <c r="G74" s="1" t="n">
        <f aca="false">COS(E74*PI()/180)</f>
        <v>0.5</v>
      </c>
      <c r="H74" s="1" t="n">
        <f aca="false">$J$39*EXP(E74/180*PI()*$J$10)</f>
        <v>122.063743749503</v>
      </c>
    </row>
    <row r="75" customFormat="false" ht="12.75" hidden="false" customHeight="false" outlineLevel="0" collapsed="false">
      <c r="A75" s="2" t="n">
        <f aca="false">F75*H75</f>
        <v>-65.6923990124171</v>
      </c>
      <c r="B75" s="2" t="n">
        <f aca="false">G75*H75</f>
        <v>113.782572760594</v>
      </c>
      <c r="C75" s="2" t="n">
        <f aca="false">H75*$J$40</f>
        <v>262.769596049668</v>
      </c>
      <c r="E75" s="1" t="n">
        <f aca="false">E74+$J$3</f>
        <v>1050</v>
      </c>
      <c r="F75" s="1" t="n">
        <f aca="false">SIN(E75*PI()/180)</f>
        <v>-0.5</v>
      </c>
      <c r="G75" s="1" t="n">
        <f aca="false">COS(E75*PI()/180)</f>
        <v>0.866025403784439</v>
      </c>
      <c r="H75" s="1" t="n">
        <f aca="false">$J$39*EXP(E75/180*PI()*$J$10)</f>
        <v>131.384798024834</v>
      </c>
    </row>
    <row r="76" customFormat="false" ht="12.75" hidden="false" customHeight="false" outlineLevel="0" collapsed="false">
      <c r="A76" s="2" t="n">
        <f aca="false">F76*H76</f>
        <v>-1.03911987561868E-013</v>
      </c>
      <c r="B76" s="2" t="n">
        <f aca="false">G76*H76</f>
        <v>141.417628378261</v>
      </c>
      <c r="C76" s="2" t="n">
        <f aca="false">H76*$J$40</f>
        <v>282.835256756522</v>
      </c>
      <c r="E76" s="1" t="n">
        <f aca="false">E75+$J$3</f>
        <v>1080</v>
      </c>
      <c r="F76" s="1" t="n">
        <f aca="false">SIN(E76*PI()/180)</f>
        <v>-7.34788079488412E-016</v>
      </c>
      <c r="G76" s="1" t="n">
        <f aca="false">COS(E76*PI()/180)</f>
        <v>1</v>
      </c>
      <c r="H76" s="1" t="n">
        <f aca="false">$J$39*EXP(E76/180*PI()*$J$10)</f>
        <v>141.417628378261</v>
      </c>
    </row>
    <row r="77" customFormat="false" ht="12.75" hidden="false" customHeight="false" outlineLevel="0" collapsed="false">
      <c r="A77" s="2" t="s">
        <v>13</v>
      </c>
    </row>
    <row r="78" customFormat="false" ht="12.75" hidden="false" customHeight="false" outlineLevel="0" collapsed="false">
      <c r="A78" s="2" t="s">
        <v>14</v>
      </c>
    </row>
    <row r="79" customFormat="false" ht="12.75" hidden="false" customHeight="false" outlineLevel="0" collapsed="false">
      <c r="A79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0:41:33Z</dcterms:created>
  <dc:creator>PFS</dc:creator>
  <dc:description/>
  <dc:language>en-US</dc:language>
  <cp:lastModifiedBy>MAN Technologie AG</cp:lastModifiedBy>
  <dcterms:modified xsi:type="dcterms:W3CDTF">2004-05-12T10:56:39Z</dcterms:modified>
  <cp:revision>0</cp:revision>
  <dc:subject/>
  <dc:title/>
</cp:coreProperties>
</file>