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kt_ex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Nr</t>
  </si>
  <si>
    <t xml:space="preserve">X</t>
  </si>
  <si>
    <t xml:space="preserve">Y</t>
  </si>
  <si>
    <t xml:space="preserve">Winkel</t>
  </si>
  <si>
    <t xml:space="preserve">Kreiskoordinaten</t>
  </si>
  <si>
    <t xml:space="preserve">DeltaX</t>
  </si>
  <si>
    <t xml:space="preserve">DeltaY</t>
  </si>
  <si>
    <t xml:space="preserve">Xneu</t>
  </si>
  <si>
    <t xml:space="preserve">Yneu</t>
  </si>
  <si>
    <t xml:space="preserve">KreisPunkt.1</t>
  </si>
  <si>
    <t xml:space="preserve">Punkt.2</t>
  </si>
  <si>
    <t xml:space="preserve">Punkt.3</t>
  </si>
  <si>
    <t xml:space="preserve">Punkt.4</t>
  </si>
  <si>
    <t xml:space="preserve">Punkt.5</t>
  </si>
  <si>
    <t xml:space="preserve">Punkt.6</t>
  </si>
  <si>
    <t xml:space="preserve">Punkt.7</t>
  </si>
  <si>
    <t xml:space="preserve">Punkt.8</t>
  </si>
  <si>
    <t xml:space="preserve">Punkt.9</t>
  </si>
  <si>
    <t xml:space="preserve">Punkt.10</t>
  </si>
  <si>
    <t xml:space="preserve">Punkt.11</t>
  </si>
  <si>
    <t xml:space="preserve">Punkt.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1" t="s">
        <v>3</v>
      </c>
      <c r="E1" s="2" t="s">
        <v>4</v>
      </c>
      <c r="G1" s="2" t="s">
        <v>5</v>
      </c>
      <c r="H1" s="2" t="s">
        <v>6</v>
      </c>
      <c r="I1" s="2" t="s">
        <v>7</v>
      </c>
      <c r="J1" s="2" t="s">
        <v>8</v>
      </c>
    </row>
    <row r="2" customFormat="false" ht="12.75" hidden="false" customHeight="false" outlineLevel="0" collapsed="false">
      <c r="A2" s="2" t="s">
        <v>9</v>
      </c>
      <c r="B2" s="2" t="n">
        <v>0</v>
      </c>
      <c r="C2" s="2" t="n">
        <v>50</v>
      </c>
    </row>
    <row r="3" customFormat="false" ht="12.75" hidden="false" customHeight="false" outlineLevel="0" collapsed="false">
      <c r="A3" s="2" t="s">
        <v>10</v>
      </c>
      <c r="B3" s="2" t="n">
        <v>53.7239265441895</v>
      </c>
      <c r="C3" s="2" t="n">
        <v>14.2704172134399</v>
      </c>
      <c r="D3" s="1" t="n">
        <f aca="false">ATAN(C3/B3)*180/PI()</f>
        <v>14.8756812297251</v>
      </c>
      <c r="E3" s="2" t="n">
        <f aca="false">$C$2*COS(D3/180*PI())</f>
        <v>48.3242565192587</v>
      </c>
      <c r="F3" s="2" t="n">
        <f aca="false">$C$2*SIN(D3/180*PI())</f>
        <v>12.8361299409471</v>
      </c>
      <c r="G3" s="2" t="n">
        <f aca="false">B3-E3</f>
        <v>5.39967002493077</v>
      </c>
      <c r="H3" s="2" t="n">
        <f aca="false">C3-F3</f>
        <v>1.43428727249277</v>
      </c>
      <c r="I3" s="2" t="n">
        <f aca="false">B3-2*G3</f>
        <v>42.924586494328</v>
      </c>
      <c r="J3" s="2" t="n">
        <f aca="false">C3-2*H3</f>
        <v>11.4018426684544</v>
      </c>
    </row>
    <row r="4" customFormat="false" ht="12.75" hidden="false" customHeight="false" outlineLevel="0" collapsed="false">
      <c r="A4" s="2" t="s">
        <v>11</v>
      </c>
      <c r="B4" s="2" t="n">
        <v>37.905216217041</v>
      </c>
      <c r="C4" s="2" t="n">
        <v>28.8206462860107</v>
      </c>
      <c r="D4" s="1" t="n">
        <f aca="false">ATAN(C4/B4)*180/PI()</f>
        <v>37.2469830554405</v>
      </c>
      <c r="E4" s="2" t="n">
        <f aca="false">$C$2*COS(D4/180*PI())</f>
        <v>39.8016936779427</v>
      </c>
      <c r="F4" s="2" t="n">
        <f aca="false">$C$2*SIN(D4/180*PI())</f>
        <v>30.262603661404</v>
      </c>
      <c r="G4" s="2" t="n">
        <f aca="false">B4-E4</f>
        <v>-1.89647746090165</v>
      </c>
      <c r="H4" s="2" t="n">
        <f aca="false">C4-F4</f>
        <v>-1.44195737539325</v>
      </c>
      <c r="I4" s="2" t="n">
        <f aca="false">B4-2*G4</f>
        <v>41.6981711388443</v>
      </c>
      <c r="J4" s="2" t="n">
        <f aca="false">C4-2*H4</f>
        <v>31.7045610367972</v>
      </c>
    </row>
    <row r="5" customFormat="false" ht="12.75" hidden="false" customHeight="false" outlineLevel="0" collapsed="false">
      <c r="A5" s="2" t="s">
        <v>12</v>
      </c>
      <c r="B5" s="2" t="n">
        <v>25.6681003570557</v>
      </c>
      <c r="C5" s="2" t="n">
        <v>46.1689910888672</v>
      </c>
      <c r="D5" s="1" t="n">
        <f aca="false">ATAN(C5/B5)*180/PI()</f>
        <v>60.9277026105661</v>
      </c>
      <c r="E5" s="2" t="n">
        <f aca="false">$C$2*COS(D5/180*PI())</f>
        <v>24.2956426590477</v>
      </c>
      <c r="F5" s="2" t="n">
        <f aca="false">$C$2*SIN(D5/180*PI())</f>
        <v>43.7003632454452</v>
      </c>
      <c r="G5" s="2" t="n">
        <f aca="false">B5-E5</f>
        <v>1.37245769800797</v>
      </c>
      <c r="H5" s="2" t="n">
        <f aca="false">C5-F5</f>
        <v>2.46862784342197</v>
      </c>
      <c r="I5" s="2" t="n">
        <f aca="false">B5-2*G5</f>
        <v>22.9231849610398</v>
      </c>
      <c r="J5" s="2" t="n">
        <f aca="false">C5-2*H5</f>
        <v>41.2317354020233</v>
      </c>
    </row>
    <row r="6" customFormat="false" ht="12.75" hidden="false" customHeight="false" outlineLevel="0" collapsed="false">
      <c r="A6" s="2" t="s">
        <v>13</v>
      </c>
      <c r="B6" s="2" t="n">
        <v>-7.76011776924136</v>
      </c>
      <c r="C6" s="2" t="n">
        <v>52.0450477600098</v>
      </c>
      <c r="D6" s="1" t="n">
        <f aca="false">ATAN(C6/B6)*180/PI()+180</f>
        <v>98.4805440965074</v>
      </c>
      <c r="E6" s="2" t="n">
        <f aca="false">$C$2*COS(D6/180*PI())</f>
        <v>-7.37367814590051</v>
      </c>
      <c r="F6" s="2" t="n">
        <f aca="false">$C$2*SIN(D6/180*PI())</f>
        <v>49.4532998959692</v>
      </c>
      <c r="G6" s="2" t="n">
        <f aca="false">B6-E6</f>
        <v>-0.386439623340848</v>
      </c>
      <c r="H6" s="2" t="n">
        <f aca="false">C6-F6</f>
        <v>2.59174786404058</v>
      </c>
      <c r="I6" s="2" t="n">
        <f aca="false">B6-2*G6</f>
        <v>-6.98723852255966</v>
      </c>
      <c r="J6" s="2" t="n">
        <f aca="false">C6-2*H6</f>
        <v>46.8615520319286</v>
      </c>
    </row>
    <row r="7" customFormat="false" ht="12.75" hidden="false" customHeight="false" outlineLevel="0" collapsed="false">
      <c r="A7" s="2" t="s">
        <v>14</v>
      </c>
      <c r="B7" s="2" t="n">
        <v>-29.548152923584</v>
      </c>
      <c r="C7" s="2" t="n">
        <v>35.8159446716309</v>
      </c>
      <c r="D7" s="1" t="n">
        <f aca="false">ATAN(C7/B7)*180/PI()+180</f>
        <v>129.522629909517</v>
      </c>
      <c r="E7" s="2" t="n">
        <f aca="false">$C$2*COS(D7/180*PI())</f>
        <v>-31.8191468231806</v>
      </c>
      <c r="F7" s="2" t="n">
        <f aca="false">$C$2*SIN(D7/180*PI())</f>
        <v>38.5686646831969</v>
      </c>
      <c r="G7" s="2" t="n">
        <f aca="false">B7-E7</f>
        <v>2.27099389959656</v>
      </c>
      <c r="H7" s="2" t="n">
        <f aca="false">C7-F7</f>
        <v>-2.75272001156598</v>
      </c>
      <c r="I7" s="2" t="n">
        <f aca="false">B7-2*G7</f>
        <v>-34.0901407227771</v>
      </c>
      <c r="J7" s="2" t="n">
        <f aca="false">C7-2*H7</f>
        <v>41.3213846947629</v>
      </c>
    </row>
    <row r="8" customFormat="false" ht="12.75" hidden="false" customHeight="false" outlineLevel="0" collapsed="false">
      <c r="A8" s="2" t="s">
        <v>15</v>
      </c>
      <c r="B8" s="2" t="n">
        <v>-52.2315864562988</v>
      </c>
      <c r="C8" s="2" t="n">
        <v>7.83473968505859</v>
      </c>
      <c r="D8" s="1" t="n">
        <f aca="false">ATAN(C8/B8)*180/PI()+180</f>
        <v>171.469232548438</v>
      </c>
      <c r="E8" s="2" t="n">
        <f aca="false">$C$2*COS(D8/180*PI())</f>
        <v>-49.4468174050152</v>
      </c>
      <c r="F8" s="2" t="n">
        <f aca="false">$C$2*SIN(D8/180*PI())</f>
        <v>7.4170242358434</v>
      </c>
      <c r="G8" s="2" t="n">
        <f aca="false">B8-E8</f>
        <v>-2.78476905128363</v>
      </c>
      <c r="H8" s="2" t="n">
        <f aca="false">C8-F8</f>
        <v>0.41771544921519</v>
      </c>
      <c r="I8" s="2" t="n">
        <f aca="false">B8-2*G8</f>
        <v>-46.6620483537316</v>
      </c>
      <c r="J8" s="2" t="n">
        <f aca="false">C8-2*H8</f>
        <v>6.99930878662821</v>
      </c>
    </row>
    <row r="9" customFormat="false" ht="12.75" hidden="false" customHeight="false" outlineLevel="0" collapsed="false">
      <c r="A9" s="2" t="s">
        <v>16</v>
      </c>
      <c r="B9" s="2" t="n">
        <v>-49.5453910827637</v>
      </c>
      <c r="C9" s="2" t="n">
        <v>-20.706090927124</v>
      </c>
      <c r="D9" s="1" t="n">
        <f aca="false">ATAN(C9/B9)*180/PI()+180</f>
        <v>202.681105361896</v>
      </c>
      <c r="E9" s="2" t="n">
        <f aca="false">$C$2*COS(D9/180*PI())</f>
        <v>-46.1332650466589</v>
      </c>
      <c r="F9" s="2" t="n">
        <f aca="false">$C$2*SIN(D9/180*PI())</f>
        <v>-19.2800896298414</v>
      </c>
      <c r="G9" s="2" t="n">
        <f aca="false">B9-E9</f>
        <v>-3.41212603610479</v>
      </c>
      <c r="H9" s="2" t="n">
        <f aca="false">C9-F9</f>
        <v>-1.42600129728256</v>
      </c>
      <c r="I9" s="2" t="n">
        <f aca="false">B9-2*G9</f>
        <v>-42.7211390105541</v>
      </c>
      <c r="J9" s="2" t="n">
        <f aca="false">C9-2*H9</f>
        <v>-17.8540883325589</v>
      </c>
    </row>
    <row r="10" customFormat="false" ht="12.75" hidden="false" customHeight="false" outlineLevel="0" collapsed="false">
      <c r="A10" s="2" t="s">
        <v>17</v>
      </c>
      <c r="B10" s="2" t="n">
        <v>-22.9818964004518</v>
      </c>
      <c r="C10" s="2" t="n">
        <v>-41.4121856689453</v>
      </c>
      <c r="D10" s="1" t="n">
        <f aca="false">ATAN(C10/B10)*180/PI()+180</f>
        <v>240.971699778976</v>
      </c>
      <c r="E10" s="2" t="n">
        <f aca="false">$C$2*COS(D10/180*PI())</f>
        <v>-24.2620781891073</v>
      </c>
      <c r="F10" s="2" t="n">
        <f aca="false">$C$2*SIN(D10/180*PI())</f>
        <v>-43.7190068728196</v>
      </c>
      <c r="G10" s="2" t="n">
        <f aca="false">B10-E10</f>
        <v>1.28018178865549</v>
      </c>
      <c r="H10" s="2" t="n">
        <f aca="false">C10-F10</f>
        <v>2.30682120387426</v>
      </c>
      <c r="I10" s="2" t="n">
        <f aca="false">B10-2*G10</f>
        <v>-25.5422599777628</v>
      </c>
      <c r="J10" s="2" t="n">
        <f aca="false">C10-2*H10</f>
        <v>-46.0258280766938</v>
      </c>
    </row>
    <row r="11" customFormat="false" ht="12.75" hidden="false" customHeight="false" outlineLevel="0" collapsed="false">
      <c r="A11" s="2" t="s">
        <v>18</v>
      </c>
      <c r="B11" s="2" t="n">
        <v>19.4003086090088</v>
      </c>
      <c r="C11" s="2" t="n">
        <v>-49.2469253540039</v>
      </c>
      <c r="D11" s="1" t="n">
        <f aca="false">ATAN(C11/B11)*180/PI()+360</f>
        <v>291.501439039159</v>
      </c>
      <c r="E11" s="2" t="n">
        <f aca="false">$C$2*COS(D11/180*PI())</f>
        <v>18.3262297474855</v>
      </c>
      <c r="F11" s="2" t="n">
        <f aca="false">$C$2*SIN(D11/180*PI())</f>
        <v>-46.5204181327122</v>
      </c>
      <c r="G11" s="2" t="n">
        <f aca="false">B11-E11</f>
        <v>1.0740788615233</v>
      </c>
      <c r="H11" s="2" t="n">
        <f aca="false">C11-F11</f>
        <v>-2.7265072212917</v>
      </c>
      <c r="I11" s="2" t="n">
        <f aca="false">B11-2*G11</f>
        <v>17.2521508859622</v>
      </c>
      <c r="J11" s="2" t="n">
        <f aca="false">C11-2*H11</f>
        <v>-43.7939109114205</v>
      </c>
    </row>
    <row r="12" customFormat="false" ht="12.75" hidden="false" customHeight="false" outlineLevel="0" collapsed="false">
      <c r="A12" s="2" t="s">
        <v>19</v>
      </c>
      <c r="B12" s="2" t="n">
        <v>48.0530662536621</v>
      </c>
      <c r="C12" s="2" t="n">
        <v>-25.183084487915</v>
      </c>
      <c r="D12" s="1" t="n">
        <f aca="false">ATAN(C12/B12)*180/PI()+360</f>
        <v>332.342395312468</v>
      </c>
      <c r="E12" s="2" t="n">
        <f aca="false">$C$2*COS(D12/180*PI())</f>
        <v>44.2868668769515</v>
      </c>
      <c r="F12" s="2" t="n">
        <f aca="false">$C$2*SIN(D12/180*PI())</f>
        <v>-23.2093391164673</v>
      </c>
      <c r="G12" s="2" t="n">
        <f aca="false">B12-E12</f>
        <v>3.76619937671064</v>
      </c>
      <c r="H12" s="2" t="n">
        <f aca="false">C12-F12</f>
        <v>-1.9737453714477</v>
      </c>
      <c r="I12" s="2" t="n">
        <f aca="false">B12-2*G12</f>
        <v>40.5206675002408</v>
      </c>
      <c r="J12" s="2" t="n">
        <f aca="false">C12-2*H12</f>
        <v>-21.2355937450196</v>
      </c>
    </row>
    <row r="13" customFormat="false" ht="12.75" hidden="false" customHeight="false" outlineLevel="0" collapsed="false">
      <c r="A13" s="2" t="s">
        <v>20</v>
      </c>
      <c r="B13" s="2" t="n">
        <v>51.9331283569336</v>
      </c>
      <c r="C13" s="2" t="n">
        <v>-11.4722938537598</v>
      </c>
      <c r="D13" s="1" t="n">
        <f aca="false">ATAN(C13/B13)*180/PI()+360</f>
        <v>347.543125552053</v>
      </c>
      <c r="E13" s="2" t="n">
        <f aca="false">$C$2*COS(D13/180*PI())</f>
        <v>48.8229320472117</v>
      </c>
      <c r="F13" s="2" t="n">
        <f aca="false">$C$2*SIN(D13/180*PI())</f>
        <v>-10.7852355706005</v>
      </c>
      <c r="G13" s="2" t="n">
        <f aca="false">B13-E13</f>
        <v>3.11019630972188</v>
      </c>
      <c r="H13" s="2" t="n">
        <f aca="false">C13-F13</f>
        <v>-0.687058283159304</v>
      </c>
      <c r="I13" s="2" t="n">
        <f aca="false">B13-2*G13</f>
        <v>45.7127357374898</v>
      </c>
      <c r="J13" s="2" t="n">
        <f aca="false">C13-2*H13</f>
        <v>-10.0981772874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06:18:37Z</dcterms:created>
  <dc:creator>MAN Technologie AG</dc:creator>
  <dc:description/>
  <dc:language>en-US</dc:language>
  <cp:lastModifiedBy>MAN Technologie AG</cp:lastModifiedBy>
  <dcterms:modified xsi:type="dcterms:W3CDTF">2004-12-02T06:26:09Z</dcterms:modified>
  <cp:revision>0</cp:revision>
  <dc:subject/>
  <dc:title/>
</cp:coreProperties>
</file>