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 table" sheetId="1" state="visible" r:id="rId2"/>
    <sheet name="airfoilDBase" sheetId="2" state="visible" r:id="rId3"/>
    <sheet name="airfoil transformations" sheetId="3" state="visible" r:id="rId4"/>
    <sheet name="Feuil1" sheetId="4" state="visible" r:id="rId5"/>
  </sheets>
  <definedNames>
    <definedName function="false" hidden="false" name="airfoils" vbProcedure="false">airfoilDBase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1">
  <si>
    <t xml:space="preserve">skin_thickness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x4</t>
  </si>
  <si>
    <t xml:space="preserve">y4</t>
  </si>
  <si>
    <t xml:space="preserve">S1016</t>
  </si>
  <si>
    <t xml:space="preserve">S5010</t>
  </si>
  <si>
    <t xml:space="preserve">x</t>
  </si>
  <si>
    <t xml:space="preserve">y</t>
  </si>
  <si>
    <t xml:space="preserve">z</t>
  </si>
  <si>
    <t xml:space="preserve">Airfoils need to be inserted with 140 coordinates, or expand columns, preferably introduce all airfoils with same number of coordinates</t>
  </si>
  <si>
    <t xml:space="preserve">station</t>
  </si>
  <si>
    <t xml:space="preserve">descript.</t>
  </si>
  <si>
    <t xml:space="preserve">fuselage</t>
  </si>
  <si>
    <t xml:space="preserve">trans. root</t>
  </si>
  <si>
    <t xml:space="preserve">wing root</t>
  </si>
  <si>
    <t xml:space="preserve">wing tip</t>
  </si>
  <si>
    <t xml:space="preserve">airfoil</t>
  </si>
  <si>
    <t xml:space="preserve">Station:</t>
  </si>
  <si>
    <t xml:space="preserve">y-pos</t>
  </si>
  <si>
    <t xml:space="preserve">Position:</t>
  </si>
  <si>
    <t xml:space="preserve">mm</t>
  </si>
  <si>
    <t xml:space="preserve">chord</t>
  </si>
  <si>
    <t xml:space="preserve">delta_pos</t>
  </si>
  <si>
    <t xml:space="preserve">sweep</t>
  </si>
  <si>
    <t xml:space="preserve">n/a</t>
  </si>
  <si>
    <t xml:space="preserve">Chord</t>
  </si>
  <si>
    <t xml:space="preserve">dihedral</t>
  </si>
  <si>
    <t xml:space="preserve">Description:</t>
  </si>
  <si>
    <t xml:space="preserve">Fuselage Root/Center</t>
  </si>
  <si>
    <t xml:space="preserve">Fuselage transition inner section</t>
  </si>
  <si>
    <t xml:space="preserve">Fuselage transition outer section</t>
  </si>
  <si>
    <t xml:space="preserve">Wing tip</t>
  </si>
  <si>
    <t xml:space="preserve">twist</t>
  </si>
  <si>
    <t xml:space="preserve">Airfoil:</t>
  </si>
  <si>
    <t xml:space="preserve">Dihedral</t>
  </si>
  <si>
    <t xml:space="preserve">z0</t>
  </si>
  <si>
    <t xml:space="preserve">Sweep</t>
  </si>
  <si>
    <t xml:space="preserve">x0</t>
  </si>
  <si>
    <t xml:space="preserve">Twist</t>
  </si>
  <si>
    <t xml:space="preserve">xfoil</t>
  </si>
  <si>
    <t xml:space="preserve">scaled/twisted/swept</t>
  </si>
  <si>
    <t xml:space="preserve">StartMulti-SectionsSurface</t>
  </si>
  <si>
    <t xml:space="preserve">StartCurve</t>
  </si>
  <si>
    <t xml:space="preserve">EndCurve</t>
  </si>
  <si>
    <t xml:space="preserve">EndMulti-SectionsSurface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3.99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15.99"/>
    <col collapsed="false" customWidth="true" hidden="false" outlineLevel="0" max="11" min="11" style="0" width="18.99"/>
    <col collapsed="false" customWidth="true" hidden="false" outlineLevel="0" max="12" min="12" style="0" width="3.99"/>
    <col collapsed="false" customWidth="true" hidden="false" outlineLevel="0" max="13" min="13" style="0" width="4.99"/>
    <col collapsed="false" customWidth="true" hidden="false" outlineLevel="0" max="16" min="14" style="0" width="3.99"/>
    <col collapsed="false" customWidth="true" hidden="false" outlineLevel="0" max="17" min="17" style="0" width="4.99"/>
    <col collapsed="false" customWidth="true" hidden="false" outlineLevel="0" max="61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0" t="n">
        <v>3512019.25</v>
      </c>
      <c r="K1" s="2" t="n">
        <v>0.00160239748025503</v>
      </c>
      <c r="L1" s="1"/>
      <c r="P1" s="1"/>
      <c r="T1" s="1"/>
      <c r="X1" s="1"/>
      <c r="AB1" s="1"/>
      <c r="AF1" s="1"/>
      <c r="AJ1" s="1"/>
    </row>
    <row r="2" customFormat="false" ht="12.75" hidden="false" customHeight="false" outlineLevel="0" collapsed="false">
      <c r="B2" s="1"/>
      <c r="C2" s="1"/>
      <c r="D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F3" s="1"/>
      <c r="G3" s="1"/>
      <c r="H3" s="1"/>
    </row>
    <row r="4" customFormat="false" ht="12.75" hidden="false" customHeight="false" outlineLevel="0" collapsed="false">
      <c r="B4" s="1"/>
      <c r="C4" s="1"/>
      <c r="D4" s="1"/>
      <c r="F4" s="1"/>
      <c r="G4" s="1"/>
      <c r="H4" s="1"/>
    </row>
    <row r="5" customFormat="false" ht="12.75" hidden="false" customHeight="false" outlineLevel="0" collapsed="false">
      <c r="B5" s="1"/>
      <c r="C5" s="1"/>
      <c r="D5" s="1"/>
      <c r="H5" s="1"/>
      <c r="L5" s="1"/>
      <c r="P5" s="1"/>
      <c r="T5" s="1"/>
      <c r="X5" s="1"/>
      <c r="AB5" s="1"/>
      <c r="AF5" s="1"/>
      <c r="AJ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11" customFormat="false" ht="12.75" hidden="false" customHeight="false" outlineLevel="0" collapsed="false">
      <c r="B11" s="1"/>
      <c r="C11" s="1"/>
      <c r="D11" s="1"/>
    </row>
    <row r="12" customFormat="false" ht="12.75" hidden="false" customHeight="false" outlineLevel="0" collapsed="false">
      <c r="B12" s="1"/>
      <c r="C12" s="1"/>
      <c r="D12" s="1"/>
    </row>
    <row r="13" customFormat="false" ht="12.75" hidden="false" customHeight="false" outlineLevel="0" collapsed="false">
      <c r="B13" s="1"/>
      <c r="C13" s="1"/>
      <c r="D13" s="1"/>
    </row>
    <row r="14" customFormat="false" ht="12.75" hidden="false" customHeight="false" outlineLevel="0" collapsed="false">
      <c r="B14" s="1"/>
      <c r="C14" s="1"/>
      <c r="D14" s="1"/>
    </row>
    <row r="15" customFormat="false" ht="12.75" hidden="false" customHeight="false" outlineLevel="0" collapsed="false">
      <c r="B15" s="1"/>
      <c r="C15" s="1"/>
      <c r="D15" s="1"/>
    </row>
    <row r="16" customFormat="false" ht="12.75" hidden="false" customHeight="false" outlineLevel="0" collapsed="false">
      <c r="B16" s="1"/>
      <c r="C16" s="1"/>
      <c r="D16" s="1"/>
    </row>
    <row r="17" customFormat="false" ht="12.75" hidden="false" customHeight="false" outlineLevel="0" collapsed="false">
      <c r="B17" s="1"/>
      <c r="C17" s="1"/>
      <c r="D17" s="1"/>
    </row>
    <row r="18" customFormat="false" ht="12.75" hidden="false" customHeight="false" outlineLevel="0" collapsed="false">
      <c r="B18" s="1"/>
      <c r="C18" s="1"/>
      <c r="D18" s="1"/>
    </row>
    <row r="19" customFormat="false" ht="12.75" hidden="false" customHeight="false" outlineLevel="0" collapsed="false">
      <c r="B19" s="1"/>
      <c r="C19" s="1"/>
      <c r="D1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14"/>
  </cols>
  <sheetData>
    <row r="1" customFormat="false" ht="12.75" hidden="false" customHeight="false" outlineLevel="0" collapsed="false">
      <c r="A1" s="4" t="s">
        <v>9</v>
      </c>
      <c r="B1" s="4"/>
      <c r="C1" s="4"/>
      <c r="D1" s="4" t="s">
        <v>10</v>
      </c>
      <c r="E1" s="4"/>
      <c r="F1" s="4"/>
    </row>
    <row r="2" customFormat="false" ht="12.75" hidden="false" customHeight="false" outlineLevel="0" collapsed="false">
      <c r="A2" s="5" t="s">
        <v>11</v>
      </c>
      <c r="B2" s="5" t="s">
        <v>12</v>
      </c>
      <c r="C2" s="6" t="s">
        <v>13</v>
      </c>
      <c r="D2" s="7" t="s">
        <v>11</v>
      </c>
      <c r="E2" s="7" t="s">
        <v>12</v>
      </c>
      <c r="F2" s="7" t="s">
        <v>13</v>
      </c>
    </row>
    <row r="3" customFormat="false" ht="12.75" hidden="false" customHeight="false" outlineLevel="0" collapsed="false">
      <c r="A3" s="8" t="n">
        <v>1</v>
      </c>
      <c r="B3" s="8" t="n">
        <v>0</v>
      </c>
      <c r="C3" s="3" t="n">
        <v>0</v>
      </c>
      <c r="D3" s="0" t="n">
        <v>1</v>
      </c>
      <c r="E3" s="0" t="n">
        <v>0</v>
      </c>
      <c r="F3" s="0" t="n">
        <v>0</v>
      </c>
    </row>
    <row r="4" customFormat="false" ht="12.75" hidden="false" customHeight="false" outlineLevel="0" collapsed="false">
      <c r="A4" s="0" t="n">
        <v>0.991627</v>
      </c>
      <c r="B4" s="0" t="n">
        <v>0</v>
      </c>
      <c r="C4" s="3" t="n">
        <v>0.000579</v>
      </c>
      <c r="D4" s="0" t="n">
        <v>0.992998</v>
      </c>
      <c r="E4" s="0" t="n">
        <v>0</v>
      </c>
      <c r="F4" s="0" t="n">
        <v>2.6E-005</v>
      </c>
    </row>
    <row r="5" customFormat="false" ht="12.75" hidden="false" customHeight="false" outlineLevel="0" collapsed="false">
      <c r="A5" s="0" t="n">
        <v>0.977967</v>
      </c>
      <c r="B5" s="0" t="n">
        <v>0</v>
      </c>
      <c r="C5" s="3" t="n">
        <v>0.002061</v>
      </c>
      <c r="D5" s="0" t="n">
        <v>0.97961</v>
      </c>
      <c r="E5" s="0" t="n">
        <v>0</v>
      </c>
      <c r="F5" s="0" t="n">
        <v>0.000176</v>
      </c>
    </row>
    <row r="6" customFormat="false" ht="12.75" hidden="false" customHeight="false" outlineLevel="0" collapsed="false">
      <c r="A6" s="0" t="n">
        <v>0.962882</v>
      </c>
      <c r="B6" s="0" t="n">
        <v>0</v>
      </c>
      <c r="C6" s="3" t="n">
        <v>0.004192</v>
      </c>
      <c r="D6" s="0" t="n">
        <v>0.964202</v>
      </c>
      <c r="E6" s="0" t="n">
        <v>0</v>
      </c>
      <c r="F6" s="0" t="n">
        <v>0.000542</v>
      </c>
    </row>
    <row r="7" customFormat="false" ht="12.75" hidden="false" customHeight="false" outlineLevel="0" collapsed="false">
      <c r="A7" s="0" t="n">
        <v>0.94651</v>
      </c>
      <c r="B7" s="0" t="n">
        <v>0</v>
      </c>
      <c r="C7" s="3" t="n">
        <v>0.006875</v>
      </c>
      <c r="D7" s="0" t="n">
        <v>0.948167</v>
      </c>
      <c r="E7" s="0" t="n">
        <v>0</v>
      </c>
      <c r="F7" s="0" t="n">
        <v>0.001102</v>
      </c>
    </row>
    <row r="8" customFormat="false" ht="12.75" hidden="false" customHeight="false" outlineLevel="0" collapsed="false">
      <c r="A8" s="0" t="n">
        <v>0.929177</v>
      </c>
      <c r="B8" s="0" t="n">
        <v>0</v>
      </c>
      <c r="C8" s="3" t="n">
        <v>0.010039</v>
      </c>
      <c r="D8" s="0" t="n">
        <v>0.932079</v>
      </c>
      <c r="E8" s="0" t="n">
        <v>0</v>
      </c>
      <c r="F8" s="0" t="n">
        <v>0.00187</v>
      </c>
    </row>
    <row r="9" customFormat="false" ht="12.75" hidden="false" customHeight="false" outlineLevel="0" collapsed="false">
      <c r="A9" s="0" t="n">
        <v>0.911199</v>
      </c>
      <c r="B9" s="0" t="n">
        <v>0</v>
      </c>
      <c r="C9" s="3" t="n">
        <v>0.013628</v>
      </c>
      <c r="D9" s="0" t="n">
        <v>0.915948</v>
      </c>
      <c r="E9" s="0" t="n">
        <v>0</v>
      </c>
      <c r="F9" s="0" t="n">
        <v>0.002854</v>
      </c>
    </row>
    <row r="10" customFormat="false" ht="12.75" hidden="false" customHeight="false" outlineLevel="0" collapsed="false">
      <c r="A10" s="0" t="n">
        <v>0.892781</v>
      </c>
      <c r="B10" s="0" t="n">
        <v>0</v>
      </c>
      <c r="C10" s="3" t="n">
        <v>0.017607</v>
      </c>
      <c r="D10" s="0" t="n">
        <v>0.89977</v>
      </c>
      <c r="E10" s="0" t="n">
        <v>0</v>
      </c>
      <c r="F10" s="0" t="n">
        <v>0.00405</v>
      </c>
    </row>
    <row r="11" customFormat="false" ht="12.75" hidden="false" customHeight="false" outlineLevel="0" collapsed="false">
      <c r="A11" s="0" t="n">
        <v>0.87403</v>
      </c>
      <c r="B11" s="0" t="n">
        <v>0</v>
      </c>
      <c r="C11" s="3" t="n">
        <v>0.021942</v>
      </c>
      <c r="D11" s="0" t="n">
        <v>0.883543</v>
      </c>
      <c r="E11" s="0" t="n">
        <v>0</v>
      </c>
      <c r="F11" s="0" t="n">
        <v>0.005443</v>
      </c>
    </row>
    <row r="12" customFormat="false" ht="12.75" hidden="false" customHeight="false" outlineLevel="0" collapsed="false">
      <c r="A12" s="0" t="n">
        <v>0.855044</v>
      </c>
      <c r="B12" s="0" t="n">
        <v>0</v>
      </c>
      <c r="C12" s="3" t="n">
        <v>0.026588</v>
      </c>
      <c r="D12" s="0" t="n">
        <v>0.867251</v>
      </c>
      <c r="E12" s="0" t="n">
        <v>0</v>
      </c>
      <c r="F12" s="0" t="n">
        <v>0.007015</v>
      </c>
    </row>
    <row r="13" customFormat="false" ht="12.75" hidden="false" customHeight="false" outlineLevel="0" collapsed="false">
      <c r="A13" s="0" t="n">
        <v>0.835876</v>
      </c>
      <c r="B13" s="0" t="n">
        <v>0</v>
      </c>
      <c r="C13" s="3" t="n">
        <v>0.031508</v>
      </c>
      <c r="D13" s="0" t="n">
        <v>0.850887</v>
      </c>
      <c r="E13" s="0" t="n">
        <v>0</v>
      </c>
      <c r="F13" s="0" t="n">
        <v>0.008743</v>
      </c>
    </row>
    <row r="14" customFormat="false" ht="12.75" hidden="false" customHeight="false" outlineLevel="0" collapsed="false">
      <c r="A14" s="0" t="n">
        <v>0.816476</v>
      </c>
      <c r="B14" s="0" t="n">
        <v>0</v>
      </c>
      <c r="C14" s="3" t="n">
        <v>0.036685</v>
      </c>
      <c r="D14" s="0" t="n">
        <v>0.83446</v>
      </c>
      <c r="E14" s="0" t="n">
        <v>0</v>
      </c>
      <c r="F14" s="0" t="n">
        <v>0.010602</v>
      </c>
    </row>
    <row r="15" customFormat="false" ht="12.75" hidden="false" customHeight="false" outlineLevel="0" collapsed="false">
      <c r="A15" s="0" t="n">
        <v>0.796886</v>
      </c>
      <c r="B15" s="0" t="n">
        <v>0</v>
      </c>
      <c r="C15" s="3" t="n">
        <v>0.04205</v>
      </c>
      <c r="D15" s="0" t="n">
        <v>0.817991</v>
      </c>
      <c r="E15" s="0" t="n">
        <v>0</v>
      </c>
      <c r="F15" s="0" t="n">
        <v>0.012574</v>
      </c>
    </row>
    <row r="16" customFormat="false" ht="12.75" hidden="false" customHeight="false" outlineLevel="0" collapsed="false">
      <c r="A16" s="0" t="n">
        <v>0.777482</v>
      </c>
      <c r="B16" s="0" t="n">
        <v>0</v>
      </c>
      <c r="C16" s="3" t="n">
        <v>0.047408</v>
      </c>
      <c r="D16" s="0" t="n">
        <v>0.801493</v>
      </c>
      <c r="E16" s="0" t="n">
        <v>0</v>
      </c>
      <c r="F16" s="0" t="n">
        <v>0.014644</v>
      </c>
    </row>
    <row r="17" customFormat="false" ht="12.75" hidden="false" customHeight="false" outlineLevel="0" collapsed="false">
      <c r="A17" s="0" t="n">
        <v>0.758656</v>
      </c>
      <c r="B17" s="0" t="n">
        <v>0</v>
      </c>
      <c r="C17" s="3" t="n">
        <v>0.052477</v>
      </c>
      <c r="D17" s="0" t="n">
        <v>0.784967</v>
      </c>
      <c r="E17" s="0" t="n">
        <v>0</v>
      </c>
      <c r="F17" s="0" t="n">
        <v>0.016799</v>
      </c>
    </row>
    <row r="18" customFormat="false" ht="12.75" hidden="false" customHeight="false" outlineLevel="0" collapsed="false">
      <c r="A18" s="0" t="n">
        <v>0.740427</v>
      </c>
      <c r="B18" s="0" t="n">
        <v>0</v>
      </c>
      <c r="C18" s="3" t="n">
        <v>0.057073</v>
      </c>
      <c r="D18" s="0" t="n">
        <v>0.768415</v>
      </c>
      <c r="E18" s="0" t="n">
        <v>0</v>
      </c>
      <c r="F18" s="0" t="n">
        <v>0.019028</v>
      </c>
    </row>
    <row r="19" customFormat="false" ht="12.75" hidden="false" customHeight="false" outlineLevel="0" collapsed="false">
      <c r="A19" s="0" t="n">
        <v>0.722587</v>
      </c>
      <c r="B19" s="0" t="n">
        <v>0</v>
      </c>
      <c r="C19" s="3" t="n">
        <v>0.061158</v>
      </c>
      <c r="D19" s="0" t="n">
        <v>0.751841</v>
      </c>
      <c r="E19" s="0" t="n">
        <v>0</v>
      </c>
      <c r="F19" s="0" t="n">
        <v>0.021321</v>
      </c>
    </row>
    <row r="20" customFormat="false" ht="12.75" hidden="false" customHeight="false" outlineLevel="0" collapsed="false">
      <c r="A20" s="0" t="n">
        <v>0.704849</v>
      </c>
      <c r="B20" s="0" t="n">
        <v>0</v>
      </c>
      <c r="C20" s="3" t="n">
        <v>0.064744</v>
      </c>
      <c r="D20" s="0" t="n">
        <v>0.735254</v>
      </c>
      <c r="E20" s="0" t="n">
        <v>0</v>
      </c>
      <c r="F20" s="0" t="n">
        <v>0.023669</v>
      </c>
    </row>
    <row r="21" customFormat="false" ht="12.75" hidden="false" customHeight="false" outlineLevel="0" collapsed="false">
      <c r="A21" s="0" t="n">
        <v>0.686878</v>
      </c>
      <c r="B21" s="0" t="n">
        <v>0</v>
      </c>
      <c r="C21" s="3" t="n">
        <v>0.067876</v>
      </c>
      <c r="D21" s="0" t="n">
        <v>0.718653</v>
      </c>
      <c r="E21" s="0" t="n">
        <v>0</v>
      </c>
      <c r="F21" s="0" t="n">
        <v>0.026065</v>
      </c>
    </row>
    <row r="22" customFormat="false" ht="12.75" hidden="false" customHeight="false" outlineLevel="0" collapsed="false">
      <c r="A22" s="0" t="n">
        <v>0.66844</v>
      </c>
      <c r="B22" s="0" t="n">
        <v>0</v>
      </c>
      <c r="C22" s="3" t="n">
        <v>0.070662</v>
      </c>
      <c r="D22" s="0" t="n">
        <v>0.702027</v>
      </c>
      <c r="E22" s="0" t="n">
        <v>0</v>
      </c>
      <c r="F22" s="0" t="n">
        <v>0.028504</v>
      </c>
    </row>
    <row r="23" customFormat="false" ht="12.75" hidden="false" customHeight="false" outlineLevel="0" collapsed="false">
      <c r="A23" s="0" t="n">
        <v>0.649515</v>
      </c>
      <c r="B23" s="0" t="n">
        <v>0</v>
      </c>
      <c r="C23" s="3" t="n">
        <v>0.073183</v>
      </c>
      <c r="D23" s="0" t="n">
        <v>0.685364</v>
      </c>
      <c r="E23" s="0" t="n">
        <v>0</v>
      </c>
      <c r="F23" s="0" t="n">
        <v>0.030977</v>
      </c>
    </row>
    <row r="24" customFormat="false" ht="12.75" hidden="false" customHeight="false" outlineLevel="0" collapsed="false">
      <c r="A24" s="0" t="n">
        <v>0.630239</v>
      </c>
      <c r="B24" s="0" t="n">
        <v>0</v>
      </c>
      <c r="C24" s="3" t="n">
        <v>0.075463</v>
      </c>
      <c r="D24" s="0" t="n">
        <v>0.668665</v>
      </c>
      <c r="E24" s="0" t="n">
        <v>0</v>
      </c>
      <c r="F24" s="0" t="n">
        <v>0.033469</v>
      </c>
    </row>
    <row r="25" customFormat="false" ht="12.75" hidden="false" customHeight="false" outlineLevel="0" collapsed="false">
      <c r="A25" s="0" t="n">
        <v>0.610736</v>
      </c>
      <c r="B25" s="0" t="n">
        <v>0</v>
      </c>
      <c r="C25" s="3" t="n">
        <v>0.077517</v>
      </c>
      <c r="D25" s="0" t="n">
        <v>0.651955</v>
      </c>
      <c r="E25" s="0" t="n">
        <v>0</v>
      </c>
      <c r="F25" s="0" t="n">
        <v>0.035963</v>
      </c>
    </row>
    <row r="26" customFormat="false" ht="12.75" hidden="false" customHeight="false" outlineLevel="0" collapsed="false">
      <c r="A26" s="0" t="n">
        <v>0.591073</v>
      </c>
      <c r="B26" s="0" t="n">
        <v>0</v>
      </c>
      <c r="C26" s="3" t="n">
        <v>0.07936</v>
      </c>
      <c r="D26" s="0" t="n">
        <v>0.635265</v>
      </c>
      <c r="E26" s="0" t="n">
        <v>0</v>
      </c>
      <c r="F26" s="0" t="n">
        <v>0.038442</v>
      </c>
    </row>
    <row r="27" customFormat="false" ht="12.75" hidden="false" customHeight="false" outlineLevel="0" collapsed="false">
      <c r="A27" s="0" t="n">
        <v>0.571282</v>
      </c>
      <c r="B27" s="0" t="n">
        <v>0</v>
      </c>
      <c r="C27" s="3" t="n">
        <v>0.080997</v>
      </c>
      <c r="D27" s="0" t="n">
        <v>0.618613</v>
      </c>
      <c r="E27" s="0" t="n">
        <v>0</v>
      </c>
      <c r="F27" s="0" t="n">
        <v>0.040892</v>
      </c>
    </row>
    <row r="28" customFormat="false" ht="12.75" hidden="false" customHeight="false" outlineLevel="0" collapsed="false">
      <c r="A28" s="0" t="n">
        <v>0.551375</v>
      </c>
      <c r="B28" s="0" t="n">
        <v>0</v>
      </c>
      <c r="C28" s="3" t="n">
        <v>0.082433</v>
      </c>
      <c r="D28" s="0" t="n">
        <v>0.602001</v>
      </c>
      <c r="E28" s="0" t="n">
        <v>0</v>
      </c>
      <c r="F28" s="0" t="n">
        <v>0.043301</v>
      </c>
    </row>
    <row r="29" customFormat="false" ht="12.75" hidden="false" customHeight="false" outlineLevel="0" collapsed="false">
      <c r="A29" s="0" t="n">
        <v>0.531356</v>
      </c>
      <c r="B29" s="0" t="n">
        <v>0</v>
      </c>
      <c r="C29" s="3" t="n">
        <v>0.083679</v>
      </c>
      <c r="D29" s="0" t="n">
        <v>0.585419</v>
      </c>
      <c r="E29" s="0" t="n">
        <v>0</v>
      </c>
      <c r="F29" s="0" t="n">
        <v>0.045661</v>
      </c>
    </row>
    <row r="30" customFormat="false" ht="12.75" hidden="false" customHeight="false" outlineLevel="0" collapsed="false">
      <c r="A30" s="0" t="n">
        <v>0.511249</v>
      </c>
      <c r="B30" s="0" t="n">
        <v>0</v>
      </c>
      <c r="C30" s="3" t="n">
        <v>0.084745</v>
      </c>
      <c r="D30" s="0" t="n">
        <v>0.568858</v>
      </c>
      <c r="E30" s="0" t="n">
        <v>0</v>
      </c>
      <c r="F30" s="0" t="n">
        <v>0.047964</v>
      </c>
    </row>
    <row r="31" customFormat="false" ht="12.75" hidden="false" customHeight="false" outlineLevel="0" collapsed="false">
      <c r="A31" s="0" t="n">
        <v>0.491087</v>
      </c>
      <c r="B31" s="0" t="n">
        <v>0</v>
      </c>
      <c r="C31" s="3" t="n">
        <v>0.085638</v>
      </c>
      <c r="D31" s="0" t="n">
        <v>0.552313</v>
      </c>
      <c r="E31" s="0" t="n">
        <v>0</v>
      </c>
      <c r="F31" s="0" t="n">
        <v>0.050203</v>
      </c>
    </row>
    <row r="32" customFormat="false" ht="12.75" hidden="false" customHeight="false" outlineLevel="0" collapsed="false">
      <c r="A32" s="0" t="n">
        <v>0.470899</v>
      </c>
      <c r="B32" s="0" t="n">
        <v>0</v>
      </c>
      <c r="C32" s="3" t="n">
        <v>0.086358</v>
      </c>
      <c r="D32" s="0" t="n">
        <v>0.53578</v>
      </c>
      <c r="E32" s="0" t="n">
        <v>0</v>
      </c>
      <c r="F32" s="0" t="n">
        <v>0.052369</v>
      </c>
    </row>
    <row r="33" customFormat="false" ht="12.75" hidden="false" customHeight="false" outlineLevel="0" collapsed="false">
      <c r="A33" s="0" t="n">
        <v>0.450697</v>
      </c>
      <c r="B33" s="0" t="n">
        <v>0</v>
      </c>
      <c r="C33" s="3" t="n">
        <v>0.086904</v>
      </c>
      <c r="D33" s="0" t="n">
        <v>0.519261</v>
      </c>
      <c r="E33" s="0" t="n">
        <v>0</v>
      </c>
      <c r="F33" s="0" t="n">
        <v>0.054456</v>
      </c>
    </row>
    <row r="34" customFormat="false" ht="12.75" hidden="false" customHeight="false" outlineLevel="0" collapsed="false">
      <c r="A34" s="0" t="n">
        <v>0.430483</v>
      </c>
      <c r="B34" s="0" t="n">
        <v>0</v>
      </c>
      <c r="C34" s="3" t="n">
        <v>0.087279</v>
      </c>
      <c r="D34" s="0" t="n">
        <v>0.502758</v>
      </c>
      <c r="E34" s="0" t="n">
        <v>0</v>
      </c>
      <c r="F34" s="0" t="n">
        <v>0.056457</v>
      </c>
    </row>
    <row r="35" customFormat="false" ht="12.75" hidden="false" customHeight="false" outlineLevel="0" collapsed="false">
      <c r="A35" s="0" t="n">
        <v>0.410267</v>
      </c>
      <c r="B35" s="0" t="n">
        <v>0</v>
      </c>
      <c r="C35" s="3" t="n">
        <v>0.087482</v>
      </c>
      <c r="D35" s="0" t="n">
        <v>0.486275</v>
      </c>
      <c r="E35" s="0" t="n">
        <v>0</v>
      </c>
      <c r="F35" s="0" t="n">
        <v>0.058363</v>
      </c>
    </row>
    <row r="36" customFormat="false" ht="12.75" hidden="false" customHeight="false" outlineLevel="0" collapsed="false">
      <c r="A36" s="0" t="n">
        <v>0.390061</v>
      </c>
      <c r="B36" s="0" t="n">
        <v>0</v>
      </c>
      <c r="C36" s="3" t="n">
        <v>0.087513</v>
      </c>
      <c r="D36" s="0" t="n">
        <v>0.469813</v>
      </c>
      <c r="E36" s="0" t="n">
        <v>0</v>
      </c>
      <c r="F36" s="0" t="n">
        <v>0.060165</v>
      </c>
    </row>
    <row r="37" customFormat="false" ht="12.75" hidden="false" customHeight="false" outlineLevel="0" collapsed="false">
      <c r="A37" s="0" t="n">
        <v>0.36988</v>
      </c>
      <c r="B37" s="0" t="n">
        <v>0</v>
      </c>
      <c r="C37" s="3" t="n">
        <v>0.087369</v>
      </c>
      <c r="D37" s="0" t="n">
        <v>0.453365</v>
      </c>
      <c r="E37" s="0" t="n">
        <v>0</v>
      </c>
      <c r="F37" s="0" t="n">
        <v>0.061856</v>
      </c>
    </row>
    <row r="38" customFormat="false" ht="12.75" hidden="false" customHeight="false" outlineLevel="0" collapsed="false">
      <c r="A38" s="0" t="n">
        <v>0.349735</v>
      </c>
      <c r="B38" s="0" t="n">
        <v>0</v>
      </c>
      <c r="C38" s="3" t="n">
        <v>0.087049</v>
      </c>
      <c r="D38" s="0" t="n">
        <v>0.436928</v>
      </c>
      <c r="E38" s="0" t="n">
        <v>0</v>
      </c>
      <c r="F38" s="0" t="n">
        <v>0.063429</v>
      </c>
    </row>
    <row r="39" customFormat="false" ht="12.75" hidden="false" customHeight="false" outlineLevel="0" collapsed="false">
      <c r="A39" s="0" t="n">
        <v>0.329643</v>
      </c>
      <c r="B39" s="0" t="n">
        <v>0</v>
      </c>
      <c r="C39" s="3" t="n">
        <v>0.086547</v>
      </c>
      <c r="D39" s="0" t="n">
        <v>0.420498</v>
      </c>
      <c r="E39" s="0" t="n">
        <v>0</v>
      </c>
      <c r="F39" s="0" t="n">
        <v>0.064878</v>
      </c>
    </row>
    <row r="40" customFormat="false" ht="12.75" hidden="false" customHeight="false" outlineLevel="0" collapsed="false">
      <c r="A40" s="0" t="n">
        <v>0.309626</v>
      </c>
      <c r="B40" s="0" t="n">
        <v>0</v>
      </c>
      <c r="C40" s="3" t="n">
        <v>0.085858</v>
      </c>
      <c r="D40" s="0" t="n">
        <v>0.404082</v>
      </c>
      <c r="E40" s="0" t="n">
        <v>0</v>
      </c>
      <c r="F40" s="0" t="n">
        <v>0.066198</v>
      </c>
    </row>
    <row r="41" customFormat="false" ht="12.75" hidden="false" customHeight="false" outlineLevel="0" collapsed="false">
      <c r="A41" s="0" t="n">
        <v>0.289709</v>
      </c>
      <c r="B41" s="0" t="n">
        <v>0</v>
      </c>
      <c r="C41" s="3" t="n">
        <v>0.084975</v>
      </c>
      <c r="D41" s="0" t="n">
        <v>0.387685</v>
      </c>
      <c r="E41" s="0" t="n">
        <v>0</v>
      </c>
      <c r="F41" s="0" t="n">
        <v>0.067379</v>
      </c>
    </row>
    <row r="42" customFormat="false" ht="12.75" hidden="false" customHeight="false" outlineLevel="0" collapsed="false">
      <c r="A42" s="0" t="n">
        <v>0.269912</v>
      </c>
      <c r="B42" s="0" t="n">
        <v>0</v>
      </c>
      <c r="C42" s="3" t="n">
        <v>0.083887</v>
      </c>
      <c r="D42" s="0" t="n">
        <v>0.371313</v>
      </c>
      <c r="E42" s="0" t="n">
        <v>0</v>
      </c>
      <c r="F42" s="0" t="n">
        <v>0.068414</v>
      </c>
    </row>
    <row r="43" customFormat="false" ht="12.75" hidden="false" customHeight="false" outlineLevel="0" collapsed="false">
      <c r="A43" s="0" t="n">
        <v>0.250255</v>
      </c>
      <c r="B43" s="0" t="n">
        <v>0</v>
      </c>
      <c r="C43" s="3" t="n">
        <v>0.082582</v>
      </c>
      <c r="D43" s="0" t="n">
        <v>0.35496</v>
      </c>
      <c r="E43" s="0" t="n">
        <v>0</v>
      </c>
      <c r="F43" s="0" t="n">
        <v>0.069293</v>
      </c>
    </row>
    <row r="44" customFormat="false" ht="12.75" hidden="false" customHeight="false" outlineLevel="0" collapsed="false">
      <c r="A44" s="0" t="n">
        <v>0.230772</v>
      </c>
      <c r="B44" s="0" t="n">
        <v>0</v>
      </c>
      <c r="C44" s="3" t="n">
        <v>0.081055</v>
      </c>
      <c r="D44" s="0" t="n">
        <v>0.338621</v>
      </c>
      <c r="E44" s="0" t="n">
        <v>0</v>
      </c>
      <c r="F44" s="0" t="n">
        <v>0.07001</v>
      </c>
    </row>
    <row r="45" customFormat="false" ht="12.75" hidden="false" customHeight="false" outlineLevel="0" collapsed="false">
      <c r="A45" s="0" t="n">
        <v>0.211523</v>
      </c>
      <c r="B45" s="0" t="n">
        <v>0</v>
      </c>
      <c r="C45" s="3" t="n">
        <v>0.079296</v>
      </c>
      <c r="D45" s="0" t="n">
        <v>0.322298</v>
      </c>
      <c r="E45" s="0" t="n">
        <v>0</v>
      </c>
      <c r="F45" s="0" t="n">
        <v>0.070558</v>
      </c>
    </row>
    <row r="46" customFormat="false" ht="12.75" hidden="false" customHeight="false" outlineLevel="0" collapsed="false">
      <c r="A46" s="0" t="n">
        <v>0.192592</v>
      </c>
      <c r="B46" s="0" t="n">
        <v>0</v>
      </c>
      <c r="C46" s="3" t="n">
        <v>0.077294</v>
      </c>
      <c r="D46" s="0" t="n">
        <v>0.305998</v>
      </c>
      <c r="E46" s="0" t="n">
        <v>0</v>
      </c>
      <c r="F46" s="0" t="n">
        <v>0.070932</v>
      </c>
    </row>
    <row r="47" customFormat="false" ht="12.75" hidden="false" customHeight="false" outlineLevel="0" collapsed="false">
      <c r="A47" s="0" t="n">
        <v>0.174079</v>
      </c>
      <c r="B47" s="0" t="n">
        <v>0</v>
      </c>
      <c r="C47" s="3" t="n">
        <v>0.075039</v>
      </c>
      <c r="D47" s="0" t="n">
        <v>0.289732</v>
      </c>
      <c r="E47" s="0" t="n">
        <v>0</v>
      </c>
      <c r="F47" s="0" t="n">
        <v>0.071122</v>
      </c>
    </row>
    <row r="48" customFormat="false" ht="12.75" hidden="false" customHeight="false" outlineLevel="0" collapsed="false">
      <c r="A48" s="0" t="n">
        <v>0.1561</v>
      </c>
      <c r="B48" s="0" t="n">
        <v>0</v>
      </c>
      <c r="C48" s="3" t="n">
        <v>0.072521</v>
      </c>
      <c r="D48" s="0" t="n">
        <v>0.273502</v>
      </c>
      <c r="E48" s="0" t="n">
        <v>0</v>
      </c>
      <c r="F48" s="0" t="n">
        <v>0.071118</v>
      </c>
    </row>
    <row r="49" customFormat="false" ht="12.75" hidden="false" customHeight="false" outlineLevel="0" collapsed="false">
      <c r="A49" s="0" t="n">
        <v>0.138792</v>
      </c>
      <c r="B49" s="0" t="n">
        <v>0</v>
      </c>
      <c r="C49" s="3" t="n">
        <v>0.06974</v>
      </c>
      <c r="D49" s="0" t="n">
        <v>0.257306</v>
      </c>
      <c r="E49" s="0" t="n">
        <v>0</v>
      </c>
      <c r="F49" s="0" t="n">
        <v>0.070911</v>
      </c>
    </row>
    <row r="50" customFormat="false" ht="12.75" hidden="false" customHeight="false" outlineLevel="0" collapsed="false">
      <c r="A50" s="0" t="n">
        <v>0.12233</v>
      </c>
      <c r="B50" s="0" t="n">
        <v>0</v>
      </c>
      <c r="C50" s="3" t="n">
        <v>0.066711</v>
      </c>
      <c r="D50" s="0" t="n">
        <v>0.241145</v>
      </c>
      <c r="E50" s="0" t="n">
        <v>0</v>
      </c>
      <c r="F50" s="0" t="n">
        <v>0.070492</v>
      </c>
    </row>
    <row r="51" customFormat="false" ht="12.75" hidden="false" customHeight="false" outlineLevel="0" collapsed="false">
      <c r="A51" s="0" t="n">
        <v>0.106931</v>
      </c>
      <c r="B51" s="0" t="n">
        <v>0</v>
      </c>
      <c r="C51" s="3" t="n">
        <v>0.063477</v>
      </c>
      <c r="D51" s="0" t="n">
        <v>0.225033</v>
      </c>
      <c r="E51" s="0" t="n">
        <v>0</v>
      </c>
      <c r="F51" s="0" t="n">
        <v>0.069853</v>
      </c>
    </row>
    <row r="52" customFormat="false" ht="12.75" hidden="false" customHeight="false" outlineLevel="0" collapsed="false">
      <c r="A52" s="0" t="n">
        <v>0.09279</v>
      </c>
      <c r="B52" s="0" t="n">
        <v>0</v>
      </c>
      <c r="C52" s="3" t="n">
        <v>0.060079</v>
      </c>
      <c r="D52" s="0" t="n">
        <v>0.208996</v>
      </c>
      <c r="E52" s="0" t="n">
        <v>0</v>
      </c>
      <c r="F52" s="0" t="n">
        <v>0.068981</v>
      </c>
    </row>
    <row r="53" customFormat="false" ht="12.75" hidden="false" customHeight="false" outlineLevel="0" collapsed="false">
      <c r="A53" s="0" t="n">
        <v>0.080012</v>
      </c>
      <c r="B53" s="0" t="n">
        <v>0</v>
      </c>
      <c r="C53" s="3" t="n">
        <v>0.05657</v>
      </c>
      <c r="D53" s="0" t="n">
        <v>0.193049</v>
      </c>
      <c r="E53" s="0" t="n">
        <v>0</v>
      </c>
      <c r="F53" s="0" t="n">
        <v>0.067859</v>
      </c>
    </row>
    <row r="54" customFormat="false" ht="12.75" hidden="false" customHeight="false" outlineLevel="0" collapsed="false">
      <c r="A54" s="0" t="n">
        <v>0.068627</v>
      </c>
      <c r="B54" s="0" t="n">
        <v>0</v>
      </c>
      <c r="C54" s="3" t="n">
        <v>0.053007</v>
      </c>
      <c r="D54" s="0" t="n">
        <v>0.177202</v>
      </c>
      <c r="E54" s="0" t="n">
        <v>0</v>
      </c>
      <c r="F54" s="0" t="n">
        <v>0.066469</v>
      </c>
    </row>
    <row r="55" customFormat="false" ht="12.75" hidden="false" customHeight="false" outlineLevel="0" collapsed="false">
      <c r="A55" s="0" t="n">
        <v>0.058617</v>
      </c>
      <c r="B55" s="0" t="n">
        <v>0</v>
      </c>
      <c r="C55" s="3" t="n">
        <v>0.049456</v>
      </c>
      <c r="D55" s="0" t="n">
        <v>0.161473</v>
      </c>
      <c r="E55" s="0" t="n">
        <v>0</v>
      </c>
      <c r="F55" s="0" t="n">
        <v>0.064791</v>
      </c>
    </row>
    <row r="56" customFormat="false" ht="12.75" hidden="false" customHeight="false" outlineLevel="0" collapsed="false">
      <c r="A56" s="0" t="n">
        <v>0.049893</v>
      </c>
      <c r="B56" s="0" t="n">
        <v>0</v>
      </c>
      <c r="C56" s="3" t="n">
        <v>0.045969</v>
      </c>
      <c r="D56" s="0" t="n">
        <v>0.145903</v>
      </c>
      <c r="E56" s="0" t="n">
        <v>0</v>
      </c>
      <c r="F56" s="0" t="n">
        <v>0.062806</v>
      </c>
    </row>
    <row r="57" customFormat="false" ht="12.75" hidden="false" customHeight="false" outlineLevel="0" collapsed="false">
      <c r="A57" s="0" t="n">
        <v>0.042318</v>
      </c>
      <c r="B57" s="0" t="n">
        <v>0</v>
      </c>
      <c r="C57" s="3" t="n">
        <v>0.042566</v>
      </c>
      <c r="D57" s="0" t="n">
        <v>0.130536</v>
      </c>
      <c r="E57" s="0" t="n">
        <v>0</v>
      </c>
      <c r="F57" s="0" t="n">
        <v>0.060487</v>
      </c>
    </row>
    <row r="58" customFormat="false" ht="12.75" hidden="false" customHeight="false" outlineLevel="0" collapsed="false">
      <c r="A58" s="0" t="n">
        <v>0.035731</v>
      </c>
      <c r="B58" s="0" t="n">
        <v>0</v>
      </c>
      <c r="C58" s="3" t="n">
        <v>0.03926</v>
      </c>
      <c r="D58" s="0" t="n">
        <v>0.115394</v>
      </c>
      <c r="E58" s="0" t="n">
        <v>0</v>
      </c>
      <c r="F58" s="0" t="n">
        <v>0.057801</v>
      </c>
    </row>
    <row r="59" customFormat="false" ht="12.75" hidden="false" customHeight="false" outlineLevel="0" collapsed="false">
      <c r="A59" s="0" t="n">
        <v>0.03</v>
      </c>
      <c r="B59" s="0" t="n">
        <v>0</v>
      </c>
      <c r="C59" s="3" t="n">
        <v>0.036047</v>
      </c>
      <c r="D59" s="0" t="n">
        <v>0.100515</v>
      </c>
      <c r="E59" s="0" t="n">
        <v>0</v>
      </c>
      <c r="F59" s="0" t="n">
        <v>0.054717</v>
      </c>
    </row>
    <row r="60" customFormat="false" ht="12.75" hidden="false" customHeight="false" outlineLevel="0" collapsed="false">
      <c r="A60" s="0" t="n">
        <v>0.025026</v>
      </c>
      <c r="B60" s="0" t="n">
        <v>0</v>
      </c>
      <c r="C60" s="3" t="n">
        <v>0.032932</v>
      </c>
      <c r="D60" s="0" t="n">
        <v>0.086004</v>
      </c>
      <c r="E60" s="0" t="n">
        <v>0</v>
      </c>
      <c r="F60" s="0" t="n">
        <v>0.051217</v>
      </c>
    </row>
    <row r="61" customFormat="false" ht="12.75" hidden="false" customHeight="false" outlineLevel="0" collapsed="false">
      <c r="A61" s="0" t="n">
        <v>0.020711</v>
      </c>
      <c r="B61" s="0" t="n">
        <v>0</v>
      </c>
      <c r="C61" s="3" t="n">
        <v>0.029921</v>
      </c>
      <c r="D61" s="0" t="n">
        <v>0.072003</v>
      </c>
      <c r="E61" s="0" t="n">
        <v>0</v>
      </c>
      <c r="F61" s="0" t="n">
        <v>0.047276</v>
      </c>
    </row>
    <row r="62" customFormat="false" ht="12.75" hidden="false" customHeight="false" outlineLevel="0" collapsed="false">
      <c r="A62" s="0" t="n">
        <v>0.016967</v>
      </c>
      <c r="B62" s="0" t="n">
        <v>0</v>
      </c>
      <c r="C62" s="3" t="n">
        <v>0.027008</v>
      </c>
      <c r="D62" s="0" t="n">
        <v>0.058633</v>
      </c>
      <c r="E62" s="0" t="n">
        <v>0</v>
      </c>
      <c r="F62" s="0" t="n">
        <v>0.042867</v>
      </c>
    </row>
    <row r="63" customFormat="false" ht="12.75" hidden="false" customHeight="false" outlineLevel="0" collapsed="false">
      <c r="A63" s="0" t="n">
        <v>0.01371</v>
      </c>
      <c r="B63" s="0" t="n">
        <v>0</v>
      </c>
      <c r="C63" s="3" t="n">
        <v>0.024179</v>
      </c>
      <c r="D63" s="0" t="n">
        <v>0.046151</v>
      </c>
      <c r="E63" s="0" t="n">
        <v>0</v>
      </c>
      <c r="F63" s="0" t="n">
        <v>0.038014</v>
      </c>
    </row>
    <row r="64" customFormat="false" ht="12.75" hidden="false" customHeight="false" outlineLevel="0" collapsed="false">
      <c r="A64" s="0" t="n">
        <v>0.010864</v>
      </c>
      <c r="B64" s="0" t="n">
        <v>0</v>
      </c>
      <c r="C64" s="3" t="n">
        <v>0.021413</v>
      </c>
      <c r="D64" s="0" t="n">
        <v>0.034974</v>
      </c>
      <c r="E64" s="0" t="n">
        <v>0</v>
      </c>
      <c r="F64" s="0" t="n">
        <v>0.032868</v>
      </c>
    </row>
    <row r="65" customFormat="false" ht="12.75" hidden="false" customHeight="false" outlineLevel="0" collapsed="false">
      <c r="A65" s="0" t="n">
        <v>0.00837</v>
      </c>
      <c r="B65" s="0" t="n">
        <v>0</v>
      </c>
      <c r="C65" s="3" t="n">
        <v>0.018691</v>
      </c>
      <c r="D65" s="0" t="n">
        <v>0.025434</v>
      </c>
      <c r="E65" s="0" t="n">
        <v>0</v>
      </c>
      <c r="F65" s="0" t="n">
        <v>0.027633</v>
      </c>
    </row>
    <row r="66" customFormat="false" ht="12.75" hidden="false" customHeight="false" outlineLevel="0" collapsed="false">
      <c r="A66" s="0" t="n">
        <v>0.006213</v>
      </c>
      <c r="B66" s="0" t="n">
        <v>0</v>
      </c>
      <c r="C66" s="3" t="n">
        <v>0.015998</v>
      </c>
      <c r="D66" s="0" t="n">
        <v>0.017859</v>
      </c>
      <c r="E66" s="0" t="n">
        <v>0</v>
      </c>
      <c r="F66" s="0" t="n">
        <v>0.022638</v>
      </c>
    </row>
    <row r="67" customFormat="false" ht="12.75" hidden="false" customHeight="false" outlineLevel="0" collapsed="false">
      <c r="A67" s="0" t="n">
        <v>0.004395</v>
      </c>
      <c r="B67" s="0" t="n">
        <v>0</v>
      </c>
      <c r="C67" s="3" t="n">
        <v>0.013338</v>
      </c>
      <c r="D67" s="0" t="n">
        <v>0.012329</v>
      </c>
      <c r="E67" s="0" t="n">
        <v>0</v>
      </c>
      <c r="F67" s="0" t="n">
        <v>0.018268</v>
      </c>
    </row>
    <row r="68" customFormat="false" ht="12.75" hidden="false" customHeight="false" outlineLevel="0" collapsed="false">
      <c r="A68" s="0" t="n">
        <v>0.002912</v>
      </c>
      <c r="B68" s="0" t="n">
        <v>0</v>
      </c>
      <c r="C68" s="3" t="n">
        <v>0.01073</v>
      </c>
      <c r="D68" s="0" t="n">
        <v>0.008388</v>
      </c>
      <c r="E68" s="0" t="n">
        <v>0</v>
      </c>
      <c r="F68" s="0" t="n">
        <v>0.014544</v>
      </c>
    </row>
    <row r="69" customFormat="false" ht="12.75" hidden="false" customHeight="false" outlineLevel="0" collapsed="false">
      <c r="A69" s="0" t="n">
        <v>0.001747</v>
      </c>
      <c r="B69" s="0" t="n">
        <v>0</v>
      </c>
      <c r="C69" s="3" t="n">
        <v>0.008196</v>
      </c>
      <c r="D69" s="0" t="n">
        <v>0.005528</v>
      </c>
      <c r="E69" s="0" t="n">
        <v>0</v>
      </c>
      <c r="F69" s="0" t="n">
        <v>0.011305</v>
      </c>
    </row>
    <row r="70" customFormat="false" ht="12.75" hidden="false" customHeight="false" outlineLevel="0" collapsed="false">
      <c r="A70" s="0" t="n">
        <v>0.00089</v>
      </c>
      <c r="B70" s="0" t="n">
        <v>0</v>
      </c>
      <c r="C70" s="3" t="n">
        <v>0.005759</v>
      </c>
      <c r="D70" s="0" t="n">
        <v>0.003438</v>
      </c>
      <c r="E70" s="0" t="n">
        <v>0</v>
      </c>
      <c r="F70" s="0" t="n">
        <v>0.008411</v>
      </c>
    </row>
    <row r="71" customFormat="false" ht="12.75" hidden="false" customHeight="false" outlineLevel="0" collapsed="false">
      <c r="A71" s="0" t="n">
        <v>0.000323</v>
      </c>
      <c r="B71" s="0" t="n">
        <v>0</v>
      </c>
      <c r="C71" s="3" t="n">
        <v>0.003413</v>
      </c>
      <c r="D71" s="0" t="n">
        <v>0.001924</v>
      </c>
      <c r="E71" s="0" t="n">
        <v>0</v>
      </c>
      <c r="F71" s="0" t="n">
        <v>0.005824</v>
      </c>
    </row>
    <row r="72" customFormat="false" ht="12.75" hidden="false" customHeight="false" outlineLevel="0" collapsed="false">
      <c r="A72" s="0" t="n">
        <v>3.7E-005</v>
      </c>
      <c r="B72" s="0" t="n">
        <v>0</v>
      </c>
      <c r="C72" s="3" t="n">
        <v>0.00113</v>
      </c>
      <c r="D72" s="0" t="n">
        <v>0.000843</v>
      </c>
      <c r="E72" s="0" t="n">
        <v>0</v>
      </c>
      <c r="F72" s="0" t="n">
        <v>0.003521</v>
      </c>
    </row>
    <row r="73" customFormat="false" ht="12.75" hidden="false" customHeight="false" outlineLevel="0" collapsed="false">
      <c r="A73" s="0" t="n">
        <v>3.7E-005</v>
      </c>
      <c r="B73" s="0" t="n">
        <v>0</v>
      </c>
      <c r="C73" s="3" t="n">
        <v>-0.00113</v>
      </c>
      <c r="D73" s="0" t="n">
        <v>0.000202</v>
      </c>
      <c r="E73" s="0" t="n">
        <v>0</v>
      </c>
      <c r="F73" s="0" t="n">
        <v>0.001493</v>
      </c>
    </row>
    <row r="74" customFormat="false" ht="12.75" hidden="false" customHeight="false" outlineLevel="0" collapsed="false">
      <c r="A74" s="0" t="n">
        <v>0.000323</v>
      </c>
      <c r="B74" s="0" t="n">
        <v>0</v>
      </c>
      <c r="C74" s="3" t="n">
        <v>-0.003413</v>
      </c>
      <c r="D74" s="0" t="n">
        <v>1.4E-005</v>
      </c>
      <c r="E74" s="0" t="n">
        <v>0</v>
      </c>
      <c r="F74" s="0" t="n">
        <v>-0.000321</v>
      </c>
    </row>
    <row r="75" customFormat="false" ht="12.75" hidden="false" customHeight="false" outlineLevel="0" collapsed="false">
      <c r="A75" s="0" t="n">
        <v>0.00089</v>
      </c>
      <c r="B75" s="0" t="n">
        <v>0</v>
      </c>
      <c r="C75" s="3" t="n">
        <v>-0.005759</v>
      </c>
      <c r="D75" s="0" t="n">
        <v>0.000327</v>
      </c>
      <c r="E75" s="0" t="n">
        <v>0</v>
      </c>
      <c r="F75" s="0" t="n">
        <v>-0.001992</v>
      </c>
    </row>
    <row r="76" customFormat="false" ht="12.75" hidden="false" customHeight="false" outlineLevel="0" collapsed="false">
      <c r="A76" s="0" t="n">
        <v>0.001747</v>
      </c>
      <c r="B76" s="0" t="n">
        <v>0</v>
      </c>
      <c r="C76" s="3" t="n">
        <v>-0.008196</v>
      </c>
      <c r="D76" s="0" t="n">
        <v>0.001192</v>
      </c>
      <c r="E76" s="0" t="n">
        <v>0</v>
      </c>
      <c r="F76" s="0" t="n">
        <v>-0.003596</v>
      </c>
    </row>
    <row r="77" customFormat="false" ht="12.75" hidden="false" customHeight="false" outlineLevel="0" collapsed="false">
      <c r="A77" s="0" t="n">
        <v>0.002912</v>
      </c>
      <c r="B77" s="0" t="n">
        <v>0</v>
      </c>
      <c r="C77" s="3" t="n">
        <v>-0.01073</v>
      </c>
      <c r="D77" s="0" t="n">
        <v>0.002636</v>
      </c>
      <c r="E77" s="0" t="n">
        <v>0</v>
      </c>
      <c r="F77" s="0" t="n">
        <v>-0.005205</v>
      </c>
    </row>
    <row r="78" customFormat="false" ht="12.75" hidden="false" customHeight="false" outlineLevel="0" collapsed="false">
      <c r="A78" s="0" t="n">
        <v>0.004395</v>
      </c>
      <c r="B78" s="0" t="n">
        <v>0</v>
      </c>
      <c r="C78" s="3" t="n">
        <v>-0.013338</v>
      </c>
      <c r="D78" s="0" t="n">
        <v>0.004752</v>
      </c>
      <c r="E78" s="0" t="n">
        <v>0</v>
      </c>
      <c r="F78" s="0" t="n">
        <v>-0.006853</v>
      </c>
    </row>
    <row r="79" customFormat="false" ht="12.75" hidden="false" customHeight="false" outlineLevel="0" collapsed="false">
      <c r="A79" s="0" t="n">
        <v>0.006213</v>
      </c>
      <c r="B79" s="0" t="n">
        <v>0</v>
      </c>
      <c r="C79" s="3" t="n">
        <v>-0.015998</v>
      </c>
      <c r="D79" s="0" t="n">
        <v>0.007696</v>
      </c>
      <c r="E79" s="0" t="n">
        <v>0</v>
      </c>
      <c r="F79" s="0" t="n">
        <v>-0.008489</v>
      </c>
    </row>
    <row r="80" customFormat="false" ht="12.75" hidden="false" customHeight="false" outlineLevel="0" collapsed="false">
      <c r="A80" s="0" t="n">
        <v>0.00837</v>
      </c>
      <c r="B80" s="0" t="n">
        <v>0</v>
      </c>
      <c r="C80" s="3" t="n">
        <v>-0.018691</v>
      </c>
      <c r="D80" s="0" t="n">
        <v>0.011835</v>
      </c>
      <c r="E80" s="0" t="n">
        <v>0</v>
      </c>
      <c r="F80" s="0" t="n">
        <v>-0.010044</v>
      </c>
    </row>
    <row r="81" customFormat="false" ht="12.75" hidden="false" customHeight="false" outlineLevel="0" collapsed="false">
      <c r="A81" s="0" t="n">
        <v>0.010864</v>
      </c>
      <c r="B81" s="0" t="n">
        <v>0</v>
      </c>
      <c r="C81" s="3" t="n">
        <v>-0.021413</v>
      </c>
      <c r="D81" s="0" t="n">
        <v>0.017456</v>
      </c>
      <c r="E81" s="0" t="n">
        <v>0</v>
      </c>
      <c r="F81" s="0" t="n">
        <v>-0.011635</v>
      </c>
    </row>
    <row r="82" customFormat="false" ht="12.75" hidden="false" customHeight="false" outlineLevel="0" collapsed="false">
      <c r="A82" s="0" t="n">
        <v>0.01371</v>
      </c>
      <c r="B82" s="0" t="n">
        <v>0</v>
      </c>
      <c r="C82" s="3" t="n">
        <v>-0.024179</v>
      </c>
      <c r="D82" s="0" t="n">
        <v>0.024981</v>
      </c>
      <c r="E82" s="0" t="n">
        <v>0</v>
      </c>
      <c r="F82" s="0" t="n">
        <v>-0.013539</v>
      </c>
    </row>
    <row r="83" customFormat="false" ht="12.75" hidden="false" customHeight="false" outlineLevel="0" collapsed="false">
      <c r="A83" s="0" t="n">
        <v>0.016967</v>
      </c>
      <c r="B83" s="0" t="n">
        <v>0</v>
      </c>
      <c r="C83" s="3" t="n">
        <v>-0.027008</v>
      </c>
      <c r="D83" s="0" t="n">
        <v>0.035001</v>
      </c>
      <c r="E83" s="0" t="n">
        <v>0</v>
      </c>
      <c r="F83" s="0" t="n">
        <v>-0.01562</v>
      </c>
    </row>
    <row r="84" customFormat="false" ht="12.75" hidden="false" customHeight="false" outlineLevel="0" collapsed="false">
      <c r="A84" s="0" t="n">
        <v>0.020711</v>
      </c>
      <c r="B84" s="0" t="n">
        <v>0</v>
      </c>
      <c r="C84" s="3" t="n">
        <v>-0.029921</v>
      </c>
      <c r="D84" s="0" t="n">
        <v>0.047717</v>
      </c>
      <c r="E84" s="0" t="n">
        <v>0</v>
      </c>
      <c r="F84" s="0" t="n">
        <v>-0.017582</v>
      </c>
    </row>
    <row r="85" customFormat="false" ht="12.75" hidden="false" customHeight="false" outlineLevel="0" collapsed="false">
      <c r="A85" s="0" t="n">
        <v>0.025026</v>
      </c>
      <c r="B85" s="0" t="n">
        <v>0</v>
      </c>
      <c r="C85" s="3" t="n">
        <v>-0.032932</v>
      </c>
      <c r="D85" s="0" t="n">
        <v>0.062347</v>
      </c>
      <c r="E85" s="0" t="n">
        <v>0</v>
      </c>
      <c r="F85" s="0" t="n">
        <v>-0.019352</v>
      </c>
    </row>
    <row r="86" customFormat="false" ht="12.75" hidden="false" customHeight="false" outlineLevel="0" collapsed="false">
      <c r="A86" s="0" t="n">
        <v>0.03</v>
      </c>
      <c r="B86" s="0" t="n">
        <v>0</v>
      </c>
      <c r="C86" s="3" t="n">
        <v>-0.036047</v>
      </c>
      <c r="D86" s="0" t="n">
        <v>0.077806</v>
      </c>
      <c r="E86" s="0" t="n">
        <v>0</v>
      </c>
      <c r="F86" s="0" t="n">
        <v>-0.020876</v>
      </c>
    </row>
    <row r="87" customFormat="false" ht="12.75" hidden="false" customHeight="false" outlineLevel="0" collapsed="false">
      <c r="A87" s="0" t="n">
        <v>0.035731</v>
      </c>
      <c r="B87" s="0" t="n">
        <v>0</v>
      </c>
      <c r="C87" s="3" t="n">
        <v>-0.03926</v>
      </c>
      <c r="D87" s="0" t="n">
        <v>0.093616</v>
      </c>
      <c r="E87" s="0" t="n">
        <v>0</v>
      </c>
      <c r="F87" s="0" t="n">
        <v>-0.02213</v>
      </c>
    </row>
    <row r="88" customFormat="false" ht="12.75" hidden="false" customHeight="false" outlineLevel="0" collapsed="false">
      <c r="A88" s="0" t="n">
        <v>0.042318</v>
      </c>
      <c r="B88" s="0" t="n">
        <v>0</v>
      </c>
      <c r="C88" s="3" t="n">
        <v>-0.042566</v>
      </c>
      <c r="D88" s="0" t="n">
        <v>0.109758</v>
      </c>
      <c r="E88" s="0" t="n">
        <v>0</v>
      </c>
      <c r="F88" s="0" t="n">
        <v>-0.023173</v>
      </c>
    </row>
    <row r="89" customFormat="false" ht="12.75" hidden="false" customHeight="false" outlineLevel="0" collapsed="false">
      <c r="A89" s="0" t="n">
        <v>0.049893</v>
      </c>
      <c r="B89" s="0" t="n">
        <v>0</v>
      </c>
      <c r="C89" s="3" t="n">
        <v>-0.045969</v>
      </c>
      <c r="D89" s="0" t="n">
        <v>0.126124</v>
      </c>
      <c r="E89" s="0" t="n">
        <v>0</v>
      </c>
      <c r="F89" s="0" t="n">
        <v>-0.024056</v>
      </c>
    </row>
    <row r="90" customFormat="false" ht="12.75" hidden="false" customHeight="false" outlineLevel="0" collapsed="false">
      <c r="A90" s="0" t="n">
        <v>0.058617</v>
      </c>
      <c r="B90" s="0" t="n">
        <v>0</v>
      </c>
      <c r="C90" s="3" t="n">
        <v>-0.049456</v>
      </c>
      <c r="D90" s="0" t="n">
        <v>0.142579</v>
      </c>
      <c r="E90" s="0" t="n">
        <v>0</v>
      </c>
      <c r="F90" s="0" t="n">
        <v>-0.024796</v>
      </c>
    </row>
    <row r="91" customFormat="false" ht="12.75" hidden="false" customHeight="false" outlineLevel="0" collapsed="false">
      <c r="A91" s="0" t="n">
        <v>0.068627</v>
      </c>
      <c r="B91" s="0" t="n">
        <v>0</v>
      </c>
      <c r="C91" s="3" t="n">
        <v>-0.053007</v>
      </c>
      <c r="D91" s="0" t="n">
        <v>0.159079</v>
      </c>
      <c r="E91" s="0" t="n">
        <v>0</v>
      </c>
      <c r="F91" s="0" t="n">
        <v>-0.025414</v>
      </c>
    </row>
    <row r="92" customFormat="false" ht="12.75" hidden="false" customHeight="false" outlineLevel="0" collapsed="false">
      <c r="A92" s="0" t="n">
        <v>0.080012</v>
      </c>
      <c r="B92" s="0" t="n">
        <v>0</v>
      </c>
      <c r="C92" s="3" t="n">
        <v>-0.05657</v>
      </c>
      <c r="D92" s="0" t="n">
        <v>0.175631</v>
      </c>
      <c r="E92" s="0" t="n">
        <v>0</v>
      </c>
      <c r="F92" s="0" t="n">
        <v>-0.025923</v>
      </c>
    </row>
    <row r="93" customFormat="false" ht="12.75" hidden="false" customHeight="false" outlineLevel="0" collapsed="false">
      <c r="A93" s="0" t="n">
        <v>0.09279</v>
      </c>
      <c r="B93" s="0" t="n">
        <v>0</v>
      </c>
      <c r="C93" s="3" t="n">
        <v>-0.060079</v>
      </c>
      <c r="D93" s="0" t="n">
        <v>0.192227</v>
      </c>
      <c r="E93" s="0" t="n">
        <v>0</v>
      </c>
      <c r="F93" s="0" t="n">
        <v>-0.026334</v>
      </c>
    </row>
    <row r="94" customFormat="false" ht="12.75" hidden="false" customHeight="false" outlineLevel="0" collapsed="false">
      <c r="A94" s="0" t="n">
        <v>0.106931</v>
      </c>
      <c r="B94" s="0" t="n">
        <v>0</v>
      </c>
      <c r="C94" s="3" t="n">
        <v>-0.063477</v>
      </c>
      <c r="D94" s="0" t="n">
        <v>0.208852</v>
      </c>
      <c r="E94" s="0" t="n">
        <v>0</v>
      </c>
      <c r="F94" s="0" t="n">
        <v>-0.026655</v>
      </c>
    </row>
    <row r="95" customFormat="false" ht="12.75" hidden="false" customHeight="false" outlineLevel="0" collapsed="false">
      <c r="A95" s="0" t="n">
        <v>0.12233</v>
      </c>
      <c r="B95" s="0" t="n">
        <v>0</v>
      </c>
      <c r="C95" s="3" t="n">
        <v>-0.066711</v>
      </c>
      <c r="D95" s="0" t="n">
        <v>0.225494</v>
      </c>
      <c r="E95" s="0" t="n">
        <v>0</v>
      </c>
      <c r="F95" s="0" t="n">
        <v>-0.026892</v>
      </c>
    </row>
    <row r="96" customFormat="false" ht="12.75" hidden="false" customHeight="false" outlineLevel="0" collapsed="false">
      <c r="A96" s="0" t="n">
        <v>0.138792</v>
      </c>
      <c r="B96" s="0" t="n">
        <v>0</v>
      </c>
      <c r="C96" s="3" t="n">
        <v>-0.06974</v>
      </c>
      <c r="D96" s="0" t="n">
        <v>0.242152</v>
      </c>
      <c r="E96" s="0" t="n">
        <v>0</v>
      </c>
      <c r="F96" s="0" t="n">
        <v>-0.02705</v>
      </c>
    </row>
    <row r="97" customFormat="false" ht="12.75" hidden="false" customHeight="false" outlineLevel="0" collapsed="false">
      <c r="A97" s="0" t="n">
        <v>0.1561</v>
      </c>
      <c r="B97" s="0" t="n">
        <v>0</v>
      </c>
      <c r="C97" s="3" t="n">
        <v>-0.072521</v>
      </c>
      <c r="D97" s="0" t="n">
        <v>0.258827</v>
      </c>
      <c r="E97" s="0" t="n">
        <v>0</v>
      </c>
      <c r="F97" s="0" t="n">
        <v>-0.027133</v>
      </c>
    </row>
    <row r="98" customFormat="false" ht="12.75" hidden="false" customHeight="false" outlineLevel="0" collapsed="false">
      <c r="A98" s="0" t="n">
        <v>0.174079</v>
      </c>
      <c r="B98" s="0" t="n">
        <v>0</v>
      </c>
      <c r="C98" s="3" t="n">
        <v>-0.075039</v>
      </c>
      <c r="D98" s="0" t="n">
        <v>0.275521</v>
      </c>
      <c r="E98" s="0" t="n">
        <v>0</v>
      </c>
      <c r="F98" s="0" t="n">
        <v>-0.027147</v>
      </c>
    </row>
    <row r="99" customFormat="false" ht="12.75" hidden="false" customHeight="false" outlineLevel="0" collapsed="false">
      <c r="A99" s="0" t="n">
        <v>0.192592</v>
      </c>
      <c r="B99" s="0" t="n">
        <v>0</v>
      </c>
      <c r="C99" s="3" t="n">
        <v>-0.077294</v>
      </c>
      <c r="D99" s="0" t="n">
        <v>0.292239</v>
      </c>
      <c r="E99" s="0" t="n">
        <v>0</v>
      </c>
      <c r="F99" s="0" t="n">
        <v>-0.027098</v>
      </c>
    </row>
    <row r="100" customFormat="false" ht="12.75" hidden="false" customHeight="false" outlineLevel="0" collapsed="false">
      <c r="A100" s="0" t="n">
        <v>0.211523</v>
      </c>
      <c r="B100" s="0" t="n">
        <v>0</v>
      </c>
      <c r="C100" s="3" t="n">
        <v>-0.079296</v>
      </c>
      <c r="D100" s="0" t="n">
        <v>0.30898</v>
      </c>
      <c r="E100" s="0" t="n">
        <v>0</v>
      </c>
      <c r="F100" s="0" t="n">
        <v>-0.026992</v>
      </c>
    </row>
    <row r="101" customFormat="false" ht="12.75" hidden="false" customHeight="false" outlineLevel="0" collapsed="false">
      <c r="A101" s="0" t="n">
        <v>0.230772</v>
      </c>
      <c r="B101" s="0" t="n">
        <v>0</v>
      </c>
      <c r="C101" s="3" t="n">
        <v>-0.081055</v>
      </c>
      <c r="D101" s="0" t="n">
        <v>0.325739</v>
      </c>
      <c r="E101" s="0" t="n">
        <v>0</v>
      </c>
      <c r="F101" s="0" t="n">
        <v>-0.026834</v>
      </c>
    </row>
    <row r="102" customFormat="false" ht="12.75" hidden="false" customHeight="false" outlineLevel="0" collapsed="false">
      <c r="A102" s="0" t="n">
        <v>0.250255</v>
      </c>
      <c r="B102" s="0" t="n">
        <v>0</v>
      </c>
      <c r="C102" s="3" t="n">
        <v>-0.082582</v>
      </c>
      <c r="D102" s="0" t="n">
        <v>0.34251</v>
      </c>
      <c r="E102" s="0" t="n">
        <v>0</v>
      </c>
      <c r="F102" s="0" t="n">
        <v>-0.026631</v>
      </c>
    </row>
    <row r="103" customFormat="false" ht="12.75" hidden="false" customHeight="false" outlineLevel="0" collapsed="false">
      <c r="A103" s="0" t="n">
        <v>0.269912</v>
      </c>
      <c r="B103" s="0" t="n">
        <v>0</v>
      </c>
      <c r="C103" s="3" t="n">
        <v>-0.083886</v>
      </c>
      <c r="D103" s="0" t="n">
        <v>0.359288</v>
      </c>
      <c r="E103" s="0" t="n">
        <v>0</v>
      </c>
      <c r="F103" s="0" t="n">
        <v>-0.026385</v>
      </c>
    </row>
    <row r="104" customFormat="false" ht="12.75" hidden="false" customHeight="false" outlineLevel="0" collapsed="false">
      <c r="A104" s="0" t="n">
        <v>0.289708</v>
      </c>
      <c r="B104" s="0" t="n">
        <v>0</v>
      </c>
      <c r="C104" s="3" t="n">
        <v>-0.084975</v>
      </c>
      <c r="D104" s="0" t="n">
        <v>0.376075</v>
      </c>
      <c r="E104" s="0" t="n">
        <v>0</v>
      </c>
      <c r="F104" s="0" t="n">
        <v>-0.026098</v>
      </c>
    </row>
    <row r="105" customFormat="false" ht="12.75" hidden="false" customHeight="false" outlineLevel="0" collapsed="false">
      <c r="A105" s="0" t="n">
        <v>0.309626</v>
      </c>
      <c r="B105" s="0" t="n">
        <v>0</v>
      </c>
      <c r="C105" s="3" t="n">
        <v>-0.085858</v>
      </c>
      <c r="D105" s="0" t="n">
        <v>0.392875</v>
      </c>
      <c r="E105" s="0" t="n">
        <v>0</v>
      </c>
      <c r="F105" s="0" t="n">
        <v>-0.025774</v>
      </c>
    </row>
    <row r="106" customFormat="false" ht="12.75" hidden="false" customHeight="false" outlineLevel="0" collapsed="false">
      <c r="A106" s="0" t="n">
        <v>0.329643</v>
      </c>
      <c r="B106" s="0" t="n">
        <v>0</v>
      </c>
      <c r="C106" s="3" t="n">
        <v>-0.086547</v>
      </c>
      <c r="D106" s="0" t="n">
        <v>0.409688</v>
      </c>
      <c r="E106" s="0" t="n">
        <v>0</v>
      </c>
      <c r="F106" s="0" t="n">
        <v>-0.025417</v>
      </c>
    </row>
    <row r="107" customFormat="false" ht="12.75" hidden="false" customHeight="false" outlineLevel="0" collapsed="false">
      <c r="A107" s="0" t="n">
        <v>0.349735</v>
      </c>
      <c r="B107" s="0" t="n">
        <v>0</v>
      </c>
      <c r="C107" s="3" t="n">
        <v>-0.087049</v>
      </c>
      <c r="D107" s="0" t="n">
        <v>0.426512</v>
      </c>
      <c r="E107" s="0" t="n">
        <v>0</v>
      </c>
      <c r="F107" s="0" t="n">
        <v>-0.02503</v>
      </c>
    </row>
    <row r="108" customFormat="false" ht="12.75" hidden="false" customHeight="false" outlineLevel="0" collapsed="false">
      <c r="A108" s="0" t="n">
        <v>0.36988</v>
      </c>
      <c r="B108" s="0" t="n">
        <v>0</v>
      </c>
      <c r="C108" s="3" t="n">
        <v>-0.087369</v>
      </c>
      <c r="D108" s="0" t="n">
        <v>0.44334</v>
      </c>
      <c r="E108" s="0" t="n">
        <v>0</v>
      </c>
      <c r="F108" s="0" t="n">
        <v>-0.024616</v>
      </c>
    </row>
    <row r="109" customFormat="false" ht="12.75" hidden="false" customHeight="false" outlineLevel="0" collapsed="false">
      <c r="A109" s="0" t="n">
        <v>0.390061</v>
      </c>
      <c r="B109" s="0" t="n">
        <v>0</v>
      </c>
      <c r="C109" s="3" t="n">
        <v>-0.087513</v>
      </c>
      <c r="D109" s="0" t="n">
        <v>0.460166</v>
      </c>
      <c r="E109" s="0" t="n">
        <v>0</v>
      </c>
      <c r="F109" s="0" t="n">
        <v>-0.024176</v>
      </c>
    </row>
    <row r="110" customFormat="false" ht="12.75" hidden="false" customHeight="false" outlineLevel="0" collapsed="false">
      <c r="A110" s="0" t="n">
        <v>0.410267</v>
      </c>
      <c r="B110" s="0" t="n">
        <v>0</v>
      </c>
      <c r="C110" s="3" t="n">
        <v>-0.087482</v>
      </c>
      <c r="D110" s="0" t="n">
        <v>0.476991</v>
      </c>
      <c r="E110" s="0" t="n">
        <v>0</v>
      </c>
      <c r="F110" s="0" t="n">
        <v>-0.02371</v>
      </c>
    </row>
    <row r="111" customFormat="false" ht="12.75" hidden="false" customHeight="false" outlineLevel="0" collapsed="false">
      <c r="A111" s="0" t="n">
        <v>0.430483</v>
      </c>
      <c r="B111" s="0" t="n">
        <v>0</v>
      </c>
      <c r="C111" s="3" t="n">
        <v>-0.087279</v>
      </c>
      <c r="D111" s="0" t="n">
        <v>0.493821</v>
      </c>
      <c r="E111" s="0" t="n">
        <v>0</v>
      </c>
      <c r="F111" s="0" t="n">
        <v>-0.023217</v>
      </c>
    </row>
    <row r="112" customFormat="false" ht="12.75" hidden="false" customHeight="false" outlineLevel="0" collapsed="false">
      <c r="A112" s="0" t="n">
        <v>0.450697</v>
      </c>
      <c r="B112" s="0" t="n">
        <v>0</v>
      </c>
      <c r="C112" s="3" t="n">
        <v>-0.086904</v>
      </c>
      <c r="D112" s="0" t="n">
        <v>0.51066</v>
      </c>
      <c r="E112" s="0" t="n">
        <v>0</v>
      </c>
      <c r="F112" s="0" t="n">
        <v>-0.022702</v>
      </c>
    </row>
    <row r="113" customFormat="false" ht="12.75" hidden="false" customHeight="false" outlineLevel="0" collapsed="false">
      <c r="A113" s="0" t="n">
        <v>0.470899</v>
      </c>
      <c r="B113" s="0" t="n">
        <v>0</v>
      </c>
      <c r="C113" s="3" t="n">
        <v>-0.086358</v>
      </c>
      <c r="D113" s="0" t="n">
        <v>0.527508</v>
      </c>
      <c r="E113" s="0" t="n">
        <v>0</v>
      </c>
      <c r="F113" s="0" t="n">
        <v>-0.022165</v>
      </c>
    </row>
    <row r="114" customFormat="false" ht="12.75" hidden="false" customHeight="false" outlineLevel="0" collapsed="false">
      <c r="A114" s="0" t="n">
        <v>0.491087</v>
      </c>
      <c r="B114" s="0" t="n">
        <v>0</v>
      </c>
      <c r="C114" s="3" t="n">
        <v>-0.085638</v>
      </c>
      <c r="D114" s="0" t="n">
        <v>0.544363</v>
      </c>
      <c r="E114" s="0" t="n">
        <v>0</v>
      </c>
      <c r="F114" s="0" t="n">
        <v>-0.021611</v>
      </c>
    </row>
    <row r="115" customFormat="false" ht="12.75" hidden="false" customHeight="false" outlineLevel="0" collapsed="false">
      <c r="A115" s="0" t="n">
        <v>0.511248</v>
      </c>
      <c r="B115" s="0" t="n">
        <v>0</v>
      </c>
      <c r="C115" s="3" t="n">
        <v>-0.084745</v>
      </c>
      <c r="D115" s="0" t="n">
        <v>0.56122</v>
      </c>
      <c r="E115" s="0" t="n">
        <v>0</v>
      </c>
      <c r="F115" s="0" t="n">
        <v>-0.02104</v>
      </c>
    </row>
    <row r="116" customFormat="false" ht="12.75" hidden="false" customHeight="false" outlineLevel="0" collapsed="false">
      <c r="A116" s="0" t="n">
        <v>0.531356</v>
      </c>
      <c r="B116" s="0" t="n">
        <v>0</v>
      </c>
      <c r="C116" s="3" t="n">
        <v>-0.083679</v>
      </c>
      <c r="D116" s="0" t="n">
        <v>0.578076</v>
      </c>
      <c r="E116" s="0" t="n">
        <v>0</v>
      </c>
      <c r="F116" s="0" t="n">
        <v>-0.020452</v>
      </c>
    </row>
    <row r="117" customFormat="false" ht="12.75" hidden="false" customHeight="false" outlineLevel="0" collapsed="false">
      <c r="A117" s="0" t="n">
        <v>0.551374</v>
      </c>
      <c r="B117" s="0" t="n">
        <v>0</v>
      </c>
      <c r="C117" s="3" t="n">
        <v>-0.082433</v>
      </c>
      <c r="D117" s="0" t="n">
        <v>0.59493</v>
      </c>
      <c r="E117" s="0" t="n">
        <v>0</v>
      </c>
      <c r="F117" s="0" t="n">
        <v>-0.019848</v>
      </c>
    </row>
    <row r="118" customFormat="false" ht="12.75" hidden="false" customHeight="false" outlineLevel="0" collapsed="false">
      <c r="A118" s="0" t="n">
        <v>0.571282</v>
      </c>
      <c r="B118" s="0" t="n">
        <v>0</v>
      </c>
      <c r="C118" s="3" t="n">
        <v>-0.080997</v>
      </c>
      <c r="D118" s="0" t="n">
        <v>0.611784</v>
      </c>
      <c r="E118" s="0" t="n">
        <v>0</v>
      </c>
      <c r="F118" s="0" t="n">
        <v>-0.019228</v>
      </c>
    </row>
    <row r="119" customFormat="false" ht="12.75" hidden="false" customHeight="false" outlineLevel="0" collapsed="false">
      <c r="A119" s="0" t="n">
        <v>0.591072</v>
      </c>
      <c r="B119" s="0" t="n">
        <v>0</v>
      </c>
      <c r="C119" s="3" t="n">
        <v>-0.07936</v>
      </c>
      <c r="D119" s="0" t="n">
        <v>0.628639</v>
      </c>
      <c r="E119" s="0" t="n">
        <v>0</v>
      </c>
      <c r="F119" s="0" t="n">
        <v>-0.018592</v>
      </c>
    </row>
    <row r="120" customFormat="false" ht="12.75" hidden="false" customHeight="false" outlineLevel="0" collapsed="false">
      <c r="A120" s="0" t="n">
        <v>0.610735</v>
      </c>
      <c r="B120" s="0" t="n">
        <v>0</v>
      </c>
      <c r="C120" s="3" t="n">
        <v>-0.077517</v>
      </c>
      <c r="D120" s="0" t="n">
        <v>0.645498</v>
      </c>
      <c r="E120" s="0" t="n">
        <v>0</v>
      </c>
      <c r="F120" s="0" t="n">
        <v>-0.017941</v>
      </c>
    </row>
    <row r="121" customFormat="false" ht="12.75" hidden="false" customHeight="false" outlineLevel="0" collapsed="false">
      <c r="A121" s="0" t="n">
        <v>0.630239</v>
      </c>
      <c r="B121" s="0" t="n">
        <v>0</v>
      </c>
      <c r="C121" s="3" t="n">
        <v>-0.075463</v>
      </c>
      <c r="D121" s="0" t="n">
        <v>0.662364</v>
      </c>
      <c r="E121" s="0" t="n">
        <v>0</v>
      </c>
      <c r="F121" s="0" t="n">
        <v>-0.017276</v>
      </c>
    </row>
    <row r="122" customFormat="false" ht="12.75" hidden="false" customHeight="false" outlineLevel="0" collapsed="false">
      <c r="A122" s="0" t="n">
        <v>0.649515</v>
      </c>
      <c r="B122" s="0" t="n">
        <v>0</v>
      </c>
      <c r="C122" s="3" t="n">
        <v>-0.073183</v>
      </c>
      <c r="D122" s="0" t="n">
        <v>0.679236</v>
      </c>
      <c r="E122" s="0" t="n">
        <v>0</v>
      </c>
      <c r="F122" s="0" t="n">
        <v>-0.016599</v>
      </c>
    </row>
    <row r="123" customFormat="false" ht="12.75" hidden="false" customHeight="false" outlineLevel="0" collapsed="false">
      <c r="A123" s="0" t="n">
        <v>0.66844</v>
      </c>
      <c r="B123" s="0" t="n">
        <v>0</v>
      </c>
      <c r="C123" s="3" t="n">
        <v>-0.070662</v>
      </c>
      <c r="D123" s="0" t="n">
        <v>0.696112</v>
      </c>
      <c r="E123" s="0" t="n">
        <v>0</v>
      </c>
      <c r="F123" s="0" t="n">
        <v>-0.015913</v>
      </c>
    </row>
    <row r="124" customFormat="false" ht="12.75" hidden="false" customHeight="false" outlineLevel="0" collapsed="false">
      <c r="A124" s="0" t="n">
        <v>0.686878</v>
      </c>
      <c r="B124" s="0" t="n">
        <v>0</v>
      </c>
      <c r="C124" s="3" t="n">
        <v>-0.067876</v>
      </c>
      <c r="D124" s="0" t="n">
        <v>0.712985</v>
      </c>
      <c r="E124" s="0" t="n">
        <v>0</v>
      </c>
      <c r="F124" s="0" t="n">
        <v>-0.015216</v>
      </c>
    </row>
    <row r="125" customFormat="false" ht="12.75" hidden="false" customHeight="false" outlineLevel="0" collapsed="false">
      <c r="A125" s="0" t="n">
        <v>0.704849</v>
      </c>
      <c r="B125" s="0" t="n">
        <v>0</v>
      </c>
      <c r="C125" s="3" t="n">
        <v>-0.064744</v>
      </c>
      <c r="D125" s="0" t="n">
        <v>0.729853</v>
      </c>
      <c r="E125" s="0" t="n">
        <v>0</v>
      </c>
      <c r="F125" s="0" t="n">
        <v>-0.014509</v>
      </c>
    </row>
    <row r="126" customFormat="false" ht="12.75" hidden="false" customHeight="false" outlineLevel="0" collapsed="false">
      <c r="A126" s="0" t="n">
        <v>0.722587</v>
      </c>
      <c r="B126" s="0" t="n">
        <v>0</v>
      </c>
      <c r="C126" s="3" t="n">
        <v>-0.061158</v>
      </c>
      <c r="D126" s="0" t="n">
        <v>0.746717</v>
      </c>
      <c r="E126" s="0" t="n">
        <v>0</v>
      </c>
      <c r="F126" s="0" t="n">
        <v>-0.013791</v>
      </c>
    </row>
    <row r="127" customFormat="false" ht="12.75" hidden="false" customHeight="false" outlineLevel="0" collapsed="false">
      <c r="A127" s="0" t="n">
        <v>0.740427</v>
      </c>
      <c r="B127" s="0" t="n">
        <v>0</v>
      </c>
      <c r="C127" s="3" t="n">
        <v>-0.057073</v>
      </c>
      <c r="D127" s="0" t="n">
        <v>0.763579</v>
      </c>
      <c r="E127" s="0" t="n">
        <v>0</v>
      </c>
      <c r="F127" s="0" t="n">
        <v>-0.013061</v>
      </c>
    </row>
    <row r="128" customFormat="false" ht="12.75" hidden="false" customHeight="false" outlineLevel="0" collapsed="false">
      <c r="A128" s="0" t="n">
        <v>0.758656</v>
      </c>
      <c r="B128" s="0" t="n">
        <v>0</v>
      </c>
      <c r="C128" s="3" t="n">
        <v>-0.052477</v>
      </c>
      <c r="D128" s="0" t="n">
        <v>0.780442</v>
      </c>
      <c r="E128" s="0" t="n">
        <v>0</v>
      </c>
      <c r="F128" s="0" t="n">
        <v>-0.012318</v>
      </c>
    </row>
    <row r="129" customFormat="false" ht="12.75" hidden="false" customHeight="false" outlineLevel="0" collapsed="false">
      <c r="A129" s="0" t="n">
        <v>0.777482</v>
      </c>
      <c r="B129" s="0" t="n">
        <v>0</v>
      </c>
      <c r="C129" s="3" t="n">
        <v>-0.047408</v>
      </c>
      <c r="D129" s="0" t="n">
        <v>0.79731</v>
      </c>
      <c r="E129" s="0" t="n">
        <v>0</v>
      </c>
      <c r="F129" s="0" t="n">
        <v>-0.011564</v>
      </c>
    </row>
    <row r="130" customFormat="false" ht="12.75" hidden="false" customHeight="false" outlineLevel="0" collapsed="false">
      <c r="A130" s="0" t="n">
        <v>0.796886</v>
      </c>
      <c r="B130" s="0" t="n">
        <v>0</v>
      </c>
      <c r="C130" s="3" t="n">
        <v>-0.04205</v>
      </c>
      <c r="D130" s="0" t="n">
        <v>0.814182</v>
      </c>
      <c r="E130" s="0" t="n">
        <v>0</v>
      </c>
      <c r="F130" s="0" t="n">
        <v>-0.010799</v>
      </c>
    </row>
    <row r="131" customFormat="false" ht="12.75" hidden="false" customHeight="false" outlineLevel="0" collapsed="false">
      <c r="A131" s="0" t="n">
        <v>0.816476</v>
      </c>
      <c r="B131" s="0" t="n">
        <v>0</v>
      </c>
      <c r="C131" s="3" t="n">
        <v>-0.036685</v>
      </c>
      <c r="D131" s="0" t="n">
        <v>0.83105</v>
      </c>
      <c r="E131" s="0" t="n">
        <v>0</v>
      </c>
      <c r="F131" s="0" t="n">
        <v>-0.010025</v>
      </c>
    </row>
    <row r="132" customFormat="false" ht="12.75" hidden="false" customHeight="false" outlineLevel="0" collapsed="false">
      <c r="A132" s="0" t="n">
        <v>0.835876</v>
      </c>
      <c r="B132" s="0" t="n">
        <v>0</v>
      </c>
      <c r="C132" s="3" t="n">
        <v>-0.031508</v>
      </c>
      <c r="D132" s="0" t="n">
        <v>0.847902</v>
      </c>
      <c r="E132" s="0" t="n">
        <v>0</v>
      </c>
      <c r="F132" s="0" t="n">
        <v>-0.009239</v>
      </c>
    </row>
    <row r="133" customFormat="false" ht="12.75" hidden="false" customHeight="false" outlineLevel="0" collapsed="false">
      <c r="A133" s="0" t="n">
        <v>0.855044</v>
      </c>
      <c r="B133" s="0" t="n">
        <v>0</v>
      </c>
      <c r="C133" s="3" t="n">
        <v>-0.026588</v>
      </c>
      <c r="D133" s="0" t="n">
        <v>0.864734</v>
      </c>
      <c r="E133" s="0" t="n">
        <v>0</v>
      </c>
      <c r="F133" s="0" t="n">
        <v>-0.008437</v>
      </c>
    </row>
    <row r="134" customFormat="false" ht="12.75" hidden="false" customHeight="false" outlineLevel="0" collapsed="false">
      <c r="A134" s="0" t="n">
        <v>0.87403</v>
      </c>
      <c r="B134" s="0" t="n">
        <v>0</v>
      </c>
      <c r="C134" s="3" t="n">
        <v>-0.021942</v>
      </c>
      <c r="D134" s="0" t="n">
        <v>0.88155</v>
      </c>
      <c r="E134" s="0" t="n">
        <v>0</v>
      </c>
      <c r="F134" s="0" t="n">
        <v>-0.007612</v>
      </c>
    </row>
    <row r="135" customFormat="false" ht="12.75" hidden="false" customHeight="false" outlineLevel="0" collapsed="false">
      <c r="A135" s="0" t="n">
        <v>0.892781</v>
      </c>
      <c r="B135" s="0" t="n">
        <v>0</v>
      </c>
      <c r="C135" s="3" t="n">
        <v>-0.017607</v>
      </c>
      <c r="D135" s="0" t="n">
        <v>0.898344</v>
      </c>
      <c r="E135" s="0" t="n">
        <v>0</v>
      </c>
      <c r="F135" s="0" t="n">
        <v>-0.006763</v>
      </c>
    </row>
    <row r="136" customFormat="false" ht="12.75" hidden="false" customHeight="false" outlineLevel="0" collapsed="false">
      <c r="A136" s="0" t="n">
        <v>0.911199</v>
      </c>
      <c r="B136" s="0" t="n">
        <v>0</v>
      </c>
      <c r="C136" s="3" t="n">
        <v>-0.013628</v>
      </c>
      <c r="D136" s="0" t="n">
        <v>0.915087</v>
      </c>
      <c r="E136" s="0" t="n">
        <v>0</v>
      </c>
      <c r="F136" s="0" t="n">
        <v>-0.005879</v>
      </c>
    </row>
    <row r="137" customFormat="false" ht="12.75" hidden="false" customHeight="false" outlineLevel="0" collapsed="false">
      <c r="A137" s="0" t="n">
        <v>0.929177</v>
      </c>
      <c r="B137" s="0" t="n">
        <v>0</v>
      </c>
      <c r="C137" s="3" t="n">
        <v>-0.010039</v>
      </c>
      <c r="D137" s="0" t="n">
        <v>0.931699</v>
      </c>
      <c r="E137" s="0" t="n">
        <v>0</v>
      </c>
      <c r="F137" s="0" t="n">
        <v>-0.004941</v>
      </c>
    </row>
    <row r="138" customFormat="false" ht="12.75" hidden="false" customHeight="false" outlineLevel="0" collapsed="false">
      <c r="A138" s="0" t="n">
        <v>0.94651</v>
      </c>
      <c r="B138" s="0" t="n">
        <v>0</v>
      </c>
      <c r="C138" s="3" t="n">
        <v>-0.006875</v>
      </c>
      <c r="D138" s="0" t="n">
        <v>0.948072</v>
      </c>
      <c r="E138" s="0" t="n">
        <v>0</v>
      </c>
      <c r="F138" s="0" t="n">
        <v>-0.003913</v>
      </c>
    </row>
    <row r="139" customFormat="false" ht="12.75" hidden="false" customHeight="false" outlineLevel="0" collapsed="false">
      <c r="A139" s="0" t="n">
        <v>0.962882</v>
      </c>
      <c r="B139" s="0" t="n">
        <v>0</v>
      </c>
      <c r="C139" s="3" t="n">
        <v>-0.004192</v>
      </c>
      <c r="D139" s="0" t="n">
        <v>0.964193</v>
      </c>
      <c r="E139" s="0" t="n">
        <v>0</v>
      </c>
      <c r="F139" s="0" t="n">
        <v>-0.002747</v>
      </c>
    </row>
    <row r="140" customFormat="false" ht="12.75" hidden="false" customHeight="false" outlineLevel="0" collapsed="false">
      <c r="A140" s="0" t="n">
        <v>0.977967</v>
      </c>
      <c r="B140" s="0" t="n">
        <v>0</v>
      </c>
      <c r="C140" s="3" t="n">
        <v>-0.002061</v>
      </c>
      <c r="D140" s="0" t="n">
        <v>0.979696</v>
      </c>
      <c r="E140" s="0" t="n">
        <v>0</v>
      </c>
      <c r="F140" s="0" t="n">
        <v>-0.001497</v>
      </c>
    </row>
    <row r="141" customFormat="false" ht="12.75" hidden="false" customHeight="false" outlineLevel="0" collapsed="false">
      <c r="A141" s="0" t="n">
        <v>0.991627</v>
      </c>
      <c r="B141" s="0" t="n">
        <v>0</v>
      </c>
      <c r="C141" s="3" t="n">
        <v>-0.000579</v>
      </c>
      <c r="D141" s="0" t="n">
        <v>0.993068</v>
      </c>
      <c r="E141" s="0" t="n">
        <v>0</v>
      </c>
      <c r="F141" s="0" t="n">
        <v>-0.000441</v>
      </c>
    </row>
    <row r="142" customFormat="false" ht="12.75" hidden="false" customHeight="false" outlineLevel="0" collapsed="false">
      <c r="A142" s="8" t="n">
        <v>1</v>
      </c>
      <c r="B142" s="8" t="n">
        <v>0</v>
      </c>
      <c r="C142" s="3" t="n">
        <v>0</v>
      </c>
      <c r="D142" s="8" t="n">
        <v>1</v>
      </c>
      <c r="E142" s="8" t="n">
        <v>0</v>
      </c>
      <c r="F142" s="8" t="n">
        <v>0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1.13"/>
    <col collapsed="false" customWidth="true" hidden="false" outlineLevel="0" max="6" min="6" style="9" width="9.14"/>
    <col collapsed="false" customWidth="true" hidden="false" outlineLevel="0" max="7" min="7" style="10" width="9.14"/>
    <col collapsed="false" customWidth="true" hidden="false" outlineLevel="0" max="12" min="12" style="9" width="9.14"/>
    <col collapsed="false" customWidth="true" hidden="false" outlineLevel="0" max="13" min="13" style="10" width="9.14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A1" s="11" t="s">
        <v>14</v>
      </c>
      <c r="F1" s="8"/>
      <c r="G1" s="8"/>
      <c r="L1" s="8"/>
      <c r="M1" s="8"/>
    </row>
    <row r="2" customFormat="false" ht="12.75" hidden="false" customHeight="false" outlineLevel="0" collapsed="false">
      <c r="A2" s="11"/>
      <c r="E2" s="8"/>
      <c r="F2" s="8"/>
      <c r="G2" s="8"/>
      <c r="H2" s="8"/>
      <c r="I2" s="8"/>
      <c r="J2" s="8"/>
      <c r="K2" s="8"/>
      <c r="L2" s="8"/>
      <c r="M2" s="8"/>
      <c r="AM2" s="0" t="s">
        <v>15</v>
      </c>
      <c r="AN2" s="1" t="n">
        <v>0</v>
      </c>
      <c r="AO2" s="1" t="n">
        <v>1</v>
      </c>
      <c r="AP2" s="1" t="n">
        <v>2</v>
      </c>
      <c r="AQ2" s="1" t="n">
        <v>3</v>
      </c>
    </row>
    <row r="3" customFormat="false" ht="12.75" hidden="false" customHeight="false" outlineLevel="0" collapsed="false">
      <c r="A3" s="11"/>
      <c r="E3" s="8"/>
      <c r="F3" s="8"/>
      <c r="G3" s="8"/>
      <c r="H3" s="8"/>
      <c r="I3" s="8"/>
      <c r="J3" s="8"/>
      <c r="K3" s="8"/>
      <c r="L3" s="8"/>
      <c r="M3" s="8"/>
      <c r="AM3" s="0" t="s">
        <v>16</v>
      </c>
      <c r="AN3" s="1" t="s">
        <v>17</v>
      </c>
      <c r="AO3" s="1" t="s">
        <v>18</v>
      </c>
      <c r="AP3" s="1" t="s">
        <v>19</v>
      </c>
      <c r="AQ3" s="1" t="s">
        <v>20</v>
      </c>
    </row>
    <row r="4" customFormat="false" ht="13.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 t="s">
        <v>21</v>
      </c>
      <c r="AN4" s="5" t="s">
        <v>9</v>
      </c>
      <c r="AO4" s="5" t="s">
        <v>9</v>
      </c>
      <c r="AP4" s="5" t="s">
        <v>10</v>
      </c>
      <c r="AQ4" s="5" t="s">
        <v>10</v>
      </c>
    </row>
    <row r="5" customFormat="false" ht="12.75" hidden="false" customHeight="false" outlineLevel="0" collapsed="false">
      <c r="A5" s="12" t="s">
        <v>22</v>
      </c>
      <c r="B5" s="13" t="n">
        <v>0</v>
      </c>
      <c r="C5" s="13"/>
      <c r="D5" s="14"/>
      <c r="F5" s="8"/>
      <c r="G5" s="12" t="s">
        <v>22</v>
      </c>
      <c r="H5" s="13" t="n">
        <v>1</v>
      </c>
      <c r="I5" s="13"/>
      <c r="J5" s="14"/>
      <c r="L5" s="8"/>
      <c r="M5" s="12" t="s">
        <v>22</v>
      </c>
      <c r="N5" s="13" t="n">
        <v>2</v>
      </c>
      <c r="O5" s="13"/>
      <c r="P5" s="14"/>
      <c r="Q5" s="8"/>
      <c r="R5" s="8"/>
      <c r="S5" s="12" t="s">
        <v>22</v>
      </c>
      <c r="T5" s="13" t="n">
        <v>3</v>
      </c>
      <c r="U5" s="13"/>
      <c r="V5" s="14"/>
      <c r="Y5" s="12" t="s">
        <v>22</v>
      </c>
      <c r="Z5" s="13" t="n">
        <v>3</v>
      </c>
      <c r="AA5" s="13"/>
      <c r="AB5" s="14"/>
      <c r="AE5" s="12" t="s">
        <v>22</v>
      </c>
      <c r="AF5" s="13" t="n">
        <v>3</v>
      </c>
      <c r="AG5" s="13"/>
      <c r="AH5" s="14"/>
      <c r="AK5" s="8"/>
      <c r="AL5" s="8"/>
      <c r="AM5" s="0" t="s">
        <v>23</v>
      </c>
      <c r="AN5" s="5" t="n">
        <v>0</v>
      </c>
      <c r="AO5" s="5" t="n">
        <v>300</v>
      </c>
      <c r="AP5" s="5" t="n">
        <v>450</v>
      </c>
      <c r="AQ5" s="5" t="n">
        <v>1400</v>
      </c>
    </row>
    <row r="6" customFormat="false" ht="12.75" hidden="false" customHeight="false" outlineLevel="0" collapsed="false">
      <c r="A6" s="10" t="s">
        <v>24</v>
      </c>
      <c r="B6" s="8" t="n">
        <v>0</v>
      </c>
      <c r="C6" s="8" t="s">
        <v>25</v>
      </c>
      <c r="D6" s="9"/>
      <c r="F6" s="8"/>
      <c r="G6" s="10" t="s">
        <v>24</v>
      </c>
      <c r="H6" s="8" t="n">
        <v>300</v>
      </c>
      <c r="I6" s="8" t="s">
        <v>25</v>
      </c>
      <c r="J6" s="9"/>
      <c r="L6" s="8"/>
      <c r="M6" s="10" t="s">
        <v>24</v>
      </c>
      <c r="N6" s="8" t="n">
        <v>450</v>
      </c>
      <c r="O6" s="8" t="s">
        <v>25</v>
      </c>
      <c r="P6" s="9"/>
      <c r="Q6" s="8"/>
      <c r="R6" s="8"/>
      <c r="S6" s="10" t="s">
        <v>24</v>
      </c>
      <c r="T6" s="8" t="n">
        <v>1400</v>
      </c>
      <c r="U6" s="8" t="s">
        <v>25</v>
      </c>
      <c r="V6" s="9"/>
      <c r="Y6" s="10" t="s">
        <v>24</v>
      </c>
      <c r="Z6" s="8" t="n">
        <v>1500</v>
      </c>
      <c r="AA6" s="8" t="s">
        <v>25</v>
      </c>
      <c r="AB6" s="9"/>
      <c r="AE6" s="10" t="s">
        <v>24</v>
      </c>
      <c r="AF6" s="8" t="n">
        <v>1600</v>
      </c>
      <c r="AG6" s="8" t="s">
        <v>25</v>
      </c>
      <c r="AH6" s="9"/>
      <c r="AK6" s="8"/>
      <c r="AL6" s="8"/>
      <c r="AM6" s="8" t="s">
        <v>26</v>
      </c>
      <c r="AN6" s="5" t="n">
        <v>850</v>
      </c>
      <c r="AO6" s="5" t="n">
        <v>550</v>
      </c>
      <c r="AP6" s="5" t="n">
        <v>400</v>
      </c>
      <c r="AQ6" s="5" t="n">
        <v>271.1</v>
      </c>
    </row>
    <row r="7" customFormat="false" ht="12.75" hidden="false" customHeight="false" outlineLevel="0" collapsed="false">
      <c r="A7" s="10" t="s">
        <v>27</v>
      </c>
      <c r="B7" s="8" t="n">
        <v>0</v>
      </c>
      <c r="C7" s="8" t="s">
        <v>25</v>
      </c>
      <c r="D7" s="9"/>
      <c r="F7" s="8"/>
      <c r="G7" s="10" t="s">
        <v>27</v>
      </c>
      <c r="H7" s="8" t="n">
        <f aca="false">H6-B6</f>
        <v>300</v>
      </c>
      <c r="I7" s="8"/>
      <c r="J7" s="9"/>
      <c r="L7" s="8"/>
      <c r="M7" s="10" t="s">
        <v>27</v>
      </c>
      <c r="N7" s="8" t="n">
        <f aca="false">N6-H6</f>
        <v>150</v>
      </c>
      <c r="O7" s="8"/>
      <c r="P7" s="9"/>
      <c r="Q7" s="8"/>
      <c r="R7" s="8"/>
      <c r="S7" s="10" t="s">
        <v>27</v>
      </c>
      <c r="T7" s="8" t="n">
        <f aca="false">T6-N6</f>
        <v>950</v>
      </c>
      <c r="U7" s="8"/>
      <c r="V7" s="9"/>
      <c r="Y7" s="10" t="s">
        <v>27</v>
      </c>
      <c r="Z7" s="8" t="n">
        <f aca="false">Z6-T6</f>
        <v>100</v>
      </c>
      <c r="AA7" s="8"/>
      <c r="AB7" s="9"/>
      <c r="AE7" s="10" t="s">
        <v>27</v>
      </c>
      <c r="AF7" s="8" t="n">
        <f aca="false">AF6-Z6</f>
        <v>100</v>
      </c>
      <c r="AG7" s="8"/>
      <c r="AH7" s="9"/>
      <c r="AK7" s="8"/>
      <c r="AL7" s="8"/>
      <c r="AM7" s="8" t="s">
        <v>28</v>
      </c>
      <c r="AN7" s="5" t="s">
        <v>29</v>
      </c>
      <c r="AO7" s="5" t="n">
        <v>32.7</v>
      </c>
      <c r="AP7" s="5" t="n">
        <v>32.7</v>
      </c>
      <c r="AQ7" s="5" t="n">
        <v>32.7</v>
      </c>
    </row>
    <row r="8" customFormat="false" ht="12.75" hidden="false" customHeight="false" outlineLevel="0" collapsed="false">
      <c r="A8" s="10" t="s">
        <v>30</v>
      </c>
      <c r="B8" s="8" t="n">
        <v>850</v>
      </c>
      <c r="C8" s="8" t="s">
        <v>25</v>
      </c>
      <c r="D8" s="9"/>
      <c r="F8" s="8"/>
      <c r="G8" s="10" t="s">
        <v>30</v>
      </c>
      <c r="H8" s="8" t="n">
        <v>550</v>
      </c>
      <c r="I8" s="8" t="s">
        <v>25</v>
      </c>
      <c r="J8" s="9"/>
      <c r="L8" s="8"/>
      <c r="M8" s="10" t="s">
        <v>30</v>
      </c>
      <c r="N8" s="8" t="n">
        <v>400</v>
      </c>
      <c r="O8" s="8" t="s">
        <v>25</v>
      </c>
      <c r="P8" s="9"/>
      <c r="Q8" s="8"/>
      <c r="R8" s="8"/>
      <c r="S8" s="10" t="s">
        <v>30</v>
      </c>
      <c r="T8" s="8" t="n">
        <v>271.1</v>
      </c>
      <c r="U8" s="8" t="s">
        <v>25</v>
      </c>
      <c r="V8" s="9"/>
      <c r="Y8" s="10" t="s">
        <v>30</v>
      </c>
      <c r="Z8" s="8" t="n">
        <v>200</v>
      </c>
      <c r="AA8" s="8" t="s">
        <v>25</v>
      </c>
      <c r="AB8" s="9"/>
      <c r="AE8" s="10" t="s">
        <v>30</v>
      </c>
      <c r="AF8" s="8" t="n">
        <v>100</v>
      </c>
      <c r="AG8" s="8" t="s">
        <v>25</v>
      </c>
      <c r="AH8" s="9"/>
      <c r="AK8" s="8"/>
      <c r="AL8" s="8"/>
      <c r="AM8" s="8" t="s">
        <v>31</v>
      </c>
      <c r="AN8" s="5"/>
      <c r="AO8" s="5"/>
      <c r="AP8" s="5"/>
      <c r="AQ8" s="5"/>
    </row>
    <row r="9" customFormat="false" ht="12.75" hidden="false" customHeight="false" outlineLevel="0" collapsed="false">
      <c r="A9" s="10" t="s">
        <v>32</v>
      </c>
      <c r="B9" s="15" t="s">
        <v>33</v>
      </c>
      <c r="C9" s="15"/>
      <c r="D9" s="9"/>
      <c r="F9" s="8"/>
      <c r="G9" s="10" t="s">
        <v>32</v>
      </c>
      <c r="H9" s="15" t="s">
        <v>34</v>
      </c>
      <c r="I9" s="15"/>
      <c r="J9" s="9"/>
      <c r="L9" s="8"/>
      <c r="M9" s="10" t="s">
        <v>32</v>
      </c>
      <c r="N9" s="15" t="s">
        <v>35</v>
      </c>
      <c r="O9" s="15"/>
      <c r="P9" s="9"/>
      <c r="Q9" s="8"/>
      <c r="R9" s="8"/>
      <c r="S9" s="10" t="s">
        <v>32</v>
      </c>
      <c r="T9" s="15" t="s">
        <v>36</v>
      </c>
      <c r="U9" s="15"/>
      <c r="V9" s="9"/>
      <c r="Y9" s="10" t="s">
        <v>32</v>
      </c>
      <c r="Z9" s="15" t="s">
        <v>36</v>
      </c>
      <c r="AA9" s="15"/>
      <c r="AB9" s="9"/>
      <c r="AE9" s="10" t="s">
        <v>32</v>
      </c>
      <c r="AF9" s="15" t="s">
        <v>36</v>
      </c>
      <c r="AG9" s="15"/>
      <c r="AH9" s="9"/>
      <c r="AK9" s="8"/>
      <c r="AL9" s="8"/>
      <c r="AM9" s="8" t="s">
        <v>37</v>
      </c>
      <c r="AN9" s="5"/>
      <c r="AO9" s="16"/>
      <c r="AP9" s="16"/>
      <c r="AQ9" s="5"/>
    </row>
    <row r="10" customFormat="false" ht="12.75" hidden="false" customHeight="false" outlineLevel="0" collapsed="false">
      <c r="A10" s="10" t="s">
        <v>38</v>
      </c>
      <c r="B10" s="17" t="s">
        <v>9</v>
      </c>
      <c r="C10" s="17"/>
      <c r="D10" s="9"/>
      <c r="F10" s="8"/>
      <c r="G10" s="10" t="s">
        <v>38</v>
      </c>
      <c r="H10" s="16" t="s">
        <v>9</v>
      </c>
      <c r="I10" s="16"/>
      <c r="J10" s="9"/>
      <c r="L10" s="8"/>
      <c r="M10" s="10" t="s">
        <v>38</v>
      </c>
      <c r="N10" s="16" t="s">
        <v>10</v>
      </c>
      <c r="O10" s="16"/>
      <c r="P10" s="9"/>
      <c r="Q10" s="8"/>
      <c r="R10" s="8"/>
      <c r="S10" s="10" t="s">
        <v>38</v>
      </c>
      <c r="T10" s="16" t="s">
        <v>10</v>
      </c>
      <c r="U10" s="16"/>
      <c r="V10" s="9"/>
      <c r="X10" s="8"/>
      <c r="Y10" s="10" t="s">
        <v>38</v>
      </c>
      <c r="Z10" s="16" t="s">
        <v>10</v>
      </c>
      <c r="AA10" s="16"/>
      <c r="AB10" s="9"/>
      <c r="AD10" s="8"/>
      <c r="AE10" s="10" t="s">
        <v>38</v>
      </c>
      <c r="AF10" s="16" t="s">
        <v>10</v>
      </c>
      <c r="AG10" s="16"/>
      <c r="AH10" s="9"/>
      <c r="AJ10" s="8"/>
      <c r="AK10" s="8"/>
      <c r="AL10" s="8"/>
    </row>
    <row r="11" customFormat="false" ht="12.75" hidden="false" customHeight="false" outlineLevel="0" collapsed="false">
      <c r="A11" s="10" t="s">
        <v>39</v>
      </c>
      <c r="B11" s="5" t="n">
        <v>0</v>
      </c>
      <c r="C11" s="5"/>
      <c r="D11" s="9"/>
      <c r="F11" s="8"/>
      <c r="G11" s="10" t="s">
        <v>39</v>
      </c>
      <c r="H11" s="5" t="n">
        <v>0</v>
      </c>
      <c r="I11" s="5"/>
      <c r="J11" s="9"/>
      <c r="L11" s="8"/>
      <c r="M11" s="10" t="s">
        <v>39</v>
      </c>
      <c r="N11" s="5" t="n">
        <v>0</v>
      </c>
      <c r="O11" s="5"/>
      <c r="P11" s="9"/>
      <c r="Q11" s="8"/>
      <c r="R11" s="8"/>
      <c r="S11" s="10" t="s">
        <v>39</v>
      </c>
      <c r="T11" s="5" t="n">
        <v>0</v>
      </c>
      <c r="U11" s="5"/>
      <c r="V11" s="9"/>
      <c r="X11" s="8"/>
      <c r="Y11" s="10" t="s">
        <v>39</v>
      </c>
      <c r="Z11" s="5" t="n">
        <v>0</v>
      </c>
      <c r="AA11" s="5"/>
      <c r="AB11" s="9"/>
      <c r="AD11" s="8"/>
      <c r="AE11" s="10" t="s">
        <v>39</v>
      </c>
      <c r="AF11" s="5" t="n">
        <v>0</v>
      </c>
      <c r="AG11" s="5"/>
      <c r="AH11" s="9"/>
      <c r="AJ11" s="8"/>
      <c r="AK11" s="8"/>
      <c r="AL11" s="8"/>
    </row>
    <row r="12" customFormat="false" ht="12.75" hidden="false" customHeight="false" outlineLevel="0" collapsed="false">
      <c r="A12" s="10" t="s">
        <v>40</v>
      </c>
      <c r="B12" s="5" t="n">
        <v>0</v>
      </c>
      <c r="C12" s="5"/>
      <c r="D12" s="9"/>
      <c r="F12" s="8"/>
      <c r="G12" s="10" t="s">
        <v>40</v>
      </c>
      <c r="H12" s="5" t="n">
        <f aca="false">B12+TAN(H11)*H7</f>
        <v>0</v>
      </c>
      <c r="I12" s="5"/>
      <c r="J12" s="9"/>
      <c r="L12" s="8"/>
      <c r="M12" s="10" t="s">
        <v>40</v>
      </c>
      <c r="N12" s="5" t="n">
        <f aca="false">H12+TAN(N11)*N7</f>
        <v>0</v>
      </c>
      <c r="O12" s="5"/>
      <c r="P12" s="9"/>
      <c r="Q12" s="8"/>
      <c r="R12" s="8"/>
      <c r="S12" s="10" t="s">
        <v>40</v>
      </c>
      <c r="T12" s="5" t="n">
        <f aca="false">N12+TAN(T11)*T7</f>
        <v>0</v>
      </c>
      <c r="U12" s="5"/>
      <c r="V12" s="9"/>
      <c r="X12" s="8"/>
      <c r="Y12" s="10" t="s">
        <v>40</v>
      </c>
      <c r="Z12" s="5" t="n">
        <f aca="false">T12+TAN(Z11)*Z7</f>
        <v>0</v>
      </c>
      <c r="AA12" s="5"/>
      <c r="AB12" s="9"/>
      <c r="AD12" s="8"/>
      <c r="AE12" s="10" t="s">
        <v>40</v>
      </c>
      <c r="AF12" s="5" t="n">
        <f aca="false">Z12+TAN(AF11)*AF7</f>
        <v>0</v>
      </c>
      <c r="AG12" s="5"/>
      <c r="AH12" s="9"/>
      <c r="AJ12" s="8"/>
      <c r="AK12" s="8"/>
      <c r="AL12" s="8"/>
    </row>
    <row r="13" customFormat="false" ht="12.75" hidden="false" customHeight="false" outlineLevel="0" collapsed="false">
      <c r="A13" s="10" t="s">
        <v>41</v>
      </c>
      <c r="B13" s="8" t="n">
        <f aca="false">32.7/180*PI()</f>
        <v>0.570722665402146</v>
      </c>
      <c r="C13" s="5"/>
      <c r="D13" s="9"/>
      <c r="F13" s="8"/>
      <c r="G13" s="10" t="s">
        <v>41</v>
      </c>
      <c r="H13" s="0" t="n">
        <f aca="false">32.7/180*PI()</f>
        <v>0.570722665402146</v>
      </c>
      <c r="I13" s="5"/>
      <c r="J13" s="9"/>
      <c r="L13" s="8"/>
      <c r="M13" s="10" t="s">
        <v>41</v>
      </c>
      <c r="N13" s="8" t="n">
        <f aca="false">32.7/180*PI()</f>
        <v>0.570722665402146</v>
      </c>
      <c r="O13" s="5"/>
      <c r="P13" s="9"/>
      <c r="Q13" s="8"/>
      <c r="R13" s="8"/>
      <c r="S13" s="10" t="s">
        <v>41</v>
      </c>
      <c r="T13" s="0" t="n">
        <f aca="false">32.7/180*PI()</f>
        <v>0.570722665402146</v>
      </c>
      <c r="U13" s="5"/>
      <c r="V13" s="9"/>
      <c r="X13" s="8"/>
      <c r="Y13" s="10" t="s">
        <v>41</v>
      </c>
      <c r="Z13" s="0" t="n">
        <f aca="false">32.7/180*PI()</f>
        <v>0.570722665402146</v>
      </c>
      <c r="AA13" s="5"/>
      <c r="AB13" s="9"/>
      <c r="AD13" s="8"/>
      <c r="AE13" s="10" t="s">
        <v>41</v>
      </c>
      <c r="AF13" s="0" t="n">
        <f aca="false">32.7/180*PI()</f>
        <v>0.570722665402146</v>
      </c>
      <c r="AG13" s="5"/>
      <c r="AH13" s="9"/>
      <c r="AJ13" s="8"/>
      <c r="AK13" s="8"/>
      <c r="AL13" s="8"/>
    </row>
    <row r="14" customFormat="false" ht="12.75" hidden="false" customHeight="false" outlineLevel="0" collapsed="false">
      <c r="A14" s="10" t="s">
        <v>42</v>
      </c>
      <c r="B14" s="8" t="n">
        <v>0</v>
      </c>
      <c r="C14" s="5" t="s">
        <v>25</v>
      </c>
      <c r="D14" s="9"/>
      <c r="F14" s="8"/>
      <c r="G14" s="10" t="s">
        <v>42</v>
      </c>
      <c r="H14" s="0" t="n">
        <f aca="false">B14+TAN(H13)*H7</f>
        <v>192.596577038071</v>
      </c>
      <c r="I14" s="5"/>
      <c r="J14" s="9"/>
      <c r="L14" s="8"/>
      <c r="M14" s="10" t="s">
        <v>42</v>
      </c>
      <c r="N14" s="0" t="n">
        <f aca="false">H14+TAN(N13)*N7</f>
        <v>288.894865557106</v>
      </c>
      <c r="O14" s="5"/>
      <c r="P14" s="9"/>
      <c r="Q14" s="8"/>
      <c r="R14" s="8"/>
      <c r="S14" s="10" t="s">
        <v>42</v>
      </c>
      <c r="T14" s="0" t="n">
        <f aca="false">N14+TAN(T13)*T7</f>
        <v>898.784026177665</v>
      </c>
      <c r="U14" s="5"/>
      <c r="V14" s="9"/>
      <c r="X14" s="8"/>
      <c r="Y14" s="10" t="s">
        <v>42</v>
      </c>
      <c r="Z14" s="0" t="n">
        <f aca="false">T14+TAN(Z13)*Z7</f>
        <v>962.982885190355</v>
      </c>
      <c r="AA14" s="5"/>
      <c r="AB14" s="9"/>
      <c r="AD14" s="8"/>
      <c r="AE14" s="10" t="s">
        <v>42</v>
      </c>
      <c r="AF14" s="0" t="n">
        <f aca="false">Z14+TAN(AF13)*AF7</f>
        <v>1027.18174420305</v>
      </c>
      <c r="AG14" s="5"/>
      <c r="AH14" s="9"/>
      <c r="AJ14" s="8"/>
      <c r="AK14" s="8"/>
      <c r="AL14" s="8"/>
    </row>
    <row r="15" customFormat="false" ht="13.5" hidden="false" customHeight="false" outlineLevel="0" collapsed="false">
      <c r="A15" s="18" t="s">
        <v>43</v>
      </c>
      <c r="B15" s="19" t="n">
        <v>0</v>
      </c>
      <c r="C15" s="19"/>
      <c r="D15" s="20"/>
      <c r="F15" s="8"/>
      <c r="G15" s="18" t="s">
        <v>43</v>
      </c>
      <c r="H15" s="19" t="n">
        <v>0</v>
      </c>
      <c r="I15" s="19"/>
      <c r="J15" s="20"/>
      <c r="L15" s="8"/>
      <c r="M15" s="18" t="s">
        <v>43</v>
      </c>
      <c r="N15" s="19" t="n">
        <v>0</v>
      </c>
      <c r="O15" s="19"/>
      <c r="P15" s="9"/>
      <c r="Q15" s="8"/>
      <c r="R15" s="8"/>
      <c r="S15" s="18" t="s">
        <v>43</v>
      </c>
      <c r="T15" s="19" t="n">
        <v>0</v>
      </c>
      <c r="U15" s="19"/>
      <c r="V15" s="20"/>
      <c r="X15" s="8"/>
      <c r="Y15" s="18" t="s">
        <v>43</v>
      </c>
      <c r="Z15" s="19" t="n">
        <v>0</v>
      </c>
      <c r="AA15" s="19"/>
      <c r="AB15" s="20"/>
      <c r="AD15" s="8"/>
      <c r="AE15" s="18" t="s">
        <v>43</v>
      </c>
      <c r="AF15" s="19" t="n">
        <v>0</v>
      </c>
      <c r="AG15" s="19"/>
      <c r="AH15" s="20"/>
      <c r="AJ15" s="8"/>
      <c r="AK15" s="8"/>
      <c r="AL15" s="8"/>
    </row>
    <row r="16" customFormat="false" ht="13.5" hidden="false" customHeight="false" outlineLevel="0" collapsed="false">
      <c r="A16" s="21" t="s">
        <v>44</v>
      </c>
      <c r="B16" s="21"/>
      <c r="C16" s="21"/>
      <c r="D16" s="21" t="s">
        <v>45</v>
      </c>
      <c r="E16" s="21"/>
      <c r="F16" s="21"/>
      <c r="G16" s="21" t="s">
        <v>44</v>
      </c>
      <c r="H16" s="21"/>
      <c r="I16" s="21"/>
      <c r="J16" s="21" t="s">
        <v>45</v>
      </c>
      <c r="K16" s="21"/>
      <c r="L16" s="21"/>
      <c r="M16" s="21" t="s">
        <v>44</v>
      </c>
      <c r="N16" s="21"/>
      <c r="O16" s="21"/>
      <c r="P16" s="22" t="s">
        <v>45</v>
      </c>
      <c r="Q16" s="22"/>
      <c r="R16" s="22"/>
      <c r="S16" s="21" t="s">
        <v>44</v>
      </c>
      <c r="T16" s="21"/>
      <c r="U16" s="21"/>
      <c r="V16" s="23" t="s">
        <v>45</v>
      </c>
      <c r="W16" s="23"/>
      <c r="X16" s="23"/>
      <c r="Y16" s="21" t="s">
        <v>44</v>
      </c>
      <c r="Z16" s="21"/>
      <c r="AA16" s="21"/>
      <c r="AB16" s="23" t="s">
        <v>45</v>
      </c>
      <c r="AC16" s="23"/>
      <c r="AD16" s="23"/>
      <c r="AE16" s="21" t="s">
        <v>44</v>
      </c>
      <c r="AF16" s="21"/>
      <c r="AG16" s="21"/>
      <c r="AH16" s="23" t="s">
        <v>45</v>
      </c>
      <c r="AI16" s="23"/>
      <c r="AJ16" s="23"/>
      <c r="AK16" s="8"/>
      <c r="AL16" s="8"/>
    </row>
    <row r="17" customFormat="false" ht="13.5" hidden="false" customHeight="false" outlineLevel="0" collapsed="false">
      <c r="A17" s="22" t="s">
        <v>11</v>
      </c>
      <c r="B17" s="22" t="s">
        <v>12</v>
      </c>
      <c r="C17" s="24" t="s">
        <v>13</v>
      </c>
      <c r="D17" s="22" t="s">
        <v>11</v>
      </c>
      <c r="E17" s="22" t="s">
        <v>12</v>
      </c>
      <c r="F17" s="22" t="s">
        <v>13</v>
      </c>
      <c r="G17" s="22" t="s">
        <v>11</v>
      </c>
      <c r="H17" s="22" t="s">
        <v>12</v>
      </c>
      <c r="I17" s="24" t="s">
        <v>13</v>
      </c>
      <c r="J17" s="22" t="s">
        <v>11</v>
      </c>
      <c r="K17" s="22" t="s">
        <v>12</v>
      </c>
      <c r="L17" s="22" t="s">
        <v>13</v>
      </c>
      <c r="M17" s="22" t="s">
        <v>11</v>
      </c>
      <c r="N17" s="22" t="s">
        <v>12</v>
      </c>
      <c r="O17" s="24" t="s">
        <v>13</v>
      </c>
      <c r="P17" s="22" t="s">
        <v>11</v>
      </c>
      <c r="Q17" s="22" t="s">
        <v>12</v>
      </c>
      <c r="R17" s="22" t="s">
        <v>13</v>
      </c>
      <c r="S17" s="22" t="s">
        <v>11</v>
      </c>
      <c r="T17" s="22" t="s">
        <v>12</v>
      </c>
      <c r="U17" s="24" t="s">
        <v>13</v>
      </c>
      <c r="V17" s="22" t="s">
        <v>11</v>
      </c>
      <c r="W17" s="22" t="s">
        <v>12</v>
      </c>
      <c r="X17" s="25" t="s">
        <v>13</v>
      </c>
      <c r="Y17" s="22" t="s">
        <v>11</v>
      </c>
      <c r="Z17" s="22" t="s">
        <v>12</v>
      </c>
      <c r="AA17" s="24" t="s">
        <v>13</v>
      </c>
      <c r="AB17" s="22" t="s">
        <v>11</v>
      </c>
      <c r="AC17" s="22" t="s">
        <v>12</v>
      </c>
      <c r="AD17" s="25" t="s">
        <v>13</v>
      </c>
      <c r="AE17" s="22" t="s">
        <v>11</v>
      </c>
      <c r="AF17" s="22" t="s">
        <v>12</v>
      </c>
      <c r="AG17" s="24" t="s">
        <v>13</v>
      </c>
      <c r="AH17" s="22" t="s">
        <v>11</v>
      </c>
      <c r="AI17" s="22" t="s">
        <v>12</v>
      </c>
      <c r="AJ17" s="25" t="s">
        <v>13</v>
      </c>
      <c r="AK17" s="8"/>
      <c r="AL17" s="8"/>
    </row>
    <row r="18" customFormat="false" ht="12.75" hidden="false" customHeight="false" outlineLevel="0" collapsed="false">
      <c r="A18" s="0" t="n">
        <v>1</v>
      </c>
      <c r="B18" s="0" t="n">
        <v>0</v>
      </c>
      <c r="C18" s="0" t="n">
        <v>0</v>
      </c>
      <c r="D18" s="0" t="n">
        <f aca="false">$B$8*(COS($B$15)*(A18-0.25)-SIN($B$15)*C18+0.25)+$B$6*TAN($B$13)</f>
        <v>850</v>
      </c>
      <c r="E18" s="0" t="n">
        <f aca="false">$B$6+B18</f>
        <v>0</v>
      </c>
      <c r="F18" s="9" t="n">
        <f aca="false">SIN($B$15)*$B$8*(A18-0.25)+COS($B$15)*$B$8*C18+$B$12</f>
        <v>0</v>
      </c>
      <c r="G18" s="0" t="n">
        <v>1</v>
      </c>
      <c r="H18" s="0" t="n">
        <v>0</v>
      </c>
      <c r="I18" s="0" t="n">
        <v>0</v>
      </c>
      <c r="J18" s="0" t="n">
        <f aca="false">$H$8*(COS($H$15)*(G18-0.25)-SIN($H$15)*I18+0.25)+$H$14</f>
        <v>742.596577038071</v>
      </c>
      <c r="K18" s="0" t="n">
        <f aca="false">$H$6+H18</f>
        <v>300</v>
      </c>
      <c r="L18" s="9" t="n">
        <f aca="false">SIN($H$15)*$H$8*(G18-0.25)+COS($H$15)*$H$8*I18+$H$12</f>
        <v>0</v>
      </c>
      <c r="M18" s="0" t="n">
        <v>1</v>
      </c>
      <c r="N18" s="0" t="n">
        <v>0</v>
      </c>
      <c r="O18" s="0" t="n">
        <v>0</v>
      </c>
      <c r="P18" s="0" t="n">
        <f aca="false">$N$8*(COS($N$15)*(M18-0.25)-SIN($N$15)*O18+0.25)+$N$14</f>
        <v>688.894865557106</v>
      </c>
      <c r="Q18" s="0" t="n">
        <f aca="false">$N$6+N18</f>
        <v>450</v>
      </c>
      <c r="R18" s="9" t="n">
        <f aca="false">SIN($N$15)*$N$8*(M18-0.25)+COS($N$15)*$N$8*O18+$N$12</f>
        <v>0</v>
      </c>
      <c r="S18" s="0" t="n">
        <v>1</v>
      </c>
      <c r="T18" s="0" t="n">
        <v>0</v>
      </c>
      <c r="U18" s="0" t="n">
        <v>0</v>
      </c>
      <c r="V18" s="0" t="n">
        <f aca="false">$T$8*(COS($T$15)*(S18-0.25)-SIN($T$15)*U18+0.25)+$T$14</f>
        <v>1169.88402617766</v>
      </c>
      <c r="W18" s="0" t="n">
        <f aca="false">$T$6+T18</f>
        <v>1400</v>
      </c>
      <c r="X18" s="8" t="n">
        <f aca="false">SIN($T$15)*$T$8*(S18-0.25)+COS($T$15)*$T$8*U18+$T$12</f>
        <v>0</v>
      </c>
      <c r="Y18" s="0" t="n">
        <v>1</v>
      </c>
      <c r="Z18" s="0" t="n">
        <v>0</v>
      </c>
      <c r="AA18" s="0" t="n">
        <v>0</v>
      </c>
      <c r="AB18" s="0" t="n">
        <f aca="false">$Z$8*(COS($Z$15)*(Y18-0.25)-SIN($Z$15)*AA18+0.25)+$Z$14</f>
        <v>1162.98288519035</v>
      </c>
      <c r="AC18" s="0" t="n">
        <f aca="false">Z$6+Z18</f>
        <v>1500</v>
      </c>
      <c r="AD18" s="8" t="n">
        <f aca="false">SIN(Z$15)*Z$8*(Y18-0.25)+COS(Z$15)*Z$8*AA18+Z$12</f>
        <v>0</v>
      </c>
      <c r="AE18" s="0" t="n">
        <v>1</v>
      </c>
      <c r="AF18" s="0" t="n">
        <v>0</v>
      </c>
      <c r="AG18" s="0" t="n">
        <v>0</v>
      </c>
      <c r="AH18" s="0" t="n">
        <f aca="false">AF$8*(COS(AF$15)*(AE18-0.25)-SIN(AF$15)*AG18+0.25)+AF$14</f>
        <v>1127.18174420305</v>
      </c>
      <c r="AI18" s="0" t="n">
        <f aca="false">AF$6+AF18</f>
        <v>1600</v>
      </c>
      <c r="AJ18" s="8" t="n">
        <f aca="false">SIN(AF$15)*AF$8*(AE18-0.25)+COS(AF$15)*AF$8*AG18+AF$12</f>
        <v>0</v>
      </c>
      <c r="AK18" s="8"/>
      <c r="AL18" s="8"/>
    </row>
    <row r="19" customFormat="false" ht="12.75" hidden="false" customHeight="false" outlineLevel="0" collapsed="false">
      <c r="A19" s="0" t="n">
        <v>0.991627</v>
      </c>
      <c r="B19" s="0" t="n">
        <v>0</v>
      </c>
      <c r="C19" s="0" t="n">
        <v>0.000579</v>
      </c>
      <c r="D19" s="0" t="n">
        <f aca="false">$B$8*(COS($B$15)*(A19-0.25)-SIN($B$15)*C19+0.25)+$B$6*TAN($B$13)</f>
        <v>842.88295</v>
      </c>
      <c r="E19" s="0" t="n">
        <f aca="false">$B$6+B19</f>
        <v>0</v>
      </c>
      <c r="F19" s="9" t="n">
        <f aca="false">SIN($B$15)*$B$8*(A19-0.25)+COS($B$15)*$B$8*C19+$B$12</f>
        <v>0.49215</v>
      </c>
      <c r="G19" s="0" t="n">
        <v>0.991627</v>
      </c>
      <c r="H19" s="0" t="n">
        <v>0</v>
      </c>
      <c r="I19" s="0" t="n">
        <v>0.000579</v>
      </c>
      <c r="J19" s="0" t="n">
        <f aca="false">$H$8*(COS($H$15)*(G19-0.25)-SIN($H$15)*I19+0.25)+$H$14</f>
        <v>737.991427038071</v>
      </c>
      <c r="K19" s="0" t="n">
        <f aca="false">$H$6+H19</f>
        <v>300</v>
      </c>
      <c r="L19" s="9" t="n">
        <f aca="false">SIN($H$15)*$H$8*(G19-0.25)+COS($H$15)*$H$8*I19+$H$12</f>
        <v>0.31845</v>
      </c>
      <c r="M19" s="0" t="n">
        <v>0.992998</v>
      </c>
      <c r="N19" s="0" t="n">
        <v>0</v>
      </c>
      <c r="O19" s="0" t="n">
        <v>2.6E-005</v>
      </c>
      <c r="P19" s="0" t="n">
        <f aca="false">$N$8*(COS($N$15)*(M19-0.25)-SIN($N$15)*O19+0.25)+$N$14</f>
        <v>686.094065557106</v>
      </c>
      <c r="Q19" s="0" t="n">
        <f aca="false">$N$6+N19</f>
        <v>450</v>
      </c>
      <c r="R19" s="9" t="n">
        <f aca="false">SIN($N$15)*$N$8*(M19-0.25)+COS($N$15)*$N$8*O19+$N$12</f>
        <v>0.0104</v>
      </c>
      <c r="S19" s="0" t="n">
        <v>0.992998</v>
      </c>
      <c r="T19" s="0" t="n">
        <v>0</v>
      </c>
      <c r="U19" s="0" t="n">
        <v>2.6E-005</v>
      </c>
      <c r="V19" s="0" t="n">
        <f aca="false">$T$8*(COS($T$15)*(S19-0.25)-SIN($T$15)*U19+0.25)+$T$14</f>
        <v>1167.98578397766</v>
      </c>
      <c r="W19" s="0" t="n">
        <f aca="false">$T$6+T19</f>
        <v>1400</v>
      </c>
      <c r="X19" s="8" t="n">
        <f aca="false">SIN($T$15)*$T$8*(S19-0.25)+COS($T$15)*$T$8*U19+$T$12</f>
        <v>0.0070486</v>
      </c>
      <c r="Y19" s="0" t="n">
        <v>0.992998</v>
      </c>
      <c r="Z19" s="0" t="n">
        <v>0</v>
      </c>
      <c r="AA19" s="0" t="n">
        <v>2.6E-005</v>
      </c>
      <c r="AB19" s="0" t="n">
        <f aca="false">$Z$8*(COS($Z$15)*(Y19-0.25)-SIN($Z$15)*AA19+0.25)+$Z$14</f>
        <v>1161.58248519035</v>
      </c>
      <c r="AC19" s="0" t="n">
        <f aca="false">Z$6+Z19</f>
        <v>1500</v>
      </c>
      <c r="AD19" s="8" t="n">
        <f aca="false">SIN(Z$15)*Z$8*(Y19-0.25)+COS(Z$15)*Z$8*AA19+Z$12</f>
        <v>0.0052</v>
      </c>
      <c r="AE19" s="0" t="n">
        <v>0.992998</v>
      </c>
      <c r="AF19" s="0" t="n">
        <v>0</v>
      </c>
      <c r="AG19" s="0" t="n">
        <v>2.6E-005</v>
      </c>
      <c r="AH19" s="0" t="n">
        <f aca="false">AF$8*(COS(AF$15)*(AE19-0.25)-SIN(AF$15)*AG19+0.25)+AF$14</f>
        <v>1126.48154420305</v>
      </c>
      <c r="AI19" s="0" t="n">
        <f aca="false">AF$6+AF19</f>
        <v>1600</v>
      </c>
      <c r="AJ19" s="8" t="n">
        <f aca="false">SIN(AF$15)*AF$8*(AE19-0.25)+COS(AF$15)*AF$8*AG19+AF$12</f>
        <v>0.0026</v>
      </c>
      <c r="AK19" s="8"/>
      <c r="AL19" s="8"/>
    </row>
    <row r="20" customFormat="false" ht="12.75" hidden="false" customHeight="false" outlineLevel="0" collapsed="false">
      <c r="A20" s="0" t="n">
        <v>0.977967</v>
      </c>
      <c r="B20" s="0" t="n">
        <v>0</v>
      </c>
      <c r="C20" s="0" t="n">
        <v>0.002061</v>
      </c>
      <c r="D20" s="0" t="n">
        <f aca="false">$B$8*(COS($B$15)*(A20-0.25)-SIN($B$15)*C20+0.25)+$B$6*TAN($B$13)</f>
        <v>831.27195</v>
      </c>
      <c r="E20" s="0" t="n">
        <f aca="false">$B$6+B20</f>
        <v>0</v>
      </c>
      <c r="F20" s="9" t="n">
        <f aca="false">SIN($B$15)*$B$8*(A20-0.25)+COS($B$15)*$B$8*C20+$B$12</f>
        <v>1.75185</v>
      </c>
      <c r="G20" s="0" t="n">
        <v>0.977967</v>
      </c>
      <c r="H20" s="0" t="n">
        <v>0</v>
      </c>
      <c r="I20" s="0" t="n">
        <v>0.002061</v>
      </c>
      <c r="J20" s="0" t="n">
        <f aca="false">$H$8*(COS($H$15)*(G20-0.25)-SIN($H$15)*I20+0.25)+$H$14</f>
        <v>730.478427038071</v>
      </c>
      <c r="K20" s="0" t="n">
        <f aca="false">$H$6+H20</f>
        <v>300</v>
      </c>
      <c r="L20" s="9" t="n">
        <f aca="false">SIN($H$15)*$H$8*(G20-0.25)+COS($H$15)*$H$8*I20+$H$12</f>
        <v>1.13355</v>
      </c>
      <c r="M20" s="0" t="n">
        <v>0.97961</v>
      </c>
      <c r="N20" s="0" t="n">
        <v>0</v>
      </c>
      <c r="O20" s="0" t="n">
        <v>0.000176</v>
      </c>
      <c r="P20" s="0" t="n">
        <f aca="false">$N$8*(COS($N$15)*(M20-0.25)-SIN($N$15)*O20+0.25)+$N$14</f>
        <v>680.738865557107</v>
      </c>
      <c r="Q20" s="0" t="n">
        <f aca="false">$N$6+N20</f>
        <v>450</v>
      </c>
      <c r="R20" s="9" t="n">
        <f aca="false">SIN($N$15)*$N$8*(M20-0.25)+COS($N$15)*$N$8*O20+$N$12</f>
        <v>0.0704</v>
      </c>
      <c r="S20" s="0" t="n">
        <v>0.97961</v>
      </c>
      <c r="T20" s="0" t="n">
        <v>0</v>
      </c>
      <c r="U20" s="0" t="n">
        <v>0.000176</v>
      </c>
      <c r="V20" s="0" t="n">
        <f aca="false">$T$8*(COS($T$15)*(S20-0.25)-SIN($T$15)*U20+0.25)+$T$14</f>
        <v>1164.35629717766</v>
      </c>
      <c r="W20" s="0" t="n">
        <f aca="false">$T$6+T20</f>
        <v>1400</v>
      </c>
      <c r="X20" s="8" t="n">
        <f aca="false">SIN($T$15)*$T$8*(S20-0.25)+COS($T$15)*$T$8*U20+$T$12</f>
        <v>0.0477136</v>
      </c>
      <c r="Y20" s="0" t="n">
        <v>0.97961</v>
      </c>
      <c r="Z20" s="0" t="n">
        <v>0</v>
      </c>
      <c r="AA20" s="0" t="n">
        <v>0.000176</v>
      </c>
      <c r="AB20" s="0" t="n">
        <f aca="false">$Z$8*(COS($Z$15)*(Y20-0.25)-SIN($Z$15)*AA20+0.25)+$Z$14</f>
        <v>1158.90488519036</v>
      </c>
      <c r="AC20" s="0" t="n">
        <f aca="false">Z$6+Z20</f>
        <v>1500</v>
      </c>
      <c r="AD20" s="8" t="n">
        <f aca="false">SIN(Z$15)*Z$8*(Y20-0.25)+COS(Z$15)*Z$8*AA20+Z$12</f>
        <v>0.0352</v>
      </c>
      <c r="AE20" s="0" t="n">
        <v>0.97961</v>
      </c>
      <c r="AF20" s="0" t="n">
        <v>0</v>
      </c>
      <c r="AG20" s="0" t="n">
        <v>0.000176</v>
      </c>
      <c r="AH20" s="0" t="n">
        <f aca="false">AF$8*(COS(AF$15)*(AE20-0.25)-SIN(AF$15)*AG20+0.25)+AF$14</f>
        <v>1125.14274420305</v>
      </c>
      <c r="AI20" s="0" t="n">
        <f aca="false">AF$6+AF20</f>
        <v>1600</v>
      </c>
      <c r="AJ20" s="8" t="n">
        <f aca="false">SIN(AF$15)*AF$8*(AE20-0.25)+COS(AF$15)*AF$8*AG20+AF$12</f>
        <v>0.0176</v>
      </c>
      <c r="AK20" s="8"/>
      <c r="AL20" s="8"/>
    </row>
    <row r="21" customFormat="false" ht="12.75" hidden="false" customHeight="false" outlineLevel="0" collapsed="false">
      <c r="A21" s="0" t="n">
        <v>0.962882</v>
      </c>
      <c r="B21" s="0" t="n">
        <v>0</v>
      </c>
      <c r="C21" s="0" t="n">
        <v>0.004192</v>
      </c>
      <c r="D21" s="0" t="n">
        <f aca="false">$B$8*(COS($B$15)*(A21-0.25)-SIN($B$15)*C21+0.25)+$B$6*TAN($B$13)</f>
        <v>818.4497</v>
      </c>
      <c r="E21" s="0" t="n">
        <f aca="false">$B$6+B21</f>
        <v>0</v>
      </c>
      <c r="F21" s="9" t="n">
        <f aca="false">SIN($B$15)*$B$8*(A21-0.25)+COS($B$15)*$B$8*C21+$B$12</f>
        <v>3.5632</v>
      </c>
      <c r="G21" s="0" t="n">
        <v>0.962882</v>
      </c>
      <c r="H21" s="0" t="n">
        <v>0</v>
      </c>
      <c r="I21" s="0" t="n">
        <v>0.004192</v>
      </c>
      <c r="J21" s="0" t="n">
        <f aca="false">$H$8*(COS($H$15)*(G21-0.25)-SIN($H$15)*I21+0.25)+$H$14</f>
        <v>722.181677038071</v>
      </c>
      <c r="K21" s="0" t="n">
        <f aca="false">$H$6+H21</f>
        <v>300</v>
      </c>
      <c r="L21" s="9" t="n">
        <f aca="false">SIN($H$15)*$H$8*(G21-0.25)+COS($H$15)*$H$8*I21+$H$12</f>
        <v>2.3056</v>
      </c>
      <c r="M21" s="0" t="n">
        <v>0.964202</v>
      </c>
      <c r="N21" s="0" t="n">
        <v>0</v>
      </c>
      <c r="O21" s="0" t="n">
        <v>0.000542</v>
      </c>
      <c r="P21" s="0" t="n">
        <f aca="false">$N$8*(COS($N$15)*(M21-0.25)-SIN($N$15)*O21+0.25)+$N$14</f>
        <v>674.575665557106</v>
      </c>
      <c r="Q21" s="0" t="n">
        <f aca="false">$N$6+N21</f>
        <v>450</v>
      </c>
      <c r="R21" s="9" t="n">
        <f aca="false">SIN($N$15)*$N$8*(M21-0.25)+COS($N$15)*$N$8*O21+$N$12</f>
        <v>0.2168</v>
      </c>
      <c r="S21" s="0" t="n">
        <v>0.964202</v>
      </c>
      <c r="T21" s="0" t="n">
        <v>0</v>
      </c>
      <c r="U21" s="0" t="n">
        <v>0.000542</v>
      </c>
      <c r="V21" s="0" t="n">
        <f aca="false">$T$8*(COS($T$15)*(S21-0.25)-SIN($T$15)*U21+0.25)+$T$14</f>
        <v>1160.17918837766</v>
      </c>
      <c r="W21" s="0" t="n">
        <f aca="false">$T$6+T21</f>
        <v>1400</v>
      </c>
      <c r="X21" s="8" t="n">
        <f aca="false">SIN($T$15)*$T$8*(S21-0.25)+COS($T$15)*$T$8*U21+$T$12</f>
        <v>0.1469362</v>
      </c>
      <c r="Y21" s="0" t="n">
        <v>0.964202</v>
      </c>
      <c r="Z21" s="0" t="n">
        <v>0</v>
      </c>
      <c r="AA21" s="0" t="n">
        <v>0.000542</v>
      </c>
      <c r="AB21" s="0" t="n">
        <f aca="false">$Z$8*(COS($Z$15)*(Y21-0.25)-SIN($Z$15)*AA21+0.25)+$Z$14</f>
        <v>1155.82328519036</v>
      </c>
      <c r="AC21" s="0" t="n">
        <f aca="false">Z$6+Z21</f>
        <v>1500</v>
      </c>
      <c r="AD21" s="8" t="n">
        <f aca="false">SIN(Z$15)*Z$8*(Y21-0.25)+COS(Z$15)*Z$8*AA21+Z$12</f>
        <v>0.1084</v>
      </c>
      <c r="AE21" s="0" t="n">
        <v>0.964202</v>
      </c>
      <c r="AF21" s="0" t="n">
        <v>0</v>
      </c>
      <c r="AG21" s="0" t="n">
        <v>0.000542</v>
      </c>
      <c r="AH21" s="0" t="n">
        <f aca="false">AF$8*(COS(AF$15)*(AE21-0.25)-SIN(AF$15)*AG21+0.25)+AF$14</f>
        <v>1123.60194420305</v>
      </c>
      <c r="AI21" s="0" t="n">
        <f aca="false">AF$6+AF21</f>
        <v>1600</v>
      </c>
      <c r="AJ21" s="8" t="n">
        <f aca="false">SIN(AF$15)*AF$8*(AE21-0.25)+COS(AF$15)*AF$8*AG21+AF$12</f>
        <v>0.0542</v>
      </c>
      <c r="AK21" s="8"/>
      <c r="AL21" s="8"/>
    </row>
    <row r="22" customFormat="false" ht="12.75" hidden="false" customHeight="false" outlineLevel="0" collapsed="false">
      <c r="A22" s="0" t="n">
        <v>0.94651</v>
      </c>
      <c r="B22" s="0" t="n">
        <v>0</v>
      </c>
      <c r="C22" s="0" t="n">
        <v>0.006875</v>
      </c>
      <c r="D22" s="0" t="n">
        <f aca="false">$B$8*(COS($B$15)*(A22-0.25)-SIN($B$15)*C22+0.25)+$B$6*TAN($B$13)</f>
        <v>804.5335</v>
      </c>
      <c r="E22" s="0" t="n">
        <f aca="false">$B$6+B22</f>
        <v>0</v>
      </c>
      <c r="F22" s="9" t="n">
        <f aca="false">SIN($B$15)*$B$8*(A22-0.25)+COS($B$15)*$B$8*C22+$B$12</f>
        <v>5.84375</v>
      </c>
      <c r="G22" s="0" t="n">
        <v>0.94651</v>
      </c>
      <c r="H22" s="0" t="n">
        <v>0</v>
      </c>
      <c r="I22" s="0" t="n">
        <v>0.006875</v>
      </c>
      <c r="J22" s="0" t="n">
        <f aca="false">$H$8*(COS($H$15)*(G22-0.25)-SIN($H$15)*I22+0.25)+$H$14</f>
        <v>713.177077038071</v>
      </c>
      <c r="K22" s="0" t="n">
        <f aca="false">$H$6+H22</f>
        <v>300</v>
      </c>
      <c r="L22" s="9" t="n">
        <f aca="false">SIN($H$15)*$H$8*(G22-0.25)+COS($H$15)*$H$8*I22+$H$12</f>
        <v>3.78125</v>
      </c>
      <c r="M22" s="0" t="n">
        <v>0.948167</v>
      </c>
      <c r="N22" s="0" t="n">
        <v>0</v>
      </c>
      <c r="O22" s="0" t="n">
        <v>0.001102</v>
      </c>
      <c r="P22" s="0" t="n">
        <f aca="false">$N$8*(COS($N$15)*(M22-0.25)-SIN($N$15)*O22+0.25)+$N$14</f>
        <v>668.161665557106</v>
      </c>
      <c r="Q22" s="0" t="n">
        <f aca="false">$N$6+N22</f>
        <v>450</v>
      </c>
      <c r="R22" s="9" t="n">
        <f aca="false">SIN($N$15)*$N$8*(M22-0.25)+COS($N$15)*$N$8*O22+$N$12</f>
        <v>0.4408</v>
      </c>
      <c r="S22" s="0" t="n">
        <v>0.948167</v>
      </c>
      <c r="T22" s="0" t="n">
        <v>0</v>
      </c>
      <c r="U22" s="0" t="n">
        <v>0.001102</v>
      </c>
      <c r="V22" s="0" t="n">
        <f aca="false">$T$8*(COS($T$15)*(S22-0.25)-SIN($T$15)*U22+0.25)+$T$14</f>
        <v>1155.83209987766</v>
      </c>
      <c r="W22" s="0" t="n">
        <f aca="false">$T$6+T22</f>
        <v>1400</v>
      </c>
      <c r="X22" s="8" t="n">
        <f aca="false">SIN($T$15)*$T$8*(S22-0.25)+COS($T$15)*$T$8*U22+$T$12</f>
        <v>0.2987522</v>
      </c>
      <c r="Y22" s="0" t="n">
        <v>0.948167</v>
      </c>
      <c r="Z22" s="0" t="n">
        <v>0</v>
      </c>
      <c r="AA22" s="0" t="n">
        <v>0.001102</v>
      </c>
      <c r="AB22" s="0" t="n">
        <f aca="false">$Z$8*(COS($Z$15)*(Y22-0.25)-SIN($Z$15)*AA22+0.25)+$Z$14</f>
        <v>1152.61628519035</v>
      </c>
      <c r="AC22" s="0" t="n">
        <f aca="false">Z$6+Z22</f>
        <v>1500</v>
      </c>
      <c r="AD22" s="8" t="n">
        <f aca="false">SIN(Z$15)*Z$8*(Y22-0.25)+COS(Z$15)*Z$8*AA22+Z$12</f>
        <v>0.2204</v>
      </c>
      <c r="AE22" s="0" t="n">
        <v>0.948167</v>
      </c>
      <c r="AF22" s="0" t="n">
        <v>0</v>
      </c>
      <c r="AG22" s="0" t="n">
        <v>0.001102</v>
      </c>
      <c r="AH22" s="0" t="n">
        <f aca="false">AF$8*(COS(AF$15)*(AE22-0.25)-SIN(AF$15)*AG22+0.25)+AF$14</f>
        <v>1121.99844420305</v>
      </c>
      <c r="AI22" s="0" t="n">
        <f aca="false">AF$6+AF22</f>
        <v>1600</v>
      </c>
      <c r="AJ22" s="8" t="n">
        <f aca="false">SIN(AF$15)*AF$8*(AE22-0.25)+COS(AF$15)*AF$8*AG22+AF$12</f>
        <v>0.1102</v>
      </c>
      <c r="AK22" s="8"/>
      <c r="AL22" s="8"/>
    </row>
    <row r="23" customFormat="false" ht="12.75" hidden="false" customHeight="false" outlineLevel="0" collapsed="false">
      <c r="A23" s="0" t="n">
        <v>0.929177</v>
      </c>
      <c r="B23" s="0" t="n">
        <v>0</v>
      </c>
      <c r="C23" s="0" t="n">
        <v>0.010039</v>
      </c>
      <c r="D23" s="0" t="n">
        <f aca="false">$B$8*(COS($B$15)*(A23-0.25)-SIN($B$15)*C23+0.25)+$B$6*TAN($B$13)</f>
        <v>789.80045</v>
      </c>
      <c r="E23" s="0" t="n">
        <f aca="false">$B$6+B23</f>
        <v>0</v>
      </c>
      <c r="F23" s="9" t="n">
        <f aca="false">SIN($B$15)*$B$8*(A23-0.25)+COS($B$15)*$B$8*C23+$B$12</f>
        <v>8.53315</v>
      </c>
      <c r="G23" s="0" t="n">
        <v>0.929177</v>
      </c>
      <c r="H23" s="0" t="n">
        <v>0</v>
      </c>
      <c r="I23" s="0" t="n">
        <v>0.010039</v>
      </c>
      <c r="J23" s="0" t="n">
        <f aca="false">$H$8*(COS($H$15)*(G23-0.25)-SIN($H$15)*I23+0.25)+$H$14</f>
        <v>703.643927038071</v>
      </c>
      <c r="K23" s="0" t="n">
        <f aca="false">$H$6+H23</f>
        <v>300</v>
      </c>
      <c r="L23" s="9" t="n">
        <f aca="false">SIN($H$15)*$H$8*(G23-0.25)+COS($H$15)*$H$8*I23+$H$12</f>
        <v>5.52145</v>
      </c>
      <c r="M23" s="0" t="n">
        <v>0.932079</v>
      </c>
      <c r="N23" s="0" t="n">
        <v>0</v>
      </c>
      <c r="O23" s="0" t="n">
        <v>0.00187</v>
      </c>
      <c r="P23" s="0" t="n">
        <f aca="false">$N$8*(COS($N$15)*(M23-0.25)-SIN($N$15)*O23+0.25)+$N$14</f>
        <v>661.726465557106</v>
      </c>
      <c r="Q23" s="0" t="n">
        <f aca="false">$N$6+N23</f>
        <v>450</v>
      </c>
      <c r="R23" s="9" t="n">
        <f aca="false">SIN($N$15)*$N$8*(M23-0.25)+COS($N$15)*$N$8*O23+$N$12</f>
        <v>0.748</v>
      </c>
      <c r="S23" s="0" t="n">
        <v>0.932079</v>
      </c>
      <c r="T23" s="0" t="n">
        <v>0</v>
      </c>
      <c r="U23" s="0" t="n">
        <v>0.00187</v>
      </c>
      <c r="V23" s="0" t="n">
        <f aca="false">$T$8*(COS($T$15)*(S23-0.25)-SIN($T$15)*U23+0.25)+$T$14</f>
        <v>1151.47064307766</v>
      </c>
      <c r="W23" s="0" t="n">
        <f aca="false">$T$6+T23</f>
        <v>1400</v>
      </c>
      <c r="X23" s="8" t="n">
        <f aca="false">SIN($T$15)*$T$8*(S23-0.25)+COS($T$15)*$T$8*U23+$T$12</f>
        <v>0.506957</v>
      </c>
      <c r="Y23" s="0" t="n">
        <v>0.932079</v>
      </c>
      <c r="Z23" s="0" t="n">
        <v>0</v>
      </c>
      <c r="AA23" s="0" t="n">
        <v>0.00187</v>
      </c>
      <c r="AB23" s="0" t="n">
        <f aca="false">$Z$8*(COS($Z$15)*(Y23-0.25)-SIN($Z$15)*AA23+0.25)+$Z$14</f>
        <v>1149.39868519035</v>
      </c>
      <c r="AC23" s="0" t="n">
        <f aca="false">Z$6+Z23</f>
        <v>1500</v>
      </c>
      <c r="AD23" s="8" t="n">
        <f aca="false">SIN(Z$15)*Z$8*(Y23-0.25)+COS(Z$15)*Z$8*AA23+Z$12</f>
        <v>0.374</v>
      </c>
      <c r="AE23" s="0" t="n">
        <v>0.932079</v>
      </c>
      <c r="AF23" s="0" t="n">
        <v>0</v>
      </c>
      <c r="AG23" s="0" t="n">
        <v>0.00187</v>
      </c>
      <c r="AH23" s="0" t="n">
        <f aca="false">AF$8*(COS(AF$15)*(AE23-0.25)-SIN(AF$15)*AG23+0.25)+AF$14</f>
        <v>1120.38964420305</v>
      </c>
      <c r="AI23" s="0" t="n">
        <f aca="false">AF$6+AF23</f>
        <v>1600</v>
      </c>
      <c r="AJ23" s="8" t="n">
        <f aca="false">SIN(AF$15)*AF$8*(AE23-0.25)+COS(AF$15)*AF$8*AG23+AF$12</f>
        <v>0.187</v>
      </c>
      <c r="AK23" s="8"/>
      <c r="AL23" s="8"/>
    </row>
    <row r="24" customFormat="false" ht="12.75" hidden="false" customHeight="false" outlineLevel="0" collapsed="false">
      <c r="A24" s="0" t="n">
        <v>0.911199</v>
      </c>
      <c r="B24" s="0" t="n">
        <v>0</v>
      </c>
      <c r="C24" s="0" t="n">
        <v>0.013628</v>
      </c>
      <c r="D24" s="0" t="n">
        <f aca="false">$B$8*(COS($B$15)*(A24-0.25)-SIN($B$15)*C24+0.25)+$B$6*TAN($B$13)</f>
        <v>774.51915</v>
      </c>
      <c r="E24" s="0" t="n">
        <f aca="false">$B$6+B24</f>
        <v>0</v>
      </c>
      <c r="F24" s="9" t="n">
        <f aca="false">SIN($B$15)*$B$8*(A24-0.25)+COS($B$15)*$B$8*C24+$B$12</f>
        <v>11.5838</v>
      </c>
      <c r="G24" s="0" t="n">
        <v>0.911199</v>
      </c>
      <c r="H24" s="0" t="n">
        <v>0</v>
      </c>
      <c r="I24" s="0" t="n">
        <v>0.013628</v>
      </c>
      <c r="J24" s="0" t="n">
        <f aca="false">$H$8*(COS($H$15)*(G24-0.25)-SIN($H$15)*I24+0.25)+$H$14</f>
        <v>693.756027038071</v>
      </c>
      <c r="K24" s="0" t="n">
        <f aca="false">$H$6+H24</f>
        <v>300</v>
      </c>
      <c r="L24" s="9" t="n">
        <f aca="false">SIN($H$15)*$H$8*(G24-0.25)+COS($H$15)*$H$8*I24+$H$12</f>
        <v>7.4954</v>
      </c>
      <c r="M24" s="0" t="n">
        <v>0.915948</v>
      </c>
      <c r="N24" s="0" t="n">
        <v>0</v>
      </c>
      <c r="O24" s="0" t="n">
        <v>0.002854</v>
      </c>
      <c r="P24" s="0" t="n">
        <f aca="false">$N$8*(COS($N$15)*(M24-0.25)-SIN($N$15)*O24+0.25)+$N$14</f>
        <v>655.274065557106</v>
      </c>
      <c r="Q24" s="0" t="n">
        <f aca="false">$N$6+N24</f>
        <v>450</v>
      </c>
      <c r="R24" s="9" t="n">
        <f aca="false">SIN($N$15)*$N$8*(M24-0.25)+COS($N$15)*$N$8*O24+$N$12</f>
        <v>1.1416</v>
      </c>
      <c r="S24" s="0" t="n">
        <v>0.915948</v>
      </c>
      <c r="T24" s="0" t="n">
        <v>0</v>
      </c>
      <c r="U24" s="0" t="n">
        <v>0.002854</v>
      </c>
      <c r="V24" s="0" t="n">
        <f aca="false">$T$8*(COS($T$15)*(S24-0.25)-SIN($T$15)*U24+0.25)+$T$14</f>
        <v>1147.09752897766</v>
      </c>
      <c r="W24" s="0" t="n">
        <f aca="false">$T$6+T24</f>
        <v>1400</v>
      </c>
      <c r="X24" s="8" t="n">
        <f aca="false">SIN($T$15)*$T$8*(S24-0.25)+COS($T$15)*$T$8*U24+$T$12</f>
        <v>0.7737194</v>
      </c>
      <c r="Y24" s="0" t="n">
        <v>0.915948</v>
      </c>
      <c r="Z24" s="0" t="n">
        <v>0</v>
      </c>
      <c r="AA24" s="0" t="n">
        <v>0.002854</v>
      </c>
      <c r="AB24" s="0" t="n">
        <f aca="false">$Z$8*(COS($Z$15)*(Y24-0.25)-SIN($Z$15)*AA24+0.25)+$Z$14</f>
        <v>1146.17248519035</v>
      </c>
      <c r="AC24" s="0" t="n">
        <f aca="false">Z$6+Z24</f>
        <v>1500</v>
      </c>
      <c r="AD24" s="8" t="n">
        <f aca="false">SIN(Z$15)*Z$8*(Y24-0.25)+COS(Z$15)*Z$8*AA24+Z$12</f>
        <v>0.5708</v>
      </c>
      <c r="AE24" s="0" t="n">
        <v>0.915948</v>
      </c>
      <c r="AF24" s="0" t="n">
        <v>0</v>
      </c>
      <c r="AG24" s="0" t="n">
        <v>0.002854</v>
      </c>
      <c r="AH24" s="0" t="n">
        <f aca="false">AF$8*(COS(AF$15)*(AE24-0.25)-SIN(AF$15)*AG24+0.25)+AF$14</f>
        <v>1118.77654420305</v>
      </c>
      <c r="AI24" s="0" t="n">
        <f aca="false">AF$6+AF24</f>
        <v>1600</v>
      </c>
      <c r="AJ24" s="8" t="n">
        <f aca="false">SIN(AF$15)*AF$8*(AE24-0.25)+COS(AF$15)*AF$8*AG24+AF$12</f>
        <v>0.2854</v>
      </c>
      <c r="AK24" s="8"/>
      <c r="AL24" s="8"/>
    </row>
    <row r="25" customFormat="false" ht="12.75" hidden="false" customHeight="false" outlineLevel="0" collapsed="false">
      <c r="A25" s="0" t="n">
        <v>0.892781</v>
      </c>
      <c r="B25" s="0" t="n">
        <v>0</v>
      </c>
      <c r="C25" s="0" t="n">
        <v>0.017607</v>
      </c>
      <c r="D25" s="0" t="n">
        <f aca="false">$B$8*(COS($B$15)*(A25-0.25)-SIN($B$15)*C25+0.25)+$B$6*TAN($B$13)</f>
        <v>758.86385</v>
      </c>
      <c r="E25" s="0" t="n">
        <f aca="false">$B$6+B25</f>
        <v>0</v>
      </c>
      <c r="F25" s="9" t="n">
        <f aca="false">SIN($B$15)*$B$8*(A25-0.25)+COS($B$15)*$B$8*C25+$B$12</f>
        <v>14.96595</v>
      </c>
      <c r="G25" s="0" t="n">
        <v>0.892781</v>
      </c>
      <c r="H25" s="0" t="n">
        <v>0</v>
      </c>
      <c r="I25" s="0" t="n">
        <v>0.017607</v>
      </c>
      <c r="J25" s="0" t="n">
        <f aca="false">$H$8*(COS($H$15)*(G25-0.25)-SIN($H$15)*I25+0.25)+$H$14</f>
        <v>683.626127038071</v>
      </c>
      <c r="K25" s="0" t="n">
        <f aca="false">$H$6+H25</f>
        <v>300</v>
      </c>
      <c r="L25" s="9" t="n">
        <f aca="false">SIN($H$15)*$H$8*(G25-0.25)+COS($H$15)*$H$8*I25+$H$12</f>
        <v>9.68385</v>
      </c>
      <c r="M25" s="0" t="n">
        <v>0.89977</v>
      </c>
      <c r="N25" s="0" t="n">
        <v>0</v>
      </c>
      <c r="O25" s="0" t="n">
        <v>0.00405</v>
      </c>
      <c r="P25" s="0" t="n">
        <f aca="false">$N$8*(COS($N$15)*(M25-0.25)-SIN($N$15)*O25+0.25)+$N$14</f>
        <v>648.802865557106</v>
      </c>
      <c r="Q25" s="0" t="n">
        <f aca="false">$N$6+N25</f>
        <v>450</v>
      </c>
      <c r="R25" s="9" t="n">
        <f aca="false">SIN($N$15)*$N$8*(M25-0.25)+COS($N$15)*$N$8*O25+$N$12</f>
        <v>1.62</v>
      </c>
      <c r="S25" s="0" t="n">
        <v>0.89977</v>
      </c>
      <c r="T25" s="0" t="n">
        <v>0</v>
      </c>
      <c r="U25" s="0" t="n">
        <v>0.00405</v>
      </c>
      <c r="V25" s="0" t="n">
        <f aca="false">$T$8*(COS($T$15)*(S25-0.25)-SIN($T$15)*U25+0.25)+$T$14</f>
        <v>1142.71167317766</v>
      </c>
      <c r="W25" s="0" t="n">
        <f aca="false">$T$6+T25</f>
        <v>1400</v>
      </c>
      <c r="X25" s="8" t="n">
        <f aca="false">SIN($T$15)*$T$8*(S25-0.25)+COS($T$15)*$T$8*U25+$T$12</f>
        <v>1.097955</v>
      </c>
      <c r="Y25" s="0" t="n">
        <v>0.89977</v>
      </c>
      <c r="Z25" s="0" t="n">
        <v>0</v>
      </c>
      <c r="AA25" s="0" t="n">
        <v>0.00405</v>
      </c>
      <c r="AB25" s="0" t="n">
        <f aca="false">$Z$8*(COS($Z$15)*(Y25-0.25)-SIN($Z$15)*AA25+0.25)+$Z$14</f>
        <v>1142.93688519035</v>
      </c>
      <c r="AC25" s="0" t="n">
        <f aca="false">Z$6+Z25</f>
        <v>1500</v>
      </c>
      <c r="AD25" s="8" t="n">
        <f aca="false">SIN(Z$15)*Z$8*(Y25-0.25)+COS(Z$15)*Z$8*AA25+Z$12</f>
        <v>0.81</v>
      </c>
      <c r="AE25" s="0" t="n">
        <v>0.89977</v>
      </c>
      <c r="AF25" s="0" t="n">
        <v>0</v>
      </c>
      <c r="AG25" s="0" t="n">
        <v>0.00405</v>
      </c>
      <c r="AH25" s="0" t="n">
        <f aca="false">AF$8*(COS(AF$15)*(AE25-0.25)-SIN(AF$15)*AG25+0.25)+AF$14</f>
        <v>1117.15874420305</v>
      </c>
      <c r="AI25" s="0" t="n">
        <f aca="false">AF$6+AF25</f>
        <v>1600</v>
      </c>
      <c r="AJ25" s="8" t="n">
        <f aca="false">SIN(AF$15)*AF$8*(AE25-0.25)+COS(AF$15)*AF$8*AG25+AF$12</f>
        <v>0.405</v>
      </c>
      <c r="AK25" s="8"/>
      <c r="AL25" s="8"/>
    </row>
    <row r="26" customFormat="false" ht="12.75" hidden="false" customHeight="false" outlineLevel="0" collapsed="false">
      <c r="A26" s="0" t="n">
        <v>0.87403</v>
      </c>
      <c r="B26" s="0" t="n">
        <v>0</v>
      </c>
      <c r="C26" s="0" t="n">
        <v>0.021942</v>
      </c>
      <c r="D26" s="0" t="n">
        <f aca="false">$B$8*(COS($B$15)*(A26-0.25)-SIN($B$15)*C26+0.25)+$B$6*TAN($B$13)</f>
        <v>742.9255</v>
      </c>
      <c r="E26" s="0" t="n">
        <f aca="false">$B$6+B26</f>
        <v>0</v>
      </c>
      <c r="F26" s="9" t="n">
        <f aca="false">SIN($B$15)*$B$8*(A26-0.25)+COS($B$15)*$B$8*C26+$B$12</f>
        <v>18.6507</v>
      </c>
      <c r="G26" s="0" t="n">
        <v>0.87403</v>
      </c>
      <c r="H26" s="0" t="n">
        <v>0</v>
      </c>
      <c r="I26" s="0" t="n">
        <v>0.021942</v>
      </c>
      <c r="J26" s="0" t="n">
        <f aca="false">$H$8*(COS($H$15)*(G26-0.25)-SIN($H$15)*I26+0.25)+$H$14</f>
        <v>673.313077038071</v>
      </c>
      <c r="K26" s="0" t="n">
        <f aca="false">$H$6+H26</f>
        <v>300</v>
      </c>
      <c r="L26" s="9" t="n">
        <f aca="false">SIN($H$15)*$H$8*(G26-0.25)+COS($H$15)*$H$8*I26+$H$12</f>
        <v>12.0681</v>
      </c>
      <c r="M26" s="0" t="n">
        <v>0.883543</v>
      </c>
      <c r="N26" s="0" t="n">
        <v>0</v>
      </c>
      <c r="O26" s="0" t="n">
        <v>0.005443</v>
      </c>
      <c r="P26" s="0" t="n">
        <f aca="false">$N$8*(COS($N$15)*(M26-0.25)-SIN($N$15)*O26+0.25)+$N$14</f>
        <v>642.312065557106</v>
      </c>
      <c r="Q26" s="0" t="n">
        <f aca="false">$N$6+N26</f>
        <v>450</v>
      </c>
      <c r="R26" s="9" t="n">
        <f aca="false">SIN($N$15)*$N$8*(M26-0.25)+COS($N$15)*$N$8*O26+$N$12</f>
        <v>2.1772</v>
      </c>
      <c r="S26" s="0" t="n">
        <v>0.883543</v>
      </c>
      <c r="T26" s="0" t="n">
        <v>0</v>
      </c>
      <c r="U26" s="0" t="n">
        <v>0.005443</v>
      </c>
      <c r="V26" s="0" t="n">
        <f aca="false">$T$8*(COS($T$15)*(S26-0.25)-SIN($T$15)*U26+0.25)+$T$14</f>
        <v>1138.31253347766</v>
      </c>
      <c r="W26" s="0" t="n">
        <f aca="false">$T$6+T26</f>
        <v>1400</v>
      </c>
      <c r="X26" s="8" t="n">
        <f aca="false">SIN($T$15)*$T$8*(S26-0.25)+COS($T$15)*$T$8*U26+$T$12</f>
        <v>1.4755973</v>
      </c>
      <c r="Y26" s="0" t="n">
        <v>0.883543</v>
      </c>
      <c r="Z26" s="0" t="n">
        <v>0</v>
      </c>
      <c r="AA26" s="0" t="n">
        <v>0.005443</v>
      </c>
      <c r="AB26" s="0" t="n">
        <f aca="false">$Z$8*(COS($Z$15)*(Y26-0.25)-SIN($Z$15)*AA26+0.25)+$Z$14</f>
        <v>1139.69148519035</v>
      </c>
      <c r="AC26" s="0" t="n">
        <f aca="false">Z$6+Z26</f>
        <v>1500</v>
      </c>
      <c r="AD26" s="8" t="n">
        <f aca="false">SIN(Z$15)*Z$8*(Y26-0.25)+COS(Z$15)*Z$8*AA26+Z$12</f>
        <v>1.0886</v>
      </c>
      <c r="AE26" s="0" t="n">
        <v>0.883543</v>
      </c>
      <c r="AF26" s="0" t="n">
        <v>0</v>
      </c>
      <c r="AG26" s="0" t="n">
        <v>0.005443</v>
      </c>
      <c r="AH26" s="0" t="n">
        <f aca="false">AF$8*(COS(AF$15)*(AE26-0.25)-SIN(AF$15)*AG26+0.25)+AF$14</f>
        <v>1115.53604420305</v>
      </c>
      <c r="AI26" s="0" t="n">
        <f aca="false">AF$6+AF26</f>
        <v>1600</v>
      </c>
      <c r="AJ26" s="8" t="n">
        <f aca="false">SIN(AF$15)*AF$8*(AE26-0.25)+COS(AF$15)*AF$8*AG26+AF$12</f>
        <v>0.5443</v>
      </c>
      <c r="AK26" s="8"/>
      <c r="AL26" s="8"/>
    </row>
    <row r="27" customFormat="false" ht="12.75" hidden="false" customHeight="false" outlineLevel="0" collapsed="false">
      <c r="A27" s="0" t="n">
        <v>0.855044</v>
      </c>
      <c r="B27" s="0" t="n">
        <v>0</v>
      </c>
      <c r="C27" s="0" t="n">
        <v>0.026588</v>
      </c>
      <c r="D27" s="0" t="n">
        <f aca="false">$B$8*(COS($B$15)*(A27-0.25)-SIN($B$15)*C27+0.25)+$B$6*TAN($B$13)</f>
        <v>726.7874</v>
      </c>
      <c r="E27" s="0" t="n">
        <f aca="false">$B$6+B27</f>
        <v>0</v>
      </c>
      <c r="F27" s="9" t="n">
        <f aca="false">SIN($B$15)*$B$8*(A27-0.25)+COS($B$15)*$B$8*C27+$B$12</f>
        <v>22.5998</v>
      </c>
      <c r="G27" s="0" t="n">
        <v>0.855044</v>
      </c>
      <c r="H27" s="0" t="n">
        <v>0</v>
      </c>
      <c r="I27" s="0" t="n">
        <v>0.026588</v>
      </c>
      <c r="J27" s="0" t="n">
        <f aca="false">$H$8*(COS($H$15)*(G27-0.25)-SIN($H$15)*I27+0.25)+$H$14</f>
        <v>662.870777038071</v>
      </c>
      <c r="K27" s="0" t="n">
        <f aca="false">$H$6+H27</f>
        <v>300</v>
      </c>
      <c r="L27" s="9" t="n">
        <f aca="false">SIN($H$15)*$H$8*(G27-0.25)+COS($H$15)*$H$8*I27+$H$12</f>
        <v>14.6234</v>
      </c>
      <c r="M27" s="0" t="n">
        <v>0.867251</v>
      </c>
      <c r="N27" s="0" t="n">
        <v>0</v>
      </c>
      <c r="O27" s="0" t="n">
        <v>0.007015</v>
      </c>
      <c r="P27" s="0" t="n">
        <f aca="false">$N$8*(COS($N$15)*(M27-0.25)-SIN($N$15)*O27+0.25)+$N$14</f>
        <v>635.795265557106</v>
      </c>
      <c r="Q27" s="0" t="n">
        <f aca="false">$N$6+N27</f>
        <v>450</v>
      </c>
      <c r="R27" s="9" t="n">
        <f aca="false">SIN($N$15)*$N$8*(M27-0.25)+COS($N$15)*$N$8*O27+$N$12</f>
        <v>2.806</v>
      </c>
      <c r="S27" s="0" t="n">
        <v>0.867251</v>
      </c>
      <c r="T27" s="0" t="n">
        <v>0</v>
      </c>
      <c r="U27" s="0" t="n">
        <v>0.007015</v>
      </c>
      <c r="V27" s="0" t="n">
        <f aca="false">$T$8*(COS($T$15)*(S27-0.25)-SIN($T$15)*U27+0.25)+$T$14</f>
        <v>1133.89577227766</v>
      </c>
      <c r="W27" s="0" t="n">
        <f aca="false">$T$6+T27</f>
        <v>1400</v>
      </c>
      <c r="X27" s="8" t="n">
        <f aca="false">SIN($T$15)*$T$8*(S27-0.25)+COS($T$15)*$T$8*U27+$T$12</f>
        <v>1.9017665</v>
      </c>
      <c r="Y27" s="0" t="n">
        <v>0.867251</v>
      </c>
      <c r="Z27" s="0" t="n">
        <v>0</v>
      </c>
      <c r="AA27" s="0" t="n">
        <v>0.007015</v>
      </c>
      <c r="AB27" s="0" t="n">
        <f aca="false">$Z$8*(COS($Z$15)*(Y27-0.25)-SIN($Z$15)*AA27+0.25)+$Z$14</f>
        <v>1136.43308519035</v>
      </c>
      <c r="AC27" s="0" t="n">
        <f aca="false">Z$6+Z27</f>
        <v>1500</v>
      </c>
      <c r="AD27" s="8" t="n">
        <f aca="false">SIN(Z$15)*Z$8*(Y27-0.25)+COS(Z$15)*Z$8*AA27+Z$12</f>
        <v>1.403</v>
      </c>
      <c r="AE27" s="0" t="n">
        <v>0.867251</v>
      </c>
      <c r="AF27" s="0" t="n">
        <v>0</v>
      </c>
      <c r="AG27" s="0" t="n">
        <v>0.007015</v>
      </c>
      <c r="AH27" s="0" t="n">
        <f aca="false">AF$8*(COS(AF$15)*(AE27-0.25)-SIN(AF$15)*AG27+0.25)+AF$14</f>
        <v>1113.90684420305</v>
      </c>
      <c r="AI27" s="0" t="n">
        <f aca="false">AF$6+AF27</f>
        <v>1600</v>
      </c>
      <c r="AJ27" s="8" t="n">
        <f aca="false">SIN(AF$15)*AF$8*(AE27-0.25)+COS(AF$15)*AF$8*AG27+AF$12</f>
        <v>0.7015</v>
      </c>
      <c r="AK27" s="8"/>
      <c r="AL27" s="8"/>
    </row>
    <row r="28" customFormat="false" ht="12.75" hidden="false" customHeight="false" outlineLevel="0" collapsed="false">
      <c r="A28" s="0" t="n">
        <v>0.835876</v>
      </c>
      <c r="B28" s="0" t="n">
        <v>0</v>
      </c>
      <c r="C28" s="0" t="n">
        <v>0.031508</v>
      </c>
      <c r="D28" s="0" t="n">
        <f aca="false">$B$8*(COS($B$15)*(A28-0.25)-SIN($B$15)*C28+0.25)+$B$6*TAN($B$13)</f>
        <v>710.4946</v>
      </c>
      <c r="E28" s="0" t="n">
        <f aca="false">$B$6+B28</f>
        <v>0</v>
      </c>
      <c r="F28" s="9" t="n">
        <f aca="false">SIN($B$15)*$B$8*(A28-0.25)+COS($B$15)*$B$8*C28+$B$12</f>
        <v>26.7818</v>
      </c>
      <c r="G28" s="0" t="n">
        <v>0.835876</v>
      </c>
      <c r="H28" s="0" t="n">
        <v>0</v>
      </c>
      <c r="I28" s="0" t="n">
        <v>0.031508</v>
      </c>
      <c r="J28" s="0" t="n">
        <f aca="false">$H$8*(COS($H$15)*(G28-0.25)-SIN($H$15)*I28+0.25)+$H$14</f>
        <v>652.328377038071</v>
      </c>
      <c r="K28" s="0" t="n">
        <f aca="false">$H$6+H28</f>
        <v>300</v>
      </c>
      <c r="L28" s="9" t="n">
        <f aca="false">SIN($H$15)*$H$8*(G28-0.25)+COS($H$15)*$H$8*I28+$H$12</f>
        <v>17.3294</v>
      </c>
      <c r="M28" s="0" t="n">
        <v>0.850887</v>
      </c>
      <c r="N28" s="0" t="n">
        <v>0</v>
      </c>
      <c r="O28" s="0" t="n">
        <v>0.008743</v>
      </c>
      <c r="P28" s="0" t="n">
        <f aca="false">$N$8*(COS($N$15)*(M28-0.25)-SIN($N$15)*O28+0.25)+$N$14</f>
        <v>629.249665557106</v>
      </c>
      <c r="Q28" s="0" t="n">
        <f aca="false">$N$6+N28</f>
        <v>450</v>
      </c>
      <c r="R28" s="9" t="n">
        <f aca="false">SIN($N$15)*$N$8*(M28-0.25)+COS($N$15)*$N$8*O28+$N$12</f>
        <v>3.4972</v>
      </c>
      <c r="S28" s="0" t="n">
        <v>0.850887</v>
      </c>
      <c r="T28" s="0" t="n">
        <v>0</v>
      </c>
      <c r="U28" s="0" t="n">
        <v>0.008743</v>
      </c>
      <c r="V28" s="0" t="n">
        <f aca="false">$T$8*(COS($T$15)*(S28-0.25)-SIN($T$15)*U28+0.25)+$T$14</f>
        <v>1129.45949187766</v>
      </c>
      <c r="W28" s="0" t="n">
        <f aca="false">$T$6+T28</f>
        <v>1400</v>
      </c>
      <c r="X28" s="8" t="n">
        <f aca="false">SIN($T$15)*$T$8*(S28-0.25)+COS($T$15)*$T$8*U28+$T$12</f>
        <v>2.3702273</v>
      </c>
      <c r="Y28" s="0" t="n">
        <v>0.850887</v>
      </c>
      <c r="Z28" s="0" t="n">
        <v>0</v>
      </c>
      <c r="AA28" s="0" t="n">
        <v>0.008743</v>
      </c>
      <c r="AB28" s="0" t="n">
        <f aca="false">$Z$8*(COS($Z$15)*(Y28-0.25)-SIN($Z$15)*AA28+0.25)+$Z$14</f>
        <v>1133.16028519036</v>
      </c>
      <c r="AC28" s="0" t="n">
        <f aca="false">Z$6+Z28</f>
        <v>1500</v>
      </c>
      <c r="AD28" s="8" t="n">
        <f aca="false">SIN(Z$15)*Z$8*(Y28-0.25)+COS(Z$15)*Z$8*AA28+Z$12</f>
        <v>1.7486</v>
      </c>
      <c r="AE28" s="0" t="n">
        <v>0.850887</v>
      </c>
      <c r="AF28" s="0" t="n">
        <v>0</v>
      </c>
      <c r="AG28" s="0" t="n">
        <v>0.008743</v>
      </c>
      <c r="AH28" s="0" t="n">
        <f aca="false">AF$8*(COS(AF$15)*(AE28-0.25)-SIN(AF$15)*AG28+0.25)+AF$14</f>
        <v>1112.27044420305</v>
      </c>
      <c r="AI28" s="0" t="n">
        <f aca="false">AF$6+AF28</f>
        <v>1600</v>
      </c>
      <c r="AJ28" s="8" t="n">
        <f aca="false">SIN(AF$15)*AF$8*(AE28-0.25)+COS(AF$15)*AF$8*AG28+AF$12</f>
        <v>0.8743</v>
      </c>
      <c r="AK28" s="8"/>
      <c r="AL28" s="8"/>
    </row>
    <row r="29" customFormat="false" ht="12.75" hidden="false" customHeight="false" outlineLevel="0" collapsed="false">
      <c r="A29" s="0" t="n">
        <v>0.816476</v>
      </c>
      <c r="B29" s="0" t="n">
        <v>0</v>
      </c>
      <c r="C29" s="0" t="n">
        <v>0.036685</v>
      </c>
      <c r="D29" s="0" t="n">
        <f aca="false">$B$8*(COS($B$15)*(A29-0.25)-SIN($B$15)*C29+0.25)+$B$6*TAN($B$13)</f>
        <v>694.0046</v>
      </c>
      <c r="E29" s="0" t="n">
        <f aca="false">$B$6+B29</f>
        <v>0</v>
      </c>
      <c r="F29" s="9" t="n">
        <f aca="false">SIN($B$15)*$B$8*(A29-0.25)+COS($B$15)*$B$8*C29+$B$12</f>
        <v>31.18225</v>
      </c>
      <c r="G29" s="0" t="n">
        <v>0.816476</v>
      </c>
      <c r="H29" s="0" t="n">
        <v>0</v>
      </c>
      <c r="I29" s="0" t="n">
        <v>0.036685</v>
      </c>
      <c r="J29" s="0" t="n">
        <f aca="false">$H$8*(COS($H$15)*(G29-0.25)-SIN($H$15)*I29+0.25)+$H$14</f>
        <v>641.658377038071</v>
      </c>
      <c r="K29" s="0" t="n">
        <f aca="false">$H$6+H29</f>
        <v>300</v>
      </c>
      <c r="L29" s="9" t="n">
        <f aca="false">SIN($H$15)*$H$8*(G29-0.25)+COS($H$15)*$H$8*I29+$H$12</f>
        <v>20.17675</v>
      </c>
      <c r="M29" s="0" t="n">
        <v>0.83446</v>
      </c>
      <c r="N29" s="0" t="n">
        <v>0</v>
      </c>
      <c r="O29" s="0" t="n">
        <v>0.010602</v>
      </c>
      <c r="P29" s="0" t="n">
        <f aca="false">$N$8*(COS($N$15)*(M29-0.25)-SIN($N$15)*O29+0.25)+$N$14</f>
        <v>622.678865557106</v>
      </c>
      <c r="Q29" s="0" t="n">
        <f aca="false">$N$6+N29</f>
        <v>450</v>
      </c>
      <c r="R29" s="9" t="n">
        <f aca="false">SIN($N$15)*$N$8*(M29-0.25)+COS($N$15)*$N$8*O29+$N$12</f>
        <v>4.2408</v>
      </c>
      <c r="S29" s="0" t="n">
        <v>0.83446</v>
      </c>
      <c r="T29" s="0" t="n">
        <v>0</v>
      </c>
      <c r="U29" s="0" t="n">
        <v>0.010602</v>
      </c>
      <c r="V29" s="0" t="n">
        <f aca="false">$T$8*(COS($T$15)*(S29-0.25)-SIN($T$15)*U29+0.25)+$T$14</f>
        <v>1125.00613217766</v>
      </c>
      <c r="W29" s="0" t="n">
        <f aca="false">$T$6+T29</f>
        <v>1400</v>
      </c>
      <c r="X29" s="8" t="n">
        <f aca="false">SIN($T$15)*$T$8*(S29-0.25)+COS($T$15)*$T$8*U29+$T$12</f>
        <v>2.8742022</v>
      </c>
      <c r="Y29" s="0" t="n">
        <v>0.83446</v>
      </c>
      <c r="Z29" s="0" t="n">
        <v>0</v>
      </c>
      <c r="AA29" s="0" t="n">
        <v>0.010602</v>
      </c>
      <c r="AB29" s="0" t="n">
        <f aca="false">$Z$8*(COS($Z$15)*(Y29-0.25)-SIN($Z$15)*AA29+0.25)+$Z$14</f>
        <v>1129.87488519036</v>
      </c>
      <c r="AC29" s="0" t="n">
        <f aca="false">Z$6+Z29</f>
        <v>1500</v>
      </c>
      <c r="AD29" s="8" t="n">
        <f aca="false">SIN(Z$15)*Z$8*(Y29-0.25)+COS(Z$15)*Z$8*AA29+Z$12</f>
        <v>2.1204</v>
      </c>
      <c r="AE29" s="0" t="n">
        <v>0.83446</v>
      </c>
      <c r="AF29" s="0" t="n">
        <v>0</v>
      </c>
      <c r="AG29" s="0" t="n">
        <v>0.010602</v>
      </c>
      <c r="AH29" s="0" t="n">
        <f aca="false">AF$8*(COS(AF$15)*(AE29-0.25)-SIN(AF$15)*AG29+0.25)+AF$14</f>
        <v>1110.62774420305</v>
      </c>
      <c r="AI29" s="0" t="n">
        <f aca="false">AF$6+AF29</f>
        <v>1600</v>
      </c>
      <c r="AJ29" s="8" t="n">
        <f aca="false">SIN(AF$15)*AF$8*(AE29-0.25)+COS(AF$15)*AF$8*AG29+AF$12</f>
        <v>1.0602</v>
      </c>
      <c r="AK29" s="8"/>
      <c r="AL29" s="8"/>
    </row>
    <row r="30" customFormat="false" ht="12.75" hidden="false" customHeight="false" outlineLevel="0" collapsed="false">
      <c r="A30" s="0" t="n">
        <v>0.796886</v>
      </c>
      <c r="B30" s="0" t="n">
        <v>0</v>
      </c>
      <c r="C30" s="0" t="n">
        <v>0.04205</v>
      </c>
      <c r="D30" s="0" t="n">
        <f aca="false">$B$8*(COS($B$15)*(A30-0.25)-SIN($B$15)*C30+0.25)+$B$6*TAN($B$13)</f>
        <v>677.3531</v>
      </c>
      <c r="E30" s="0" t="n">
        <f aca="false">$B$6+B30</f>
        <v>0</v>
      </c>
      <c r="F30" s="9" t="n">
        <f aca="false">SIN($B$15)*$B$8*(A30-0.25)+COS($B$15)*$B$8*C30+$B$12</f>
        <v>35.7425</v>
      </c>
      <c r="G30" s="0" t="n">
        <v>0.796886</v>
      </c>
      <c r="H30" s="0" t="n">
        <v>0</v>
      </c>
      <c r="I30" s="0" t="n">
        <v>0.04205</v>
      </c>
      <c r="J30" s="0" t="n">
        <f aca="false">$H$8*(COS($H$15)*(G30-0.25)-SIN($H$15)*I30+0.25)+$H$14</f>
        <v>630.883877038071</v>
      </c>
      <c r="K30" s="0" t="n">
        <f aca="false">$H$6+H30</f>
        <v>300</v>
      </c>
      <c r="L30" s="9" t="n">
        <f aca="false">SIN($H$15)*$H$8*(G30-0.25)+COS($H$15)*$H$8*I30+$H$12</f>
        <v>23.1275</v>
      </c>
      <c r="M30" s="0" t="n">
        <v>0.817991</v>
      </c>
      <c r="N30" s="0" t="n">
        <v>0</v>
      </c>
      <c r="O30" s="0" t="n">
        <v>0.012574</v>
      </c>
      <c r="P30" s="0" t="n">
        <f aca="false">$N$8*(COS($N$15)*(M30-0.25)-SIN($N$15)*O30+0.25)+$N$14</f>
        <v>616.091265557107</v>
      </c>
      <c r="Q30" s="0" t="n">
        <f aca="false">$N$6+N30</f>
        <v>450</v>
      </c>
      <c r="R30" s="9" t="n">
        <f aca="false">SIN($N$15)*$N$8*(M30-0.25)+COS($N$15)*$N$8*O30+$N$12</f>
        <v>5.0296</v>
      </c>
      <c r="S30" s="0" t="n">
        <v>0.817991</v>
      </c>
      <c r="T30" s="0" t="n">
        <v>0</v>
      </c>
      <c r="U30" s="0" t="n">
        <v>0.012574</v>
      </c>
      <c r="V30" s="0" t="n">
        <f aca="false">$T$8*(COS($T$15)*(S30-0.25)-SIN($T$15)*U30+0.25)+$T$14</f>
        <v>1120.54138627766</v>
      </c>
      <c r="W30" s="0" t="n">
        <f aca="false">$T$6+T30</f>
        <v>1400</v>
      </c>
      <c r="X30" s="8" t="n">
        <f aca="false">SIN($T$15)*$T$8*(S30-0.25)+COS($T$15)*$T$8*U30+$T$12</f>
        <v>3.4088114</v>
      </c>
      <c r="Y30" s="0" t="n">
        <v>0.817991</v>
      </c>
      <c r="Z30" s="0" t="n">
        <v>0</v>
      </c>
      <c r="AA30" s="0" t="n">
        <v>0.012574</v>
      </c>
      <c r="AB30" s="0" t="n">
        <f aca="false">$Z$8*(COS($Z$15)*(Y30-0.25)-SIN($Z$15)*AA30+0.25)+$Z$14</f>
        <v>1126.58108519035</v>
      </c>
      <c r="AC30" s="0" t="n">
        <f aca="false">Z$6+Z30</f>
        <v>1500</v>
      </c>
      <c r="AD30" s="8" t="n">
        <f aca="false">SIN(Z$15)*Z$8*(Y30-0.25)+COS(Z$15)*Z$8*AA30+Z$12</f>
        <v>2.5148</v>
      </c>
      <c r="AE30" s="0" t="n">
        <v>0.817991</v>
      </c>
      <c r="AF30" s="0" t="n">
        <v>0</v>
      </c>
      <c r="AG30" s="0" t="n">
        <v>0.012574</v>
      </c>
      <c r="AH30" s="0" t="n">
        <f aca="false">AF$8*(COS(AF$15)*(AE30-0.25)-SIN(AF$15)*AG30+0.25)+AF$14</f>
        <v>1108.98084420305</v>
      </c>
      <c r="AI30" s="0" t="n">
        <f aca="false">AF$6+AF30</f>
        <v>1600</v>
      </c>
      <c r="AJ30" s="8" t="n">
        <f aca="false">SIN(AF$15)*AF$8*(AE30-0.25)+COS(AF$15)*AF$8*AG30+AF$12</f>
        <v>1.2574</v>
      </c>
      <c r="AK30" s="8"/>
      <c r="AL30" s="8"/>
    </row>
    <row r="31" customFormat="false" ht="12.75" hidden="false" customHeight="false" outlineLevel="0" collapsed="false">
      <c r="A31" s="0" t="n">
        <v>0.777482</v>
      </c>
      <c r="B31" s="0" t="n">
        <v>0</v>
      </c>
      <c r="C31" s="0" t="n">
        <v>0.047408</v>
      </c>
      <c r="D31" s="0" t="n">
        <f aca="false">$B$8*(COS($B$15)*(A31-0.25)-SIN($B$15)*C31+0.25)+$B$6*TAN($B$13)</f>
        <v>660.8597</v>
      </c>
      <c r="E31" s="0" t="n">
        <f aca="false">$B$6+B31</f>
        <v>0</v>
      </c>
      <c r="F31" s="9" t="n">
        <f aca="false">SIN($B$15)*$B$8*(A31-0.25)+COS($B$15)*$B$8*C31+$B$12</f>
        <v>40.2968</v>
      </c>
      <c r="G31" s="0" t="n">
        <v>0.777482</v>
      </c>
      <c r="H31" s="0" t="n">
        <v>0</v>
      </c>
      <c r="I31" s="0" t="n">
        <v>0.047408</v>
      </c>
      <c r="J31" s="0" t="n">
        <f aca="false">$H$8*(COS($H$15)*(G31-0.25)-SIN($H$15)*I31+0.25)+$H$14</f>
        <v>620.211677038071</v>
      </c>
      <c r="K31" s="0" t="n">
        <f aca="false">$H$6+H31</f>
        <v>300</v>
      </c>
      <c r="L31" s="9" t="n">
        <f aca="false">SIN($H$15)*$H$8*(G31-0.25)+COS($H$15)*$H$8*I31+$H$12</f>
        <v>26.0744</v>
      </c>
      <c r="M31" s="0" t="n">
        <v>0.801493</v>
      </c>
      <c r="N31" s="0" t="n">
        <v>0</v>
      </c>
      <c r="O31" s="0" t="n">
        <v>0.014644</v>
      </c>
      <c r="P31" s="0" t="n">
        <f aca="false">$N$8*(COS($N$15)*(M31-0.25)-SIN($N$15)*O31+0.25)+$N$14</f>
        <v>609.492065557106</v>
      </c>
      <c r="Q31" s="0" t="n">
        <f aca="false">$N$6+N31</f>
        <v>450</v>
      </c>
      <c r="R31" s="9" t="n">
        <f aca="false">SIN($N$15)*$N$8*(M31-0.25)+COS($N$15)*$N$8*O31+$N$12</f>
        <v>5.8576</v>
      </c>
      <c r="S31" s="0" t="n">
        <v>0.801493</v>
      </c>
      <c r="T31" s="0" t="n">
        <v>0</v>
      </c>
      <c r="U31" s="0" t="n">
        <v>0.014644</v>
      </c>
      <c r="V31" s="0" t="n">
        <f aca="false">$T$8*(COS($T$15)*(S31-0.25)-SIN($T$15)*U31+0.25)+$T$14</f>
        <v>1116.06877847766</v>
      </c>
      <c r="W31" s="0" t="n">
        <f aca="false">$T$6+T31</f>
        <v>1400</v>
      </c>
      <c r="X31" s="8" t="n">
        <f aca="false">SIN($T$15)*$T$8*(S31-0.25)+COS($T$15)*$T$8*U31+$T$12</f>
        <v>3.9699884</v>
      </c>
      <c r="Y31" s="0" t="n">
        <v>0.801493</v>
      </c>
      <c r="Z31" s="0" t="n">
        <v>0</v>
      </c>
      <c r="AA31" s="0" t="n">
        <v>0.014644</v>
      </c>
      <c r="AB31" s="0" t="n">
        <f aca="false">$Z$8*(COS($Z$15)*(Y31-0.25)-SIN($Z$15)*AA31+0.25)+$Z$14</f>
        <v>1123.28148519036</v>
      </c>
      <c r="AC31" s="0" t="n">
        <f aca="false">Z$6+Z31</f>
        <v>1500</v>
      </c>
      <c r="AD31" s="8" t="n">
        <f aca="false">SIN(Z$15)*Z$8*(Y31-0.25)+COS(Z$15)*Z$8*AA31+Z$12</f>
        <v>2.9288</v>
      </c>
      <c r="AE31" s="0" t="n">
        <v>0.801493</v>
      </c>
      <c r="AF31" s="0" t="n">
        <v>0</v>
      </c>
      <c r="AG31" s="0" t="n">
        <v>0.014644</v>
      </c>
      <c r="AH31" s="0" t="n">
        <f aca="false">AF$8*(COS(AF$15)*(AE31-0.25)-SIN(AF$15)*AG31+0.25)+AF$14</f>
        <v>1107.33104420305</v>
      </c>
      <c r="AI31" s="0" t="n">
        <f aca="false">AF$6+AF31</f>
        <v>1600</v>
      </c>
      <c r="AJ31" s="8" t="n">
        <f aca="false">SIN(AF$15)*AF$8*(AE31-0.25)+COS(AF$15)*AF$8*AG31+AF$12</f>
        <v>1.4644</v>
      </c>
      <c r="AK31" s="8"/>
      <c r="AL31" s="8"/>
    </row>
    <row r="32" customFormat="false" ht="12.75" hidden="false" customHeight="false" outlineLevel="0" collapsed="false">
      <c r="A32" s="0" t="n">
        <v>0.758656</v>
      </c>
      <c r="B32" s="0" t="n">
        <v>0</v>
      </c>
      <c r="C32" s="0" t="n">
        <v>0.052477</v>
      </c>
      <c r="D32" s="0" t="n">
        <f aca="false">$B$8*(COS($B$15)*(A32-0.25)-SIN($B$15)*C32+0.25)+$B$6*TAN($B$13)</f>
        <v>644.8576</v>
      </c>
      <c r="E32" s="0" t="n">
        <f aca="false">$B$6+B32</f>
        <v>0</v>
      </c>
      <c r="F32" s="9" t="n">
        <f aca="false">SIN($B$15)*$B$8*(A32-0.25)+COS($B$15)*$B$8*C32+$B$12</f>
        <v>44.60545</v>
      </c>
      <c r="G32" s="0" t="n">
        <v>0.758656</v>
      </c>
      <c r="H32" s="0" t="n">
        <v>0</v>
      </c>
      <c r="I32" s="0" t="n">
        <v>0.052477</v>
      </c>
      <c r="J32" s="0" t="n">
        <f aca="false">$H$8*(COS($H$15)*(G32-0.25)-SIN($H$15)*I32+0.25)+$H$14</f>
        <v>609.857377038071</v>
      </c>
      <c r="K32" s="0" t="n">
        <f aca="false">$H$6+H32</f>
        <v>300</v>
      </c>
      <c r="L32" s="9" t="n">
        <f aca="false">SIN($H$15)*$H$8*(G32-0.25)+COS($H$15)*$H$8*I32+$H$12</f>
        <v>28.86235</v>
      </c>
      <c r="M32" s="0" t="n">
        <v>0.784967</v>
      </c>
      <c r="N32" s="0" t="n">
        <v>0</v>
      </c>
      <c r="O32" s="0" t="n">
        <v>0.016799</v>
      </c>
      <c r="P32" s="0" t="n">
        <f aca="false">$N$8*(COS($N$15)*(M32-0.25)-SIN($N$15)*O32+0.25)+$N$14</f>
        <v>602.881665557106</v>
      </c>
      <c r="Q32" s="0" t="n">
        <f aca="false">$N$6+N32</f>
        <v>450</v>
      </c>
      <c r="R32" s="9" t="n">
        <f aca="false">SIN($N$15)*$N$8*(M32-0.25)+COS($N$15)*$N$8*O32+$N$12</f>
        <v>6.7196</v>
      </c>
      <c r="S32" s="0" t="n">
        <v>0.784967</v>
      </c>
      <c r="T32" s="0" t="n">
        <v>0</v>
      </c>
      <c r="U32" s="0" t="n">
        <v>0.016799</v>
      </c>
      <c r="V32" s="0" t="n">
        <f aca="false">$T$8*(COS($T$15)*(S32-0.25)-SIN($T$15)*U32+0.25)+$T$14</f>
        <v>1111.58857987766</v>
      </c>
      <c r="W32" s="0" t="n">
        <f aca="false">$T$6+T32</f>
        <v>1400</v>
      </c>
      <c r="X32" s="8" t="n">
        <f aca="false">SIN($T$15)*$T$8*(S32-0.25)+COS($T$15)*$T$8*U32+$T$12</f>
        <v>4.5542089</v>
      </c>
      <c r="Y32" s="0" t="n">
        <v>0.784967</v>
      </c>
      <c r="Z32" s="0" t="n">
        <v>0</v>
      </c>
      <c r="AA32" s="0" t="n">
        <v>0.016799</v>
      </c>
      <c r="AB32" s="0" t="n">
        <f aca="false">$Z$8*(COS($Z$15)*(Y32-0.25)-SIN($Z$15)*AA32+0.25)+$Z$14</f>
        <v>1119.97628519036</v>
      </c>
      <c r="AC32" s="0" t="n">
        <f aca="false">Z$6+Z32</f>
        <v>1500</v>
      </c>
      <c r="AD32" s="8" t="n">
        <f aca="false">SIN(Z$15)*Z$8*(Y32-0.25)+COS(Z$15)*Z$8*AA32+Z$12</f>
        <v>3.3598</v>
      </c>
      <c r="AE32" s="0" t="n">
        <v>0.784967</v>
      </c>
      <c r="AF32" s="0" t="n">
        <v>0</v>
      </c>
      <c r="AG32" s="0" t="n">
        <v>0.016799</v>
      </c>
      <c r="AH32" s="0" t="n">
        <f aca="false">AF$8*(COS(AF$15)*(AE32-0.25)-SIN(AF$15)*AG32+0.25)+AF$14</f>
        <v>1105.67844420305</v>
      </c>
      <c r="AI32" s="0" t="n">
        <f aca="false">AF$6+AF32</f>
        <v>1600</v>
      </c>
      <c r="AJ32" s="8" t="n">
        <f aca="false">SIN(AF$15)*AF$8*(AE32-0.25)+COS(AF$15)*AF$8*AG32+AF$12</f>
        <v>1.6799</v>
      </c>
      <c r="AK32" s="8"/>
      <c r="AL32" s="8"/>
    </row>
    <row r="33" customFormat="false" ht="12.75" hidden="false" customHeight="false" outlineLevel="0" collapsed="false">
      <c r="A33" s="0" t="n">
        <v>0.740427</v>
      </c>
      <c r="B33" s="0" t="n">
        <v>0</v>
      </c>
      <c r="C33" s="0" t="n">
        <v>0.057073</v>
      </c>
      <c r="D33" s="0" t="n">
        <f aca="false">$B$8*(COS($B$15)*(A33-0.25)-SIN($B$15)*C33+0.25)+$B$6*TAN($B$13)</f>
        <v>629.36295</v>
      </c>
      <c r="E33" s="0" t="n">
        <f aca="false">$B$6+B33</f>
        <v>0</v>
      </c>
      <c r="F33" s="9" t="n">
        <f aca="false">SIN($B$15)*$B$8*(A33-0.25)+COS($B$15)*$B$8*C33+$B$12</f>
        <v>48.51205</v>
      </c>
      <c r="G33" s="0" t="n">
        <v>0.740427</v>
      </c>
      <c r="H33" s="0" t="n">
        <v>0</v>
      </c>
      <c r="I33" s="0" t="n">
        <v>0.057073</v>
      </c>
      <c r="J33" s="0" t="n">
        <f aca="false">$H$8*(COS($H$15)*(G33-0.25)-SIN($H$15)*I33+0.25)+$H$14</f>
        <v>599.831427038071</v>
      </c>
      <c r="K33" s="0" t="n">
        <f aca="false">$H$6+H33</f>
        <v>300</v>
      </c>
      <c r="L33" s="9" t="n">
        <f aca="false">SIN($H$15)*$H$8*(G33-0.25)+COS($H$15)*$H$8*I33+$H$12</f>
        <v>31.39015</v>
      </c>
      <c r="M33" s="0" t="n">
        <v>0.768415</v>
      </c>
      <c r="N33" s="0" t="n">
        <v>0</v>
      </c>
      <c r="O33" s="0" t="n">
        <v>0.019028</v>
      </c>
      <c r="P33" s="0" t="n">
        <f aca="false">$N$8*(COS($N$15)*(M33-0.25)-SIN($N$15)*O33+0.25)+$N$14</f>
        <v>596.260865557106</v>
      </c>
      <c r="Q33" s="0" t="n">
        <f aca="false">$N$6+N33</f>
        <v>450</v>
      </c>
      <c r="R33" s="9" t="n">
        <f aca="false">SIN($N$15)*$N$8*(M33-0.25)+COS($N$15)*$N$8*O33+$N$12</f>
        <v>7.6112</v>
      </c>
      <c r="S33" s="0" t="n">
        <v>0.768415</v>
      </c>
      <c r="T33" s="0" t="n">
        <v>0</v>
      </c>
      <c r="U33" s="0" t="n">
        <v>0.019028</v>
      </c>
      <c r="V33" s="0" t="n">
        <f aca="false">$T$8*(COS($T$15)*(S33-0.25)-SIN($T$15)*U33+0.25)+$T$14</f>
        <v>1107.10133267766</v>
      </c>
      <c r="W33" s="0" t="n">
        <f aca="false">$T$6+T33</f>
        <v>1400</v>
      </c>
      <c r="X33" s="8" t="n">
        <f aca="false">SIN($T$15)*$T$8*(S33-0.25)+COS($T$15)*$T$8*U33+$T$12</f>
        <v>5.1584908</v>
      </c>
      <c r="Y33" s="0" t="n">
        <v>0.768415</v>
      </c>
      <c r="Z33" s="0" t="n">
        <v>0</v>
      </c>
      <c r="AA33" s="0" t="n">
        <v>0.019028</v>
      </c>
      <c r="AB33" s="0" t="n">
        <f aca="false">$Z$8*(COS($Z$15)*(Y33-0.25)-SIN($Z$15)*AA33+0.25)+$Z$14</f>
        <v>1116.66588519035</v>
      </c>
      <c r="AC33" s="0" t="n">
        <f aca="false">Z$6+Z33</f>
        <v>1500</v>
      </c>
      <c r="AD33" s="8" t="n">
        <f aca="false">SIN(Z$15)*Z$8*(Y33-0.25)+COS(Z$15)*Z$8*AA33+Z$12</f>
        <v>3.8056</v>
      </c>
      <c r="AE33" s="0" t="n">
        <v>0.768415</v>
      </c>
      <c r="AF33" s="0" t="n">
        <v>0</v>
      </c>
      <c r="AG33" s="0" t="n">
        <v>0.019028</v>
      </c>
      <c r="AH33" s="0" t="n">
        <f aca="false">AF$8*(COS(AF$15)*(AE33-0.25)-SIN(AF$15)*AG33+0.25)+AF$14</f>
        <v>1104.02324420305</v>
      </c>
      <c r="AI33" s="0" t="n">
        <f aca="false">AF$6+AF33</f>
        <v>1600</v>
      </c>
      <c r="AJ33" s="8" t="n">
        <f aca="false">SIN(AF$15)*AF$8*(AE33-0.25)+COS(AF$15)*AF$8*AG33+AF$12</f>
        <v>1.9028</v>
      </c>
      <c r="AK33" s="8"/>
      <c r="AL33" s="8"/>
    </row>
    <row r="34" customFormat="false" ht="12.75" hidden="false" customHeight="false" outlineLevel="0" collapsed="false">
      <c r="A34" s="0" t="n">
        <v>0.722587</v>
      </c>
      <c r="B34" s="0" t="n">
        <v>0</v>
      </c>
      <c r="C34" s="0" t="n">
        <v>0.061158</v>
      </c>
      <c r="D34" s="0" t="n">
        <f aca="false">$B$8*(COS($B$15)*(A34-0.25)-SIN($B$15)*C34+0.25)+$B$6*TAN($B$13)</f>
        <v>614.19895</v>
      </c>
      <c r="E34" s="0" t="n">
        <f aca="false">$B$6+B34</f>
        <v>0</v>
      </c>
      <c r="F34" s="9" t="n">
        <f aca="false">SIN($B$15)*$B$8*(A34-0.25)+COS($B$15)*$B$8*C34+$B$12</f>
        <v>51.9843</v>
      </c>
      <c r="G34" s="0" t="n">
        <v>0.722587</v>
      </c>
      <c r="H34" s="0" t="n">
        <v>0</v>
      </c>
      <c r="I34" s="0" t="n">
        <v>0.061158</v>
      </c>
      <c r="J34" s="0" t="n">
        <f aca="false">$H$8*(COS($H$15)*(G34-0.25)-SIN($H$15)*I34+0.25)+$H$14</f>
        <v>590.019427038071</v>
      </c>
      <c r="K34" s="0" t="n">
        <f aca="false">$H$6+H34</f>
        <v>300</v>
      </c>
      <c r="L34" s="9" t="n">
        <f aca="false">SIN($H$15)*$H$8*(G34-0.25)+COS($H$15)*$H$8*I34+$H$12</f>
        <v>33.6369</v>
      </c>
      <c r="M34" s="0" t="n">
        <v>0.751841</v>
      </c>
      <c r="N34" s="0" t="n">
        <v>0</v>
      </c>
      <c r="O34" s="0" t="n">
        <v>0.021321</v>
      </c>
      <c r="P34" s="0" t="n">
        <f aca="false">$N$8*(COS($N$15)*(M34-0.25)-SIN($N$15)*O34+0.25)+$N$14</f>
        <v>589.631265557106</v>
      </c>
      <c r="Q34" s="0" t="n">
        <f aca="false">$N$6+N34</f>
        <v>450</v>
      </c>
      <c r="R34" s="9" t="n">
        <f aca="false">SIN($N$15)*$N$8*(M34-0.25)+COS($N$15)*$N$8*O34+$N$12</f>
        <v>8.5284</v>
      </c>
      <c r="S34" s="0" t="n">
        <v>0.751841</v>
      </c>
      <c r="T34" s="0" t="n">
        <v>0</v>
      </c>
      <c r="U34" s="0" t="n">
        <v>0.021321</v>
      </c>
      <c r="V34" s="0" t="n">
        <f aca="false">$T$8*(COS($T$15)*(S34-0.25)-SIN($T$15)*U34+0.25)+$T$14</f>
        <v>1102.60812127766</v>
      </c>
      <c r="W34" s="0" t="n">
        <f aca="false">$T$6+T34</f>
        <v>1400</v>
      </c>
      <c r="X34" s="8" t="n">
        <f aca="false">SIN($T$15)*$T$8*(S34-0.25)+COS($T$15)*$T$8*U34+$T$12</f>
        <v>5.7801231</v>
      </c>
      <c r="Y34" s="0" t="n">
        <v>0.751841</v>
      </c>
      <c r="Z34" s="0" t="n">
        <v>0</v>
      </c>
      <c r="AA34" s="0" t="n">
        <v>0.021321</v>
      </c>
      <c r="AB34" s="0" t="n">
        <f aca="false">$Z$8*(COS($Z$15)*(Y34-0.25)-SIN($Z$15)*AA34+0.25)+$Z$14</f>
        <v>1113.35108519035</v>
      </c>
      <c r="AC34" s="0" t="n">
        <f aca="false">Z$6+Z34</f>
        <v>1500</v>
      </c>
      <c r="AD34" s="8" t="n">
        <f aca="false">SIN(Z$15)*Z$8*(Y34-0.25)+COS(Z$15)*Z$8*AA34+Z$12</f>
        <v>4.2642</v>
      </c>
      <c r="AE34" s="0" t="n">
        <v>0.751841</v>
      </c>
      <c r="AF34" s="0" t="n">
        <v>0</v>
      </c>
      <c r="AG34" s="0" t="n">
        <v>0.021321</v>
      </c>
      <c r="AH34" s="0" t="n">
        <f aca="false">AF$8*(COS(AF$15)*(AE34-0.25)-SIN(AF$15)*AG34+0.25)+AF$14</f>
        <v>1102.36584420305</v>
      </c>
      <c r="AI34" s="0" t="n">
        <f aca="false">AF$6+AF34</f>
        <v>1600</v>
      </c>
      <c r="AJ34" s="8" t="n">
        <f aca="false">SIN(AF$15)*AF$8*(AE34-0.25)+COS(AF$15)*AF$8*AG34+AF$12</f>
        <v>2.1321</v>
      </c>
      <c r="AK34" s="8"/>
      <c r="AL34" s="8"/>
    </row>
    <row r="35" customFormat="false" ht="12.75" hidden="false" customHeight="false" outlineLevel="0" collapsed="false">
      <c r="A35" s="0" t="n">
        <v>0.704849</v>
      </c>
      <c r="B35" s="0" t="n">
        <v>0</v>
      </c>
      <c r="C35" s="0" t="n">
        <v>0.064744</v>
      </c>
      <c r="D35" s="0" t="n">
        <f aca="false">$B$8*(COS($B$15)*(A35-0.25)-SIN($B$15)*C35+0.25)+$B$6*TAN($B$13)</f>
        <v>599.12165</v>
      </c>
      <c r="E35" s="0" t="n">
        <f aca="false">$B$6+B35</f>
        <v>0</v>
      </c>
      <c r="F35" s="9" t="n">
        <f aca="false">SIN($B$15)*$B$8*(A35-0.25)+COS($B$15)*$B$8*C35+$B$12</f>
        <v>55.0324</v>
      </c>
      <c r="G35" s="0" t="n">
        <v>0.704849</v>
      </c>
      <c r="H35" s="0" t="n">
        <v>0</v>
      </c>
      <c r="I35" s="0" t="n">
        <v>0.064744</v>
      </c>
      <c r="J35" s="0" t="n">
        <f aca="false">$H$8*(COS($H$15)*(G35-0.25)-SIN($H$15)*I35+0.25)+$H$14</f>
        <v>580.263527038071</v>
      </c>
      <c r="K35" s="0" t="n">
        <f aca="false">$H$6+H35</f>
        <v>300</v>
      </c>
      <c r="L35" s="9" t="n">
        <f aca="false">SIN($H$15)*$H$8*(G35-0.25)+COS($H$15)*$H$8*I35+$H$12</f>
        <v>35.6092</v>
      </c>
      <c r="M35" s="0" t="n">
        <v>0.735254</v>
      </c>
      <c r="N35" s="0" t="n">
        <v>0</v>
      </c>
      <c r="O35" s="0" t="n">
        <v>0.023669</v>
      </c>
      <c r="P35" s="0" t="n">
        <f aca="false">$N$8*(COS($N$15)*(M35-0.25)-SIN($N$15)*O35+0.25)+$N$14</f>
        <v>582.996465557106</v>
      </c>
      <c r="Q35" s="0" t="n">
        <f aca="false">$N$6+N35</f>
        <v>450</v>
      </c>
      <c r="R35" s="9" t="n">
        <f aca="false">SIN($N$15)*$N$8*(M35-0.25)+COS($N$15)*$N$8*O35+$N$12</f>
        <v>9.4676</v>
      </c>
      <c r="S35" s="0" t="n">
        <v>0.735254</v>
      </c>
      <c r="T35" s="0" t="n">
        <v>0</v>
      </c>
      <c r="U35" s="0" t="n">
        <v>0.023669</v>
      </c>
      <c r="V35" s="0" t="n">
        <f aca="false">$T$8*(COS($T$15)*(S35-0.25)-SIN($T$15)*U35+0.25)+$T$14</f>
        <v>1098.11138557766</v>
      </c>
      <c r="W35" s="0" t="n">
        <f aca="false">$T$6+T35</f>
        <v>1400</v>
      </c>
      <c r="X35" s="8" t="n">
        <f aca="false">SIN($T$15)*$T$8*(S35-0.25)+COS($T$15)*$T$8*U35+$T$12</f>
        <v>6.4166659</v>
      </c>
      <c r="Y35" s="0" t="n">
        <v>0.735254</v>
      </c>
      <c r="Z35" s="0" t="n">
        <v>0</v>
      </c>
      <c r="AA35" s="0" t="n">
        <v>0.023669</v>
      </c>
      <c r="AB35" s="0" t="n">
        <f aca="false">$Z$8*(COS($Z$15)*(Y35-0.25)-SIN($Z$15)*AA35+0.25)+$Z$14</f>
        <v>1110.03368519035</v>
      </c>
      <c r="AC35" s="0" t="n">
        <f aca="false">Z$6+Z35</f>
        <v>1500</v>
      </c>
      <c r="AD35" s="8" t="n">
        <f aca="false">SIN(Z$15)*Z$8*(Y35-0.25)+COS(Z$15)*Z$8*AA35+Z$12</f>
        <v>4.7338</v>
      </c>
      <c r="AE35" s="0" t="n">
        <v>0.735254</v>
      </c>
      <c r="AF35" s="0" t="n">
        <v>0</v>
      </c>
      <c r="AG35" s="0" t="n">
        <v>0.023669</v>
      </c>
      <c r="AH35" s="0" t="n">
        <f aca="false">AF$8*(COS(AF$15)*(AE35-0.25)-SIN(AF$15)*AG35+0.25)+AF$14</f>
        <v>1100.70714420305</v>
      </c>
      <c r="AI35" s="0" t="n">
        <f aca="false">AF$6+AF35</f>
        <v>1600</v>
      </c>
      <c r="AJ35" s="8" t="n">
        <f aca="false">SIN(AF$15)*AF$8*(AE35-0.25)+COS(AF$15)*AF$8*AG35+AF$12</f>
        <v>2.3669</v>
      </c>
      <c r="AK35" s="8"/>
      <c r="AL35" s="8"/>
    </row>
    <row r="36" customFormat="false" ht="12.75" hidden="false" customHeight="false" outlineLevel="0" collapsed="false">
      <c r="A36" s="0" t="n">
        <v>0.686878</v>
      </c>
      <c r="B36" s="0" t="n">
        <v>0</v>
      </c>
      <c r="C36" s="0" t="n">
        <v>0.067876</v>
      </c>
      <c r="D36" s="0" t="n">
        <f aca="false">$B$8*(COS($B$15)*(A36-0.25)-SIN($B$15)*C36+0.25)+$B$6*TAN($B$13)</f>
        <v>583.8463</v>
      </c>
      <c r="E36" s="0" t="n">
        <f aca="false">$B$6+B36</f>
        <v>0</v>
      </c>
      <c r="F36" s="9" t="n">
        <f aca="false">SIN($B$15)*$B$8*(A36-0.25)+COS($B$15)*$B$8*C36+$B$12</f>
        <v>57.6946</v>
      </c>
      <c r="G36" s="0" t="n">
        <v>0.686878</v>
      </c>
      <c r="H36" s="0" t="n">
        <v>0</v>
      </c>
      <c r="I36" s="0" t="n">
        <v>0.067876</v>
      </c>
      <c r="J36" s="0" t="n">
        <f aca="false">$H$8*(COS($H$15)*(G36-0.25)-SIN($H$15)*I36+0.25)+$H$14</f>
        <v>570.379477038071</v>
      </c>
      <c r="K36" s="0" t="n">
        <f aca="false">$H$6+H36</f>
        <v>300</v>
      </c>
      <c r="L36" s="9" t="n">
        <f aca="false">SIN($H$15)*$H$8*(G36-0.25)+COS($H$15)*$H$8*I36+$H$12</f>
        <v>37.3318</v>
      </c>
      <c r="M36" s="0" t="n">
        <v>0.718653</v>
      </c>
      <c r="N36" s="0" t="n">
        <v>0</v>
      </c>
      <c r="O36" s="0" t="n">
        <v>0.026065</v>
      </c>
      <c r="P36" s="0" t="n">
        <f aca="false">$N$8*(COS($N$15)*(M36-0.25)-SIN($N$15)*O36+0.25)+$N$14</f>
        <v>576.356065557106</v>
      </c>
      <c r="Q36" s="0" t="n">
        <f aca="false">$N$6+N36</f>
        <v>450</v>
      </c>
      <c r="R36" s="9" t="n">
        <f aca="false">SIN($N$15)*$N$8*(M36-0.25)+COS($N$15)*$N$8*O36+$N$12</f>
        <v>10.426</v>
      </c>
      <c r="S36" s="0" t="n">
        <v>0.718653</v>
      </c>
      <c r="T36" s="0" t="n">
        <v>0</v>
      </c>
      <c r="U36" s="0" t="n">
        <v>0.026065</v>
      </c>
      <c r="V36" s="0" t="n">
        <f aca="false">$T$8*(COS($T$15)*(S36-0.25)-SIN($T$15)*U36+0.25)+$T$14</f>
        <v>1093.61085447766</v>
      </c>
      <c r="W36" s="0" t="n">
        <f aca="false">$T$6+T36</f>
        <v>1400</v>
      </c>
      <c r="X36" s="8" t="n">
        <f aca="false">SIN($T$15)*$T$8*(S36-0.25)+COS($T$15)*$T$8*U36+$T$12</f>
        <v>7.0662215</v>
      </c>
      <c r="Y36" s="0" t="n">
        <v>0.718653</v>
      </c>
      <c r="Z36" s="0" t="n">
        <v>0</v>
      </c>
      <c r="AA36" s="0" t="n">
        <v>0.026065</v>
      </c>
      <c r="AB36" s="0" t="n">
        <f aca="false">$Z$8*(COS($Z$15)*(Y36-0.25)-SIN($Z$15)*AA36+0.25)+$Z$14</f>
        <v>1106.71348519036</v>
      </c>
      <c r="AC36" s="0" t="n">
        <f aca="false">Z$6+Z36</f>
        <v>1500</v>
      </c>
      <c r="AD36" s="8" t="n">
        <f aca="false">SIN(Z$15)*Z$8*(Y36-0.25)+COS(Z$15)*Z$8*AA36+Z$12</f>
        <v>5.213</v>
      </c>
      <c r="AE36" s="0" t="n">
        <v>0.718653</v>
      </c>
      <c r="AF36" s="0" t="n">
        <v>0</v>
      </c>
      <c r="AG36" s="0" t="n">
        <v>0.026065</v>
      </c>
      <c r="AH36" s="0" t="n">
        <f aca="false">AF$8*(COS(AF$15)*(AE36-0.25)-SIN(AF$15)*AG36+0.25)+AF$14</f>
        <v>1099.04704420305</v>
      </c>
      <c r="AI36" s="0" t="n">
        <f aca="false">AF$6+AF36</f>
        <v>1600</v>
      </c>
      <c r="AJ36" s="8" t="n">
        <f aca="false">SIN(AF$15)*AF$8*(AE36-0.25)+COS(AF$15)*AF$8*AG36+AF$12</f>
        <v>2.6065</v>
      </c>
      <c r="AK36" s="8"/>
      <c r="AL36" s="8"/>
    </row>
    <row r="37" customFormat="false" ht="12.75" hidden="false" customHeight="false" outlineLevel="0" collapsed="false">
      <c r="A37" s="0" t="n">
        <v>0.66844</v>
      </c>
      <c r="B37" s="0" t="n">
        <v>0</v>
      </c>
      <c r="C37" s="0" t="n">
        <v>0.070662</v>
      </c>
      <c r="D37" s="0" t="n">
        <f aca="false">$B$8*(COS($B$15)*(A37-0.25)-SIN($B$15)*C37+0.25)+$B$6*TAN($B$13)</f>
        <v>568.174</v>
      </c>
      <c r="E37" s="0" t="n">
        <f aca="false">$B$6+B37</f>
        <v>0</v>
      </c>
      <c r="F37" s="9" t="n">
        <f aca="false">SIN($B$15)*$B$8*(A37-0.25)+COS($B$15)*$B$8*C37+$B$12</f>
        <v>60.0627</v>
      </c>
      <c r="G37" s="0" t="n">
        <v>0.66844</v>
      </c>
      <c r="H37" s="0" t="n">
        <v>0</v>
      </c>
      <c r="I37" s="0" t="n">
        <v>0.070662</v>
      </c>
      <c r="J37" s="0" t="n">
        <f aca="false">$H$8*(COS($H$15)*(G37-0.25)-SIN($H$15)*I37+0.25)+$H$14</f>
        <v>560.238577038071</v>
      </c>
      <c r="K37" s="0" t="n">
        <f aca="false">$H$6+H37</f>
        <v>300</v>
      </c>
      <c r="L37" s="9" t="n">
        <f aca="false">SIN($H$15)*$H$8*(G37-0.25)+COS($H$15)*$H$8*I37+$H$12</f>
        <v>38.8641</v>
      </c>
      <c r="M37" s="0" t="n">
        <v>0.702027</v>
      </c>
      <c r="N37" s="0" t="n">
        <v>0</v>
      </c>
      <c r="O37" s="0" t="n">
        <v>0.028504</v>
      </c>
      <c r="P37" s="0" t="n">
        <f aca="false">$N$8*(COS($N$15)*(M37-0.25)-SIN($N$15)*O37+0.25)+$N$14</f>
        <v>569.705665557106</v>
      </c>
      <c r="Q37" s="0" t="n">
        <f aca="false">$N$6+N37</f>
        <v>450</v>
      </c>
      <c r="R37" s="9" t="n">
        <f aca="false">SIN($N$15)*$N$8*(M37-0.25)+COS($N$15)*$N$8*O37+$N$12</f>
        <v>11.4016</v>
      </c>
      <c r="S37" s="0" t="n">
        <v>0.702027</v>
      </c>
      <c r="T37" s="0" t="n">
        <v>0</v>
      </c>
      <c r="U37" s="0" t="n">
        <v>0.028504</v>
      </c>
      <c r="V37" s="0" t="n">
        <f aca="false">$T$8*(COS($T$15)*(S37-0.25)-SIN($T$15)*U37+0.25)+$T$14</f>
        <v>1089.10354587766</v>
      </c>
      <c r="W37" s="0" t="n">
        <f aca="false">$T$6+T37</f>
        <v>1400</v>
      </c>
      <c r="X37" s="8" t="n">
        <f aca="false">SIN($T$15)*$T$8*(S37-0.25)+COS($T$15)*$T$8*U37+$T$12</f>
        <v>7.7274344</v>
      </c>
      <c r="Y37" s="0" t="n">
        <v>0.702027</v>
      </c>
      <c r="Z37" s="0" t="n">
        <v>0</v>
      </c>
      <c r="AA37" s="0" t="n">
        <v>0.028504</v>
      </c>
      <c r="AB37" s="0" t="n">
        <f aca="false">$Z$8*(COS($Z$15)*(Y37-0.25)-SIN($Z$15)*AA37+0.25)+$Z$14</f>
        <v>1103.38828519036</v>
      </c>
      <c r="AC37" s="0" t="n">
        <f aca="false">Z$6+Z37</f>
        <v>1500</v>
      </c>
      <c r="AD37" s="8" t="n">
        <f aca="false">SIN(Z$15)*Z$8*(Y37-0.25)+COS(Z$15)*Z$8*AA37+Z$12</f>
        <v>5.7008</v>
      </c>
      <c r="AE37" s="0" t="n">
        <v>0.702027</v>
      </c>
      <c r="AF37" s="0" t="n">
        <v>0</v>
      </c>
      <c r="AG37" s="0" t="n">
        <v>0.028504</v>
      </c>
      <c r="AH37" s="0" t="n">
        <f aca="false">AF$8*(COS(AF$15)*(AE37-0.25)-SIN(AF$15)*AG37+0.25)+AF$14</f>
        <v>1097.38444420305</v>
      </c>
      <c r="AI37" s="0" t="n">
        <f aca="false">AF$6+AF37</f>
        <v>1600</v>
      </c>
      <c r="AJ37" s="8" t="n">
        <f aca="false">SIN(AF$15)*AF$8*(AE37-0.25)+COS(AF$15)*AF$8*AG37+AF$12</f>
        <v>2.8504</v>
      </c>
      <c r="AK37" s="8"/>
      <c r="AL37" s="8"/>
    </row>
    <row r="38" customFormat="false" ht="12.75" hidden="false" customHeight="false" outlineLevel="0" collapsed="false">
      <c r="A38" s="0" t="n">
        <v>0.649515</v>
      </c>
      <c r="B38" s="0" t="n">
        <v>0</v>
      </c>
      <c r="C38" s="0" t="n">
        <v>0.073183</v>
      </c>
      <c r="D38" s="0" t="n">
        <f aca="false">$B$8*(COS($B$15)*(A38-0.25)-SIN($B$15)*C38+0.25)+$B$6*TAN($B$13)</f>
        <v>552.08775</v>
      </c>
      <c r="E38" s="0" t="n">
        <f aca="false">$B$6+B38</f>
        <v>0</v>
      </c>
      <c r="F38" s="9" t="n">
        <f aca="false">SIN($B$15)*$B$8*(A38-0.25)+COS($B$15)*$B$8*C38+$B$12</f>
        <v>62.20555</v>
      </c>
      <c r="G38" s="0" t="n">
        <v>0.649515</v>
      </c>
      <c r="H38" s="0" t="n">
        <v>0</v>
      </c>
      <c r="I38" s="0" t="n">
        <v>0.073183</v>
      </c>
      <c r="J38" s="0" t="n">
        <f aca="false">$H$8*(COS($H$15)*(G38-0.25)-SIN($H$15)*I38+0.25)+$H$14</f>
        <v>549.829827038071</v>
      </c>
      <c r="K38" s="0" t="n">
        <f aca="false">$H$6+H38</f>
        <v>300</v>
      </c>
      <c r="L38" s="9" t="n">
        <f aca="false">SIN($H$15)*$H$8*(G38-0.25)+COS($H$15)*$H$8*I38+$H$12</f>
        <v>40.25065</v>
      </c>
      <c r="M38" s="0" t="n">
        <v>0.685364</v>
      </c>
      <c r="N38" s="0" t="n">
        <v>0</v>
      </c>
      <c r="O38" s="0" t="n">
        <v>0.030977</v>
      </c>
      <c r="P38" s="0" t="n">
        <f aca="false">$N$8*(COS($N$15)*(M38-0.25)-SIN($N$15)*O38+0.25)+$N$14</f>
        <v>563.040465557107</v>
      </c>
      <c r="Q38" s="0" t="n">
        <f aca="false">$N$6+N38</f>
        <v>450</v>
      </c>
      <c r="R38" s="9" t="n">
        <f aca="false">SIN($N$15)*$N$8*(M38-0.25)+COS($N$15)*$N$8*O38+$N$12</f>
        <v>12.3908</v>
      </c>
      <c r="S38" s="0" t="n">
        <v>0.685364</v>
      </c>
      <c r="T38" s="0" t="n">
        <v>0</v>
      </c>
      <c r="U38" s="0" t="n">
        <v>0.030977</v>
      </c>
      <c r="V38" s="0" t="n">
        <f aca="false">$T$8*(COS($T$15)*(S38-0.25)-SIN($T$15)*U38+0.25)+$T$14</f>
        <v>1084.58620657766</v>
      </c>
      <c r="W38" s="0" t="n">
        <f aca="false">$T$6+T38</f>
        <v>1400</v>
      </c>
      <c r="X38" s="8" t="n">
        <f aca="false">SIN($T$15)*$T$8*(S38-0.25)+COS($T$15)*$T$8*U38+$T$12</f>
        <v>8.3978647</v>
      </c>
      <c r="Y38" s="0" t="n">
        <v>0.685364</v>
      </c>
      <c r="Z38" s="0" t="n">
        <v>0</v>
      </c>
      <c r="AA38" s="0" t="n">
        <v>0.030977</v>
      </c>
      <c r="AB38" s="0" t="n">
        <f aca="false">$Z$8*(COS($Z$15)*(Y38-0.25)-SIN($Z$15)*AA38+0.25)+$Z$14</f>
        <v>1100.05568519035</v>
      </c>
      <c r="AC38" s="0" t="n">
        <f aca="false">Z$6+Z38</f>
        <v>1500</v>
      </c>
      <c r="AD38" s="8" t="n">
        <f aca="false">SIN(Z$15)*Z$8*(Y38-0.25)+COS(Z$15)*Z$8*AA38+Z$12</f>
        <v>6.1954</v>
      </c>
      <c r="AE38" s="0" t="n">
        <v>0.685364</v>
      </c>
      <c r="AF38" s="0" t="n">
        <v>0</v>
      </c>
      <c r="AG38" s="0" t="n">
        <v>0.030977</v>
      </c>
      <c r="AH38" s="0" t="n">
        <f aca="false">AF$8*(COS(AF$15)*(AE38-0.25)-SIN(AF$15)*AG38+0.25)+AF$14</f>
        <v>1095.71814420305</v>
      </c>
      <c r="AI38" s="0" t="n">
        <f aca="false">AF$6+AF38</f>
        <v>1600</v>
      </c>
      <c r="AJ38" s="8" t="n">
        <f aca="false">SIN(AF$15)*AF$8*(AE38-0.25)+COS(AF$15)*AF$8*AG38+AF$12</f>
        <v>3.0977</v>
      </c>
      <c r="AK38" s="8"/>
      <c r="AL38" s="8"/>
    </row>
    <row r="39" customFormat="false" ht="12.75" hidden="false" customHeight="false" outlineLevel="0" collapsed="false">
      <c r="A39" s="0" t="n">
        <v>0.630239</v>
      </c>
      <c r="B39" s="0" t="n">
        <v>0</v>
      </c>
      <c r="C39" s="0" t="n">
        <v>0.075463</v>
      </c>
      <c r="D39" s="0" t="n">
        <f aca="false">$B$8*(COS($B$15)*(A39-0.25)-SIN($B$15)*C39+0.25)+$B$6*TAN($B$13)</f>
        <v>535.70315</v>
      </c>
      <c r="E39" s="0" t="n">
        <f aca="false">$B$6+B39</f>
        <v>0</v>
      </c>
      <c r="F39" s="9" t="n">
        <f aca="false">SIN($B$15)*$B$8*(A39-0.25)+COS($B$15)*$B$8*C39+$B$12</f>
        <v>64.14355</v>
      </c>
      <c r="G39" s="0" t="n">
        <v>0.630239</v>
      </c>
      <c r="H39" s="0" t="n">
        <v>0</v>
      </c>
      <c r="I39" s="0" t="n">
        <v>0.075463</v>
      </c>
      <c r="J39" s="0" t="n">
        <f aca="false">$H$8*(COS($H$15)*(G39-0.25)-SIN($H$15)*I39+0.25)+$H$14</f>
        <v>539.228027038071</v>
      </c>
      <c r="K39" s="0" t="n">
        <f aca="false">$H$6+H39</f>
        <v>300</v>
      </c>
      <c r="L39" s="9" t="n">
        <f aca="false">SIN($H$15)*$H$8*(G39-0.25)+COS($H$15)*$H$8*I39+$H$12</f>
        <v>41.50465</v>
      </c>
      <c r="M39" s="0" t="n">
        <v>0.668665</v>
      </c>
      <c r="N39" s="0" t="n">
        <v>0</v>
      </c>
      <c r="O39" s="0" t="n">
        <v>0.033469</v>
      </c>
      <c r="P39" s="0" t="n">
        <f aca="false">$N$8*(COS($N$15)*(M39-0.25)-SIN($N$15)*O39+0.25)+$N$14</f>
        <v>556.360865557106</v>
      </c>
      <c r="Q39" s="0" t="n">
        <f aca="false">$N$6+N39</f>
        <v>450</v>
      </c>
      <c r="R39" s="9" t="n">
        <f aca="false">SIN($N$15)*$N$8*(M39-0.25)+COS($N$15)*$N$8*O39+$N$12</f>
        <v>13.3876</v>
      </c>
      <c r="S39" s="0" t="n">
        <v>0.668665</v>
      </c>
      <c r="T39" s="0" t="n">
        <v>0</v>
      </c>
      <c r="U39" s="0" t="n">
        <v>0.033469</v>
      </c>
      <c r="V39" s="0" t="n">
        <f aca="false">$T$8*(COS($T$15)*(S39-0.25)-SIN($T$15)*U39+0.25)+$T$14</f>
        <v>1080.05910767766</v>
      </c>
      <c r="W39" s="0" t="n">
        <f aca="false">$T$6+T39</f>
        <v>1400</v>
      </c>
      <c r="X39" s="8" t="n">
        <f aca="false">SIN($T$15)*$T$8*(S39-0.25)+COS($T$15)*$T$8*U39+$T$12</f>
        <v>9.0734459</v>
      </c>
      <c r="Y39" s="0" t="n">
        <v>0.668665</v>
      </c>
      <c r="Z39" s="0" t="n">
        <v>0</v>
      </c>
      <c r="AA39" s="0" t="n">
        <v>0.033469</v>
      </c>
      <c r="AB39" s="0" t="n">
        <f aca="false">$Z$8*(COS($Z$15)*(Y39-0.25)-SIN($Z$15)*AA39+0.25)+$Z$14</f>
        <v>1096.71588519035</v>
      </c>
      <c r="AC39" s="0" t="n">
        <f aca="false">Z$6+Z39</f>
        <v>1500</v>
      </c>
      <c r="AD39" s="8" t="n">
        <f aca="false">SIN(Z$15)*Z$8*(Y39-0.25)+COS(Z$15)*Z$8*AA39+Z$12</f>
        <v>6.6938</v>
      </c>
      <c r="AE39" s="0" t="n">
        <v>0.668665</v>
      </c>
      <c r="AF39" s="0" t="n">
        <v>0</v>
      </c>
      <c r="AG39" s="0" t="n">
        <v>0.033469</v>
      </c>
      <c r="AH39" s="0" t="n">
        <f aca="false">AF$8*(COS(AF$15)*(AE39-0.25)-SIN(AF$15)*AG39+0.25)+AF$14</f>
        <v>1094.04824420305</v>
      </c>
      <c r="AI39" s="0" t="n">
        <f aca="false">AF$6+AF39</f>
        <v>1600</v>
      </c>
      <c r="AJ39" s="8" t="n">
        <f aca="false">SIN(AF$15)*AF$8*(AE39-0.25)+COS(AF$15)*AF$8*AG39+AF$12</f>
        <v>3.3469</v>
      </c>
      <c r="AK39" s="8"/>
      <c r="AL39" s="8"/>
    </row>
    <row r="40" customFormat="false" ht="12.75" hidden="false" customHeight="false" outlineLevel="0" collapsed="false">
      <c r="A40" s="0" t="n">
        <v>0.610736</v>
      </c>
      <c r="B40" s="0" t="n">
        <v>0</v>
      </c>
      <c r="C40" s="0" t="n">
        <v>0.077517</v>
      </c>
      <c r="D40" s="0" t="n">
        <f aca="false">$B$8*(COS($B$15)*(A40-0.25)-SIN($B$15)*C40+0.25)+$B$6*TAN($B$13)</f>
        <v>519.1256</v>
      </c>
      <c r="E40" s="0" t="n">
        <f aca="false">$B$6+B40</f>
        <v>0</v>
      </c>
      <c r="F40" s="9" t="n">
        <f aca="false">SIN($B$15)*$B$8*(A40-0.25)+COS($B$15)*$B$8*C40+$B$12</f>
        <v>65.88945</v>
      </c>
      <c r="G40" s="0" t="n">
        <v>0.610736</v>
      </c>
      <c r="H40" s="0" t="n">
        <v>0</v>
      </c>
      <c r="I40" s="0" t="n">
        <v>0.077517</v>
      </c>
      <c r="J40" s="0" t="n">
        <f aca="false">$H$8*(COS($H$15)*(G40-0.25)-SIN($H$15)*I40+0.25)+$H$14</f>
        <v>528.501377038071</v>
      </c>
      <c r="K40" s="0" t="n">
        <f aca="false">$H$6+H40</f>
        <v>300</v>
      </c>
      <c r="L40" s="9" t="n">
        <f aca="false">SIN($H$15)*$H$8*(G40-0.25)+COS($H$15)*$H$8*I40+$H$12</f>
        <v>42.63435</v>
      </c>
      <c r="M40" s="0" t="n">
        <v>0.651955</v>
      </c>
      <c r="N40" s="0" t="n">
        <v>0</v>
      </c>
      <c r="O40" s="0" t="n">
        <v>0.035963</v>
      </c>
      <c r="P40" s="0" t="n">
        <f aca="false">$N$8*(COS($N$15)*(M40-0.25)-SIN($N$15)*O40+0.25)+$N$14</f>
        <v>549.676865557106</v>
      </c>
      <c r="Q40" s="0" t="n">
        <f aca="false">$N$6+N40</f>
        <v>450</v>
      </c>
      <c r="R40" s="9" t="n">
        <f aca="false">SIN($N$15)*$N$8*(M40-0.25)+COS($N$15)*$N$8*O40+$N$12</f>
        <v>14.3852</v>
      </c>
      <c r="S40" s="0" t="n">
        <v>0.651955</v>
      </c>
      <c r="T40" s="0" t="n">
        <v>0</v>
      </c>
      <c r="U40" s="0" t="n">
        <v>0.035963</v>
      </c>
      <c r="V40" s="0" t="n">
        <f aca="false">$T$8*(COS($T$15)*(S40-0.25)-SIN($T$15)*U40+0.25)+$T$14</f>
        <v>1075.52902667766</v>
      </c>
      <c r="W40" s="0" t="n">
        <f aca="false">$T$6+T40</f>
        <v>1400</v>
      </c>
      <c r="X40" s="8" t="n">
        <f aca="false">SIN($T$15)*$T$8*(S40-0.25)+COS($T$15)*$T$8*U40+$T$12</f>
        <v>9.7495693</v>
      </c>
      <c r="Y40" s="0" t="n">
        <v>0.651955</v>
      </c>
      <c r="Z40" s="0" t="n">
        <v>0</v>
      </c>
      <c r="AA40" s="0" t="n">
        <v>0.035963</v>
      </c>
      <c r="AB40" s="0" t="n">
        <f aca="false">$Z$8*(COS($Z$15)*(Y40-0.25)-SIN($Z$15)*AA40+0.25)+$Z$14</f>
        <v>1093.37388519036</v>
      </c>
      <c r="AC40" s="0" t="n">
        <f aca="false">Z$6+Z40</f>
        <v>1500</v>
      </c>
      <c r="AD40" s="8" t="n">
        <f aca="false">SIN(Z$15)*Z$8*(Y40-0.25)+COS(Z$15)*Z$8*AA40+Z$12</f>
        <v>7.1926</v>
      </c>
      <c r="AE40" s="0" t="n">
        <v>0.651955</v>
      </c>
      <c r="AF40" s="0" t="n">
        <v>0</v>
      </c>
      <c r="AG40" s="0" t="n">
        <v>0.035963</v>
      </c>
      <c r="AH40" s="0" t="n">
        <f aca="false">AF$8*(COS(AF$15)*(AE40-0.25)-SIN(AF$15)*AG40+0.25)+AF$14</f>
        <v>1092.37724420305</v>
      </c>
      <c r="AI40" s="0" t="n">
        <f aca="false">AF$6+AF40</f>
        <v>1600</v>
      </c>
      <c r="AJ40" s="8" t="n">
        <f aca="false">SIN(AF$15)*AF$8*(AE40-0.25)+COS(AF$15)*AF$8*AG40+AF$12</f>
        <v>3.5963</v>
      </c>
      <c r="AK40" s="8"/>
      <c r="AL40" s="8"/>
    </row>
    <row r="41" customFormat="false" ht="12.75" hidden="false" customHeight="false" outlineLevel="0" collapsed="false">
      <c r="A41" s="0" t="n">
        <v>0.591073</v>
      </c>
      <c r="B41" s="0" t="n">
        <v>0</v>
      </c>
      <c r="C41" s="0" t="n">
        <v>0.07936</v>
      </c>
      <c r="D41" s="0" t="n">
        <f aca="false">$B$8*(COS($B$15)*(A41-0.25)-SIN($B$15)*C41+0.25)+$B$6*TAN($B$13)</f>
        <v>502.41205</v>
      </c>
      <c r="E41" s="0" t="n">
        <f aca="false">$B$6+B41</f>
        <v>0</v>
      </c>
      <c r="F41" s="9" t="n">
        <f aca="false">SIN($B$15)*$B$8*(A41-0.25)+COS($B$15)*$B$8*C41+$B$12</f>
        <v>67.456</v>
      </c>
      <c r="G41" s="0" t="n">
        <v>0.591073</v>
      </c>
      <c r="H41" s="0" t="n">
        <v>0</v>
      </c>
      <c r="I41" s="0" t="n">
        <v>0.07936</v>
      </c>
      <c r="J41" s="0" t="n">
        <f aca="false">$H$8*(COS($H$15)*(G41-0.25)-SIN($H$15)*I41+0.25)+$H$14</f>
        <v>517.686727038071</v>
      </c>
      <c r="K41" s="0" t="n">
        <f aca="false">$H$6+H41</f>
        <v>300</v>
      </c>
      <c r="L41" s="9" t="n">
        <f aca="false">SIN($H$15)*$H$8*(G41-0.25)+COS($H$15)*$H$8*I41+$H$12</f>
        <v>43.648</v>
      </c>
      <c r="M41" s="0" t="n">
        <v>0.635265</v>
      </c>
      <c r="N41" s="0" t="n">
        <v>0</v>
      </c>
      <c r="O41" s="0" t="n">
        <v>0.038442</v>
      </c>
      <c r="P41" s="0" t="n">
        <f aca="false">$N$8*(COS($N$15)*(M41-0.25)-SIN($N$15)*O41+0.25)+$N$14</f>
        <v>543.000865557106</v>
      </c>
      <c r="Q41" s="0" t="n">
        <f aca="false">$N$6+N41</f>
        <v>450</v>
      </c>
      <c r="R41" s="9" t="n">
        <f aca="false">SIN($N$15)*$N$8*(M41-0.25)+COS($N$15)*$N$8*O41+$N$12</f>
        <v>15.3768</v>
      </c>
      <c r="S41" s="0" t="n">
        <v>0.635265</v>
      </c>
      <c r="T41" s="0" t="n">
        <v>0</v>
      </c>
      <c r="U41" s="0" t="n">
        <v>0.038442</v>
      </c>
      <c r="V41" s="0" t="n">
        <f aca="false">$T$8*(COS($T$15)*(S41-0.25)-SIN($T$15)*U41+0.25)+$T$14</f>
        <v>1071.00436767766</v>
      </c>
      <c r="W41" s="0" t="n">
        <f aca="false">$T$6+T41</f>
        <v>1400</v>
      </c>
      <c r="X41" s="8" t="n">
        <f aca="false">SIN($T$15)*$T$8*(S41-0.25)+COS($T$15)*$T$8*U41+$T$12</f>
        <v>10.4216262</v>
      </c>
      <c r="Y41" s="0" t="n">
        <v>0.635265</v>
      </c>
      <c r="Z41" s="0" t="n">
        <v>0</v>
      </c>
      <c r="AA41" s="0" t="n">
        <v>0.038442</v>
      </c>
      <c r="AB41" s="0" t="n">
        <f aca="false">$Z$8*(COS($Z$15)*(Y41-0.25)-SIN($Z$15)*AA41+0.25)+$Z$14</f>
        <v>1090.03588519035</v>
      </c>
      <c r="AC41" s="0" t="n">
        <f aca="false">Z$6+Z41</f>
        <v>1500</v>
      </c>
      <c r="AD41" s="8" t="n">
        <f aca="false">SIN(Z$15)*Z$8*(Y41-0.25)+COS(Z$15)*Z$8*AA41+Z$12</f>
        <v>7.6884</v>
      </c>
      <c r="AE41" s="0" t="n">
        <v>0.635265</v>
      </c>
      <c r="AF41" s="0" t="n">
        <v>0</v>
      </c>
      <c r="AG41" s="0" t="n">
        <v>0.038442</v>
      </c>
      <c r="AH41" s="0" t="n">
        <f aca="false">AF$8*(COS(AF$15)*(AE41-0.25)-SIN(AF$15)*AG41+0.25)+AF$14</f>
        <v>1090.70824420305</v>
      </c>
      <c r="AI41" s="0" t="n">
        <f aca="false">AF$6+AF41</f>
        <v>1600</v>
      </c>
      <c r="AJ41" s="8" t="n">
        <f aca="false">SIN(AF$15)*AF$8*(AE41-0.25)+COS(AF$15)*AF$8*AG41+AF$12</f>
        <v>3.8442</v>
      </c>
      <c r="AK41" s="8"/>
      <c r="AL41" s="8"/>
    </row>
    <row r="42" customFormat="false" ht="12.75" hidden="false" customHeight="false" outlineLevel="0" collapsed="false">
      <c r="A42" s="0" t="n">
        <v>0.571282</v>
      </c>
      <c r="B42" s="0" t="n">
        <v>0</v>
      </c>
      <c r="C42" s="0" t="n">
        <v>0.080997</v>
      </c>
      <c r="D42" s="0" t="n">
        <f aca="false">$B$8*(COS($B$15)*(A42-0.25)-SIN($B$15)*C42+0.25)+$B$6*TAN($B$13)</f>
        <v>485.5897</v>
      </c>
      <c r="E42" s="0" t="n">
        <f aca="false">$B$6+B42</f>
        <v>0</v>
      </c>
      <c r="F42" s="9" t="n">
        <f aca="false">SIN($B$15)*$B$8*(A42-0.25)+COS($B$15)*$B$8*C42+$B$12</f>
        <v>68.84745</v>
      </c>
      <c r="G42" s="0" t="n">
        <v>0.571282</v>
      </c>
      <c r="H42" s="0" t="n">
        <v>0</v>
      </c>
      <c r="I42" s="0" t="n">
        <v>0.080997</v>
      </c>
      <c r="J42" s="0" t="n">
        <f aca="false">$H$8*(COS($H$15)*(G42-0.25)-SIN($H$15)*I42+0.25)+$H$14</f>
        <v>506.801677038071</v>
      </c>
      <c r="K42" s="0" t="n">
        <f aca="false">$H$6+H42</f>
        <v>300</v>
      </c>
      <c r="L42" s="9" t="n">
        <f aca="false">SIN($H$15)*$H$8*(G42-0.25)+COS($H$15)*$H$8*I42+$H$12</f>
        <v>44.54835</v>
      </c>
      <c r="M42" s="0" t="n">
        <v>0.618613</v>
      </c>
      <c r="N42" s="0" t="n">
        <v>0</v>
      </c>
      <c r="O42" s="0" t="n">
        <v>0.040892</v>
      </c>
      <c r="P42" s="0" t="n">
        <f aca="false">$N$8*(COS($N$15)*(M42-0.25)-SIN($N$15)*O42+0.25)+$N$14</f>
        <v>536.340065557106</v>
      </c>
      <c r="Q42" s="0" t="n">
        <f aca="false">$N$6+N42</f>
        <v>450</v>
      </c>
      <c r="R42" s="9" t="n">
        <f aca="false">SIN($N$15)*$N$8*(M42-0.25)+COS($N$15)*$N$8*O42+$N$12</f>
        <v>16.3568</v>
      </c>
      <c r="S42" s="0" t="n">
        <v>0.618613</v>
      </c>
      <c r="T42" s="0" t="n">
        <v>0</v>
      </c>
      <c r="U42" s="0" t="n">
        <v>0.040892</v>
      </c>
      <c r="V42" s="0" t="n">
        <f aca="false">$T$8*(COS($T$15)*(S42-0.25)-SIN($T$15)*U42+0.25)+$T$14</f>
        <v>1066.49001047766</v>
      </c>
      <c r="W42" s="0" t="n">
        <f aca="false">$T$6+T42</f>
        <v>1400</v>
      </c>
      <c r="X42" s="8" t="n">
        <f aca="false">SIN($T$15)*$T$8*(S42-0.25)+COS($T$15)*$T$8*U42+$T$12</f>
        <v>11.0858212</v>
      </c>
      <c r="Y42" s="0" t="n">
        <v>0.618613</v>
      </c>
      <c r="Z42" s="0" t="n">
        <v>0</v>
      </c>
      <c r="AA42" s="0" t="n">
        <v>0.040892</v>
      </c>
      <c r="AB42" s="0" t="n">
        <f aca="false">$Z$8*(COS($Z$15)*(Y42-0.25)-SIN($Z$15)*AA42+0.25)+$Z$14</f>
        <v>1086.70548519036</v>
      </c>
      <c r="AC42" s="0" t="n">
        <f aca="false">Z$6+Z42</f>
        <v>1500</v>
      </c>
      <c r="AD42" s="8" t="n">
        <f aca="false">SIN(Z$15)*Z$8*(Y42-0.25)+COS(Z$15)*Z$8*AA42+Z$12</f>
        <v>8.1784</v>
      </c>
      <c r="AE42" s="0" t="n">
        <v>0.618613</v>
      </c>
      <c r="AF42" s="0" t="n">
        <v>0</v>
      </c>
      <c r="AG42" s="0" t="n">
        <v>0.040892</v>
      </c>
      <c r="AH42" s="0" t="n">
        <f aca="false">AF$8*(COS(AF$15)*(AE42-0.25)-SIN(AF$15)*AG42+0.25)+AF$14</f>
        <v>1089.04304420305</v>
      </c>
      <c r="AI42" s="0" t="n">
        <f aca="false">AF$6+AF42</f>
        <v>1600</v>
      </c>
      <c r="AJ42" s="8" t="n">
        <f aca="false">SIN(AF$15)*AF$8*(AE42-0.25)+COS(AF$15)*AF$8*AG42+AF$12</f>
        <v>4.0892</v>
      </c>
      <c r="AK42" s="8"/>
      <c r="AL42" s="8"/>
    </row>
    <row r="43" customFormat="false" ht="12.75" hidden="false" customHeight="false" outlineLevel="0" collapsed="false">
      <c r="A43" s="0" t="n">
        <v>0.551375</v>
      </c>
      <c r="B43" s="0" t="n">
        <v>0</v>
      </c>
      <c r="C43" s="0" t="n">
        <v>0.082433</v>
      </c>
      <c r="D43" s="0" t="n">
        <f aca="false">$B$8*(COS($B$15)*(A43-0.25)-SIN($B$15)*C43+0.25)+$B$6*TAN($B$13)</f>
        <v>468.66875</v>
      </c>
      <c r="E43" s="0" t="n">
        <f aca="false">$B$6+B43</f>
        <v>0</v>
      </c>
      <c r="F43" s="9" t="n">
        <f aca="false">SIN($B$15)*$B$8*(A43-0.25)+COS($B$15)*$B$8*C43+$B$12</f>
        <v>70.06805</v>
      </c>
      <c r="G43" s="0" t="n">
        <v>0.551375</v>
      </c>
      <c r="H43" s="0" t="n">
        <v>0</v>
      </c>
      <c r="I43" s="0" t="n">
        <v>0.082433</v>
      </c>
      <c r="J43" s="0" t="n">
        <f aca="false">$H$8*(COS($H$15)*(G43-0.25)-SIN($H$15)*I43+0.25)+$H$14</f>
        <v>495.852827038071</v>
      </c>
      <c r="K43" s="0" t="n">
        <f aca="false">$H$6+H43</f>
        <v>300</v>
      </c>
      <c r="L43" s="9" t="n">
        <f aca="false">SIN($H$15)*$H$8*(G43-0.25)+COS($H$15)*$H$8*I43+$H$12</f>
        <v>45.33815</v>
      </c>
      <c r="M43" s="0" t="n">
        <v>0.602001</v>
      </c>
      <c r="N43" s="0" t="n">
        <v>0</v>
      </c>
      <c r="O43" s="0" t="n">
        <v>0.043301</v>
      </c>
      <c r="P43" s="0" t="n">
        <f aca="false">$N$8*(COS($N$15)*(M43-0.25)-SIN($N$15)*O43+0.25)+$N$14</f>
        <v>529.695265557106</v>
      </c>
      <c r="Q43" s="0" t="n">
        <f aca="false">$N$6+N43</f>
        <v>450</v>
      </c>
      <c r="R43" s="9" t="n">
        <f aca="false">SIN($N$15)*$N$8*(M43-0.25)+COS($N$15)*$N$8*O43+$N$12</f>
        <v>17.3204</v>
      </c>
      <c r="S43" s="0" t="n">
        <v>0.602001</v>
      </c>
      <c r="T43" s="0" t="n">
        <v>0</v>
      </c>
      <c r="U43" s="0" t="n">
        <v>0.043301</v>
      </c>
      <c r="V43" s="0" t="n">
        <f aca="false">$T$8*(COS($T$15)*(S43-0.25)-SIN($T$15)*U43+0.25)+$T$14</f>
        <v>1061.98649727766</v>
      </c>
      <c r="W43" s="0" t="n">
        <f aca="false">$T$6+T43</f>
        <v>1400</v>
      </c>
      <c r="X43" s="8" t="n">
        <f aca="false">SIN($T$15)*$T$8*(S43-0.25)+COS($T$15)*$T$8*U43+$T$12</f>
        <v>11.7389011</v>
      </c>
      <c r="Y43" s="0" t="n">
        <v>0.602001</v>
      </c>
      <c r="Z43" s="0" t="n">
        <v>0</v>
      </c>
      <c r="AA43" s="0" t="n">
        <v>0.043301</v>
      </c>
      <c r="AB43" s="0" t="n">
        <f aca="false">$Z$8*(COS($Z$15)*(Y43-0.25)-SIN($Z$15)*AA43+0.25)+$Z$14</f>
        <v>1083.38308519036</v>
      </c>
      <c r="AC43" s="0" t="n">
        <f aca="false">Z$6+Z43</f>
        <v>1500</v>
      </c>
      <c r="AD43" s="8" t="n">
        <f aca="false">SIN(Z$15)*Z$8*(Y43-0.25)+COS(Z$15)*Z$8*AA43+Z$12</f>
        <v>8.6602</v>
      </c>
      <c r="AE43" s="0" t="n">
        <v>0.602001</v>
      </c>
      <c r="AF43" s="0" t="n">
        <v>0</v>
      </c>
      <c r="AG43" s="0" t="n">
        <v>0.043301</v>
      </c>
      <c r="AH43" s="0" t="n">
        <f aca="false">AF$8*(COS(AF$15)*(AE43-0.25)-SIN(AF$15)*AG43+0.25)+AF$14</f>
        <v>1087.38184420305</v>
      </c>
      <c r="AI43" s="0" t="n">
        <f aca="false">AF$6+AF43</f>
        <v>1600</v>
      </c>
      <c r="AJ43" s="8" t="n">
        <f aca="false">SIN(AF$15)*AF$8*(AE43-0.25)+COS(AF$15)*AF$8*AG43+AF$12</f>
        <v>4.3301</v>
      </c>
      <c r="AK43" s="8"/>
      <c r="AL43" s="8"/>
    </row>
    <row r="44" customFormat="false" ht="12.75" hidden="false" customHeight="false" outlineLevel="0" collapsed="false">
      <c r="A44" s="0" t="n">
        <v>0.531356</v>
      </c>
      <c r="B44" s="0" t="n">
        <v>0</v>
      </c>
      <c r="C44" s="0" t="n">
        <v>0.083679</v>
      </c>
      <c r="D44" s="0" t="n">
        <f aca="false">$B$8*(COS($B$15)*(A44-0.25)-SIN($B$15)*C44+0.25)+$B$6*TAN($B$13)</f>
        <v>451.6526</v>
      </c>
      <c r="E44" s="0" t="n">
        <f aca="false">$B$6+B44</f>
        <v>0</v>
      </c>
      <c r="F44" s="9" t="n">
        <f aca="false">SIN($B$15)*$B$8*(A44-0.25)+COS($B$15)*$B$8*C44+$B$12</f>
        <v>71.12715</v>
      </c>
      <c r="G44" s="0" t="n">
        <v>0.531356</v>
      </c>
      <c r="H44" s="0" t="n">
        <v>0</v>
      </c>
      <c r="I44" s="0" t="n">
        <v>0.083679</v>
      </c>
      <c r="J44" s="0" t="n">
        <f aca="false">$H$8*(COS($H$15)*(G44-0.25)-SIN($H$15)*I44+0.25)+$H$14</f>
        <v>484.842377038071</v>
      </c>
      <c r="K44" s="0" t="n">
        <f aca="false">$H$6+H44</f>
        <v>300</v>
      </c>
      <c r="L44" s="9" t="n">
        <f aca="false">SIN($H$15)*$H$8*(G44-0.25)+COS($H$15)*$H$8*I44+$H$12</f>
        <v>46.02345</v>
      </c>
      <c r="M44" s="0" t="n">
        <v>0.585419</v>
      </c>
      <c r="N44" s="0" t="n">
        <v>0</v>
      </c>
      <c r="O44" s="0" t="n">
        <v>0.045661</v>
      </c>
      <c r="P44" s="0" t="n">
        <f aca="false">$N$8*(COS($N$15)*(M44-0.25)-SIN($N$15)*O44+0.25)+$N$14</f>
        <v>523.062465557106</v>
      </c>
      <c r="Q44" s="0" t="n">
        <f aca="false">$N$6+N44</f>
        <v>450</v>
      </c>
      <c r="R44" s="9" t="n">
        <f aca="false">SIN($N$15)*$N$8*(M44-0.25)+COS($N$15)*$N$8*O44+$N$12</f>
        <v>18.2644</v>
      </c>
      <c r="S44" s="0" t="n">
        <v>0.585419</v>
      </c>
      <c r="T44" s="0" t="n">
        <v>0</v>
      </c>
      <c r="U44" s="0" t="n">
        <v>0.045661</v>
      </c>
      <c r="V44" s="0" t="n">
        <f aca="false">$T$8*(COS($T$15)*(S44-0.25)-SIN($T$15)*U44+0.25)+$T$14</f>
        <v>1057.49111707766</v>
      </c>
      <c r="W44" s="0" t="n">
        <f aca="false">$T$6+T44</f>
        <v>1400</v>
      </c>
      <c r="X44" s="8" t="n">
        <f aca="false">SIN($T$15)*$T$8*(S44-0.25)+COS($T$15)*$T$8*U44+$T$12</f>
        <v>12.3786971</v>
      </c>
      <c r="Y44" s="0" t="n">
        <v>0.585419</v>
      </c>
      <c r="Z44" s="0" t="n">
        <v>0</v>
      </c>
      <c r="AA44" s="0" t="n">
        <v>0.045661</v>
      </c>
      <c r="AB44" s="0" t="n">
        <f aca="false">$Z$8*(COS($Z$15)*(Y44-0.25)-SIN($Z$15)*AA44+0.25)+$Z$14</f>
        <v>1080.06668519036</v>
      </c>
      <c r="AC44" s="0" t="n">
        <f aca="false">Z$6+Z44</f>
        <v>1500</v>
      </c>
      <c r="AD44" s="8" t="n">
        <f aca="false">SIN(Z$15)*Z$8*(Y44-0.25)+COS(Z$15)*Z$8*AA44+Z$12</f>
        <v>9.1322</v>
      </c>
      <c r="AE44" s="0" t="n">
        <v>0.585419</v>
      </c>
      <c r="AF44" s="0" t="n">
        <v>0</v>
      </c>
      <c r="AG44" s="0" t="n">
        <v>0.045661</v>
      </c>
      <c r="AH44" s="0" t="n">
        <f aca="false">AF$8*(COS(AF$15)*(AE44-0.25)-SIN(AF$15)*AG44+0.25)+AF$14</f>
        <v>1085.72364420305</v>
      </c>
      <c r="AI44" s="0" t="n">
        <f aca="false">AF$6+AF44</f>
        <v>1600</v>
      </c>
      <c r="AJ44" s="8" t="n">
        <f aca="false">SIN(AF$15)*AF$8*(AE44-0.25)+COS(AF$15)*AF$8*AG44+AF$12</f>
        <v>4.5661</v>
      </c>
      <c r="AK44" s="8"/>
      <c r="AL44" s="8"/>
    </row>
    <row r="45" customFormat="false" ht="12.75" hidden="false" customHeight="false" outlineLevel="0" collapsed="false">
      <c r="A45" s="0" t="n">
        <v>0.511249</v>
      </c>
      <c r="B45" s="0" t="n">
        <v>0</v>
      </c>
      <c r="C45" s="0" t="n">
        <v>0.084745</v>
      </c>
      <c r="D45" s="0" t="n">
        <f aca="false">$B$8*(COS($B$15)*(A45-0.25)-SIN($B$15)*C45+0.25)+$B$6*TAN($B$13)</f>
        <v>434.56165</v>
      </c>
      <c r="E45" s="0" t="n">
        <f aca="false">$B$6+B45</f>
        <v>0</v>
      </c>
      <c r="F45" s="9" t="n">
        <f aca="false">SIN($B$15)*$B$8*(A45-0.25)+COS($B$15)*$B$8*C45+$B$12</f>
        <v>72.03325</v>
      </c>
      <c r="G45" s="0" t="n">
        <v>0.511249</v>
      </c>
      <c r="H45" s="0" t="n">
        <v>0</v>
      </c>
      <c r="I45" s="0" t="n">
        <v>0.084745</v>
      </c>
      <c r="J45" s="0" t="n">
        <f aca="false">$H$8*(COS($H$15)*(G45-0.25)-SIN($H$15)*I45+0.25)+$H$14</f>
        <v>473.783527038071</v>
      </c>
      <c r="K45" s="0" t="n">
        <f aca="false">$H$6+H45</f>
        <v>300</v>
      </c>
      <c r="L45" s="9" t="n">
        <f aca="false">SIN($H$15)*$H$8*(G45-0.25)+COS($H$15)*$H$8*I45+$H$12</f>
        <v>46.60975</v>
      </c>
      <c r="M45" s="0" t="n">
        <v>0.568858</v>
      </c>
      <c r="N45" s="0" t="n">
        <v>0</v>
      </c>
      <c r="O45" s="0" t="n">
        <v>0.047964</v>
      </c>
      <c r="P45" s="0" t="n">
        <f aca="false">$N$8*(COS($N$15)*(M45-0.25)-SIN($N$15)*O45+0.25)+$N$14</f>
        <v>516.438065557106</v>
      </c>
      <c r="Q45" s="0" t="n">
        <f aca="false">$N$6+N45</f>
        <v>450</v>
      </c>
      <c r="R45" s="9" t="n">
        <f aca="false">SIN($N$15)*$N$8*(M45-0.25)+COS($N$15)*$N$8*O45+$N$12</f>
        <v>19.1856</v>
      </c>
      <c r="S45" s="0" t="n">
        <v>0.568858</v>
      </c>
      <c r="T45" s="0" t="n">
        <v>0</v>
      </c>
      <c r="U45" s="0" t="n">
        <v>0.047964</v>
      </c>
      <c r="V45" s="0" t="n">
        <f aca="false">$T$8*(COS($T$15)*(S45-0.25)-SIN($T$15)*U45+0.25)+$T$14</f>
        <v>1053.00142997766</v>
      </c>
      <c r="W45" s="0" t="n">
        <f aca="false">$T$6+T45</f>
        <v>1400</v>
      </c>
      <c r="X45" s="8" t="n">
        <f aca="false">SIN($T$15)*$T$8*(S45-0.25)+COS($T$15)*$T$8*U45+$T$12</f>
        <v>13.0030404</v>
      </c>
      <c r="Y45" s="0" t="n">
        <v>0.568858</v>
      </c>
      <c r="Z45" s="0" t="n">
        <v>0</v>
      </c>
      <c r="AA45" s="0" t="n">
        <v>0.047964</v>
      </c>
      <c r="AB45" s="0" t="n">
        <f aca="false">$Z$8*(COS($Z$15)*(Y45-0.25)-SIN($Z$15)*AA45+0.25)+$Z$14</f>
        <v>1076.75448519036</v>
      </c>
      <c r="AC45" s="0" t="n">
        <f aca="false">Z$6+Z45</f>
        <v>1500</v>
      </c>
      <c r="AD45" s="8" t="n">
        <f aca="false">SIN(Z$15)*Z$8*(Y45-0.25)+COS(Z$15)*Z$8*AA45+Z$12</f>
        <v>9.5928</v>
      </c>
      <c r="AE45" s="0" t="n">
        <v>0.568858</v>
      </c>
      <c r="AF45" s="0" t="n">
        <v>0</v>
      </c>
      <c r="AG45" s="0" t="n">
        <v>0.047964</v>
      </c>
      <c r="AH45" s="0" t="n">
        <f aca="false">AF$8*(COS(AF$15)*(AE45-0.25)-SIN(AF$15)*AG45+0.25)+AF$14</f>
        <v>1084.06754420305</v>
      </c>
      <c r="AI45" s="0" t="n">
        <f aca="false">AF$6+AF45</f>
        <v>1600</v>
      </c>
      <c r="AJ45" s="8" t="n">
        <f aca="false">SIN(AF$15)*AF$8*(AE45-0.25)+COS(AF$15)*AF$8*AG45+AF$12</f>
        <v>4.7964</v>
      </c>
      <c r="AK45" s="8"/>
      <c r="AL45" s="8"/>
    </row>
    <row r="46" customFormat="false" ht="12.75" hidden="false" customHeight="false" outlineLevel="0" collapsed="false">
      <c r="A46" s="0" t="n">
        <v>0.491087</v>
      </c>
      <c r="B46" s="0" t="n">
        <v>0</v>
      </c>
      <c r="C46" s="0" t="n">
        <v>0.085638</v>
      </c>
      <c r="D46" s="0" t="n">
        <f aca="false">$B$8*(COS($B$15)*(A46-0.25)-SIN($B$15)*C46+0.25)+$B$6*TAN($B$13)</f>
        <v>417.42395</v>
      </c>
      <c r="E46" s="0" t="n">
        <f aca="false">$B$6+B46</f>
        <v>0</v>
      </c>
      <c r="F46" s="9" t="n">
        <f aca="false">SIN($B$15)*$B$8*(A46-0.25)+COS($B$15)*$B$8*C46+$B$12</f>
        <v>72.7923</v>
      </c>
      <c r="G46" s="0" t="n">
        <v>0.491087</v>
      </c>
      <c r="H46" s="0" t="n">
        <v>0</v>
      </c>
      <c r="I46" s="0" t="n">
        <v>0.085638</v>
      </c>
      <c r="J46" s="0" t="n">
        <f aca="false">$H$8*(COS($H$15)*(G46-0.25)-SIN($H$15)*I46+0.25)+$H$14</f>
        <v>462.694427038071</v>
      </c>
      <c r="K46" s="0" t="n">
        <f aca="false">$H$6+H46</f>
        <v>300</v>
      </c>
      <c r="L46" s="9" t="n">
        <f aca="false">SIN($H$15)*$H$8*(G46-0.25)+COS($H$15)*$H$8*I46+$H$12</f>
        <v>47.1009</v>
      </c>
      <c r="M46" s="0" t="n">
        <v>0.552313</v>
      </c>
      <c r="N46" s="0" t="n">
        <v>0</v>
      </c>
      <c r="O46" s="0" t="n">
        <v>0.050203</v>
      </c>
      <c r="P46" s="0" t="n">
        <f aca="false">$N$8*(COS($N$15)*(M46-0.25)-SIN($N$15)*O46+0.25)+$N$14</f>
        <v>509.820065557106</v>
      </c>
      <c r="Q46" s="0" t="n">
        <f aca="false">$N$6+N46</f>
        <v>450</v>
      </c>
      <c r="R46" s="9" t="n">
        <f aca="false">SIN($N$15)*$N$8*(M46-0.25)+COS($N$15)*$N$8*O46+$N$12</f>
        <v>20.0812</v>
      </c>
      <c r="S46" s="0" t="n">
        <v>0.552313</v>
      </c>
      <c r="T46" s="0" t="n">
        <v>0</v>
      </c>
      <c r="U46" s="0" t="n">
        <v>0.050203</v>
      </c>
      <c r="V46" s="0" t="n">
        <f aca="false">$T$8*(COS($T$15)*(S46-0.25)-SIN($T$15)*U46+0.25)+$T$14</f>
        <v>1048.51608047766</v>
      </c>
      <c r="W46" s="0" t="n">
        <f aca="false">$T$6+T46</f>
        <v>1400</v>
      </c>
      <c r="X46" s="8" t="n">
        <f aca="false">SIN($T$15)*$T$8*(S46-0.25)+COS($T$15)*$T$8*U46+$T$12</f>
        <v>13.6100333</v>
      </c>
      <c r="Y46" s="0" t="n">
        <v>0.552313</v>
      </c>
      <c r="Z46" s="0" t="n">
        <v>0</v>
      </c>
      <c r="AA46" s="0" t="n">
        <v>0.050203</v>
      </c>
      <c r="AB46" s="0" t="n">
        <f aca="false">$Z$8*(COS($Z$15)*(Y46-0.25)-SIN($Z$15)*AA46+0.25)+$Z$14</f>
        <v>1073.44548519036</v>
      </c>
      <c r="AC46" s="0" t="n">
        <f aca="false">Z$6+Z46</f>
        <v>1500</v>
      </c>
      <c r="AD46" s="8" t="n">
        <f aca="false">SIN(Z$15)*Z$8*(Y46-0.25)+COS(Z$15)*Z$8*AA46+Z$12</f>
        <v>10.0406</v>
      </c>
      <c r="AE46" s="0" t="n">
        <v>0.552313</v>
      </c>
      <c r="AF46" s="0" t="n">
        <v>0</v>
      </c>
      <c r="AG46" s="0" t="n">
        <v>0.050203</v>
      </c>
      <c r="AH46" s="0" t="n">
        <f aca="false">AF$8*(COS(AF$15)*(AE46-0.25)-SIN(AF$15)*AG46+0.25)+AF$14</f>
        <v>1082.41304420305</v>
      </c>
      <c r="AI46" s="0" t="n">
        <f aca="false">AF$6+AF46</f>
        <v>1600</v>
      </c>
      <c r="AJ46" s="8" t="n">
        <f aca="false">SIN(AF$15)*AF$8*(AE46-0.25)+COS(AF$15)*AF$8*AG46+AF$12</f>
        <v>5.0203</v>
      </c>
      <c r="AK46" s="8"/>
      <c r="AL46" s="8"/>
    </row>
    <row r="47" customFormat="false" ht="12.75" hidden="false" customHeight="false" outlineLevel="0" collapsed="false">
      <c r="A47" s="0" t="n">
        <v>0.470899</v>
      </c>
      <c r="B47" s="0" t="n">
        <v>0</v>
      </c>
      <c r="C47" s="0" t="n">
        <v>0.086358</v>
      </c>
      <c r="D47" s="0" t="n">
        <f aca="false">$B$8*(COS($B$15)*(A47-0.25)-SIN($B$15)*C47+0.25)+$B$6*TAN($B$13)</f>
        <v>400.26415</v>
      </c>
      <c r="E47" s="0" t="n">
        <f aca="false">$B$6+B47</f>
        <v>0</v>
      </c>
      <c r="F47" s="9" t="n">
        <f aca="false">SIN($B$15)*$B$8*(A47-0.25)+COS($B$15)*$B$8*C47+$B$12</f>
        <v>73.4043</v>
      </c>
      <c r="G47" s="0" t="n">
        <v>0.470899</v>
      </c>
      <c r="H47" s="0" t="n">
        <v>0</v>
      </c>
      <c r="I47" s="0" t="n">
        <v>0.086358</v>
      </c>
      <c r="J47" s="0" t="n">
        <f aca="false">$H$8*(COS($H$15)*(G47-0.25)-SIN($H$15)*I47+0.25)+$H$14</f>
        <v>451.591027038071</v>
      </c>
      <c r="K47" s="0" t="n">
        <f aca="false">$H$6+H47</f>
        <v>300</v>
      </c>
      <c r="L47" s="9" t="n">
        <f aca="false">SIN($H$15)*$H$8*(G47-0.25)+COS($H$15)*$H$8*I47+$H$12</f>
        <v>47.4969</v>
      </c>
      <c r="M47" s="0" t="n">
        <v>0.53578</v>
      </c>
      <c r="N47" s="0" t="n">
        <v>0</v>
      </c>
      <c r="O47" s="0" t="n">
        <v>0.052369</v>
      </c>
      <c r="P47" s="0" t="n">
        <f aca="false">$N$8*(COS($N$15)*(M47-0.25)-SIN($N$15)*O47+0.25)+$N$14</f>
        <v>503.206865557106</v>
      </c>
      <c r="Q47" s="0" t="n">
        <f aca="false">$N$6+N47</f>
        <v>450</v>
      </c>
      <c r="R47" s="9" t="n">
        <f aca="false">SIN($N$15)*$N$8*(M47-0.25)+COS($N$15)*$N$8*O47+$N$12</f>
        <v>20.9476</v>
      </c>
      <c r="S47" s="0" t="n">
        <v>0.53578</v>
      </c>
      <c r="T47" s="0" t="n">
        <v>0</v>
      </c>
      <c r="U47" s="0" t="n">
        <v>0.052369</v>
      </c>
      <c r="V47" s="0" t="n">
        <f aca="false">$T$8*(COS($T$15)*(S47-0.25)-SIN($T$15)*U47+0.25)+$T$14</f>
        <v>1044.03398417766</v>
      </c>
      <c r="W47" s="0" t="n">
        <f aca="false">$T$6+T47</f>
        <v>1400</v>
      </c>
      <c r="X47" s="8" t="n">
        <f aca="false">SIN($T$15)*$T$8*(S47-0.25)+COS($T$15)*$T$8*U47+$T$12</f>
        <v>14.1972359</v>
      </c>
      <c r="Y47" s="0" t="n">
        <v>0.53578</v>
      </c>
      <c r="Z47" s="0" t="n">
        <v>0</v>
      </c>
      <c r="AA47" s="0" t="n">
        <v>0.052369</v>
      </c>
      <c r="AB47" s="0" t="n">
        <f aca="false">$Z$8*(COS($Z$15)*(Y47-0.25)-SIN($Z$15)*AA47+0.25)+$Z$14</f>
        <v>1070.13888519035</v>
      </c>
      <c r="AC47" s="0" t="n">
        <f aca="false">Z$6+Z47</f>
        <v>1500</v>
      </c>
      <c r="AD47" s="8" t="n">
        <f aca="false">SIN(Z$15)*Z$8*(Y47-0.25)+COS(Z$15)*Z$8*AA47+Z$12</f>
        <v>10.4738</v>
      </c>
      <c r="AE47" s="0" t="n">
        <v>0.53578</v>
      </c>
      <c r="AF47" s="0" t="n">
        <v>0</v>
      </c>
      <c r="AG47" s="0" t="n">
        <v>0.052369</v>
      </c>
      <c r="AH47" s="0" t="n">
        <f aca="false">AF$8*(COS(AF$15)*(AE47-0.25)-SIN(AF$15)*AG47+0.25)+AF$14</f>
        <v>1080.75974420305</v>
      </c>
      <c r="AI47" s="0" t="n">
        <f aca="false">AF$6+AF47</f>
        <v>1600</v>
      </c>
      <c r="AJ47" s="8" t="n">
        <f aca="false">SIN(AF$15)*AF$8*(AE47-0.25)+COS(AF$15)*AF$8*AG47+AF$12</f>
        <v>5.2369</v>
      </c>
      <c r="AK47" s="8"/>
      <c r="AL47" s="8"/>
    </row>
    <row r="48" customFormat="false" ht="12.75" hidden="false" customHeight="false" outlineLevel="0" collapsed="false">
      <c r="A48" s="0" t="n">
        <v>0.450697</v>
      </c>
      <c r="B48" s="0" t="n">
        <v>0</v>
      </c>
      <c r="C48" s="0" t="n">
        <v>0.086904</v>
      </c>
      <c r="D48" s="0" t="n">
        <f aca="false">$B$8*(COS($B$15)*(A48-0.25)-SIN($B$15)*C48+0.25)+$B$6*TAN($B$13)</f>
        <v>383.09245</v>
      </c>
      <c r="E48" s="0" t="n">
        <f aca="false">$B$6+B48</f>
        <v>0</v>
      </c>
      <c r="F48" s="9" t="n">
        <f aca="false">SIN($B$15)*$B$8*(A48-0.25)+COS($B$15)*$B$8*C48+$B$12</f>
        <v>73.8684</v>
      </c>
      <c r="G48" s="0" t="n">
        <v>0.450697</v>
      </c>
      <c r="H48" s="0" t="n">
        <v>0</v>
      </c>
      <c r="I48" s="0" t="n">
        <v>0.086904</v>
      </c>
      <c r="J48" s="0" t="n">
        <f aca="false">$H$8*(COS($H$15)*(G48-0.25)-SIN($H$15)*I48+0.25)+$H$14</f>
        <v>440.479927038071</v>
      </c>
      <c r="K48" s="0" t="n">
        <f aca="false">$H$6+H48</f>
        <v>300</v>
      </c>
      <c r="L48" s="9" t="n">
        <f aca="false">SIN($H$15)*$H$8*(G48-0.25)+COS($H$15)*$H$8*I48+$H$12</f>
        <v>47.7972</v>
      </c>
      <c r="M48" s="0" t="n">
        <v>0.519261</v>
      </c>
      <c r="N48" s="0" t="n">
        <v>0</v>
      </c>
      <c r="O48" s="0" t="n">
        <v>0.054456</v>
      </c>
      <c r="P48" s="0" t="n">
        <f aca="false">$N$8*(COS($N$15)*(M48-0.25)-SIN($N$15)*O48+0.25)+$N$14</f>
        <v>496.599265557106</v>
      </c>
      <c r="Q48" s="0" t="n">
        <f aca="false">$N$6+N48</f>
        <v>450</v>
      </c>
      <c r="R48" s="9" t="n">
        <f aca="false">SIN($N$15)*$N$8*(M48-0.25)+COS($N$15)*$N$8*O48+$N$12</f>
        <v>21.7824</v>
      </c>
      <c r="S48" s="0" t="n">
        <v>0.519261</v>
      </c>
      <c r="T48" s="0" t="n">
        <v>0</v>
      </c>
      <c r="U48" s="0" t="n">
        <v>0.054456</v>
      </c>
      <c r="V48" s="0" t="n">
        <f aca="false">$T$8*(COS($T$15)*(S48-0.25)-SIN($T$15)*U48+0.25)+$T$14</f>
        <v>1039.55568327766</v>
      </c>
      <c r="W48" s="0" t="n">
        <f aca="false">$T$6+T48</f>
        <v>1400</v>
      </c>
      <c r="X48" s="8" t="n">
        <f aca="false">SIN($T$15)*$T$8*(S48-0.25)+COS($T$15)*$T$8*U48+$T$12</f>
        <v>14.7630216</v>
      </c>
      <c r="Y48" s="0" t="n">
        <v>0.519261</v>
      </c>
      <c r="Z48" s="0" t="n">
        <v>0</v>
      </c>
      <c r="AA48" s="0" t="n">
        <v>0.054456</v>
      </c>
      <c r="AB48" s="0" t="n">
        <f aca="false">$Z$8*(COS($Z$15)*(Y48-0.25)-SIN($Z$15)*AA48+0.25)+$Z$14</f>
        <v>1066.83508519036</v>
      </c>
      <c r="AC48" s="0" t="n">
        <f aca="false">Z$6+Z48</f>
        <v>1500</v>
      </c>
      <c r="AD48" s="8" t="n">
        <f aca="false">SIN(Z$15)*Z$8*(Y48-0.25)+COS(Z$15)*Z$8*AA48+Z$12</f>
        <v>10.8912</v>
      </c>
      <c r="AE48" s="0" t="n">
        <v>0.519261</v>
      </c>
      <c r="AF48" s="0" t="n">
        <v>0</v>
      </c>
      <c r="AG48" s="0" t="n">
        <v>0.054456</v>
      </c>
      <c r="AH48" s="0" t="n">
        <f aca="false">AF$8*(COS(AF$15)*(AE48-0.25)-SIN(AF$15)*AG48+0.25)+AF$14</f>
        <v>1079.10784420305</v>
      </c>
      <c r="AI48" s="0" t="n">
        <f aca="false">AF$6+AF48</f>
        <v>1600</v>
      </c>
      <c r="AJ48" s="8" t="n">
        <f aca="false">SIN(AF$15)*AF$8*(AE48-0.25)+COS(AF$15)*AF$8*AG48+AF$12</f>
        <v>5.4456</v>
      </c>
      <c r="AK48" s="8"/>
      <c r="AL48" s="8"/>
    </row>
    <row r="49" customFormat="false" ht="12.75" hidden="false" customHeight="false" outlineLevel="0" collapsed="false">
      <c r="A49" s="0" t="n">
        <v>0.430483</v>
      </c>
      <c r="B49" s="0" t="n">
        <v>0</v>
      </c>
      <c r="C49" s="0" t="n">
        <v>0.087279</v>
      </c>
      <c r="D49" s="0" t="n">
        <f aca="false">$B$8*(COS($B$15)*(A49-0.25)-SIN($B$15)*C49+0.25)+$B$6*TAN($B$13)</f>
        <v>365.91055</v>
      </c>
      <c r="E49" s="0" t="n">
        <f aca="false">$B$6+B49</f>
        <v>0</v>
      </c>
      <c r="F49" s="9" t="n">
        <f aca="false">SIN($B$15)*$B$8*(A49-0.25)+COS($B$15)*$B$8*C49+$B$12</f>
        <v>74.18715</v>
      </c>
      <c r="G49" s="0" t="n">
        <v>0.430483</v>
      </c>
      <c r="H49" s="0" t="n">
        <v>0</v>
      </c>
      <c r="I49" s="0" t="n">
        <v>0.087279</v>
      </c>
      <c r="J49" s="0" t="n">
        <f aca="false">$H$8*(COS($H$15)*(G49-0.25)-SIN($H$15)*I49+0.25)+$H$14</f>
        <v>429.362227038071</v>
      </c>
      <c r="K49" s="0" t="n">
        <f aca="false">$H$6+H49</f>
        <v>300</v>
      </c>
      <c r="L49" s="9" t="n">
        <f aca="false">SIN($H$15)*$H$8*(G49-0.25)+COS($H$15)*$H$8*I49+$H$12</f>
        <v>48.00345</v>
      </c>
      <c r="M49" s="0" t="n">
        <v>0.502758</v>
      </c>
      <c r="N49" s="0" t="n">
        <v>0</v>
      </c>
      <c r="O49" s="0" t="n">
        <v>0.056457</v>
      </c>
      <c r="P49" s="0" t="n">
        <f aca="false">$N$8*(COS($N$15)*(M49-0.25)-SIN($N$15)*O49+0.25)+$N$14</f>
        <v>489.998065557106</v>
      </c>
      <c r="Q49" s="0" t="n">
        <f aca="false">$N$6+N49</f>
        <v>450</v>
      </c>
      <c r="R49" s="9" t="n">
        <f aca="false">SIN($N$15)*$N$8*(M49-0.25)+COS($N$15)*$N$8*O49+$N$12</f>
        <v>22.5828</v>
      </c>
      <c r="S49" s="0" t="n">
        <v>0.502758</v>
      </c>
      <c r="T49" s="0" t="n">
        <v>0</v>
      </c>
      <c r="U49" s="0" t="n">
        <v>0.056457</v>
      </c>
      <c r="V49" s="0" t="n">
        <f aca="false">$T$8*(COS($T$15)*(S49-0.25)-SIN($T$15)*U49+0.25)+$T$14</f>
        <v>1035.08171997766</v>
      </c>
      <c r="W49" s="0" t="n">
        <f aca="false">$T$6+T49</f>
        <v>1400</v>
      </c>
      <c r="X49" s="8" t="n">
        <f aca="false">SIN($T$15)*$T$8*(S49-0.25)+COS($T$15)*$T$8*U49+$T$12</f>
        <v>15.3054927</v>
      </c>
      <c r="Y49" s="0" t="n">
        <v>0.502758</v>
      </c>
      <c r="Z49" s="0" t="n">
        <v>0</v>
      </c>
      <c r="AA49" s="0" t="n">
        <v>0.056457</v>
      </c>
      <c r="AB49" s="0" t="n">
        <f aca="false">$Z$8*(COS($Z$15)*(Y49-0.25)-SIN($Z$15)*AA49+0.25)+$Z$14</f>
        <v>1063.53448519035</v>
      </c>
      <c r="AC49" s="0" t="n">
        <f aca="false">Z$6+Z49</f>
        <v>1500</v>
      </c>
      <c r="AD49" s="8" t="n">
        <f aca="false">SIN(Z$15)*Z$8*(Y49-0.25)+COS(Z$15)*Z$8*AA49+Z$12</f>
        <v>11.2914</v>
      </c>
      <c r="AE49" s="0" t="n">
        <v>0.502758</v>
      </c>
      <c r="AF49" s="0" t="n">
        <v>0</v>
      </c>
      <c r="AG49" s="0" t="n">
        <v>0.056457</v>
      </c>
      <c r="AH49" s="0" t="n">
        <f aca="false">AF$8*(COS(AF$15)*(AE49-0.25)-SIN(AF$15)*AG49+0.25)+AF$14</f>
        <v>1077.45754420305</v>
      </c>
      <c r="AI49" s="0" t="n">
        <f aca="false">AF$6+AF49</f>
        <v>1600</v>
      </c>
      <c r="AJ49" s="8" t="n">
        <f aca="false">SIN(AF$15)*AF$8*(AE49-0.25)+COS(AF$15)*AF$8*AG49+AF$12</f>
        <v>5.6457</v>
      </c>
      <c r="AK49" s="8"/>
      <c r="AL49" s="8"/>
    </row>
    <row r="50" customFormat="false" ht="12.75" hidden="false" customHeight="false" outlineLevel="0" collapsed="false">
      <c r="A50" s="0" t="n">
        <v>0.410267</v>
      </c>
      <c r="B50" s="0" t="n">
        <v>0</v>
      </c>
      <c r="C50" s="0" t="n">
        <v>0.087482</v>
      </c>
      <c r="D50" s="0" t="n">
        <f aca="false">$B$8*(COS($B$15)*(A50-0.25)-SIN($B$15)*C50+0.25)+$B$6*TAN($B$13)</f>
        <v>348.72695</v>
      </c>
      <c r="E50" s="0" t="n">
        <f aca="false">$B$6+B50</f>
        <v>0</v>
      </c>
      <c r="F50" s="9" t="n">
        <f aca="false">SIN($B$15)*$B$8*(A50-0.25)+COS($B$15)*$B$8*C50+$B$12</f>
        <v>74.3597</v>
      </c>
      <c r="G50" s="0" t="n">
        <v>0.410267</v>
      </c>
      <c r="H50" s="0" t="n">
        <v>0</v>
      </c>
      <c r="I50" s="0" t="n">
        <v>0.087482</v>
      </c>
      <c r="J50" s="0" t="n">
        <f aca="false">$H$8*(COS($H$15)*(G50-0.25)-SIN($H$15)*I50+0.25)+$H$14</f>
        <v>418.243427038071</v>
      </c>
      <c r="K50" s="0" t="n">
        <f aca="false">$H$6+H50</f>
        <v>300</v>
      </c>
      <c r="L50" s="9" t="n">
        <f aca="false">SIN($H$15)*$H$8*(G50-0.25)+COS($H$15)*$H$8*I50+$H$12</f>
        <v>48.1151</v>
      </c>
      <c r="M50" s="0" t="n">
        <v>0.486275</v>
      </c>
      <c r="N50" s="0" t="n">
        <v>0</v>
      </c>
      <c r="O50" s="0" t="n">
        <v>0.058363</v>
      </c>
      <c r="P50" s="0" t="n">
        <f aca="false">$N$8*(COS($N$15)*(M50-0.25)-SIN($N$15)*O50+0.25)+$N$14</f>
        <v>483.404865557106</v>
      </c>
      <c r="Q50" s="0" t="n">
        <f aca="false">$N$6+N50</f>
        <v>450</v>
      </c>
      <c r="R50" s="9" t="n">
        <f aca="false">SIN($N$15)*$N$8*(M50-0.25)+COS($N$15)*$N$8*O50+$N$12</f>
        <v>23.3452</v>
      </c>
      <c r="S50" s="0" t="n">
        <v>0.486275</v>
      </c>
      <c r="T50" s="0" t="n">
        <v>0</v>
      </c>
      <c r="U50" s="0" t="n">
        <v>0.058363</v>
      </c>
      <c r="V50" s="0" t="n">
        <f aca="false">$T$8*(COS($T$15)*(S50-0.25)-SIN($T$15)*U50+0.25)+$T$14</f>
        <v>1030.61317867766</v>
      </c>
      <c r="W50" s="0" t="n">
        <f aca="false">$T$6+T50</f>
        <v>1400</v>
      </c>
      <c r="X50" s="8" t="n">
        <f aca="false">SIN($T$15)*$T$8*(S50-0.25)+COS($T$15)*$T$8*U50+$T$12</f>
        <v>15.8222093</v>
      </c>
      <c r="Y50" s="0" t="n">
        <v>0.486275</v>
      </c>
      <c r="Z50" s="0" t="n">
        <v>0</v>
      </c>
      <c r="AA50" s="0" t="n">
        <v>0.058363</v>
      </c>
      <c r="AB50" s="0" t="n">
        <f aca="false">$Z$8*(COS($Z$15)*(Y50-0.25)-SIN($Z$15)*AA50+0.25)+$Z$14</f>
        <v>1060.23788519036</v>
      </c>
      <c r="AC50" s="0" t="n">
        <f aca="false">Z$6+Z50</f>
        <v>1500</v>
      </c>
      <c r="AD50" s="8" t="n">
        <f aca="false">SIN(Z$15)*Z$8*(Y50-0.25)+COS(Z$15)*Z$8*AA50+Z$12</f>
        <v>11.6726</v>
      </c>
      <c r="AE50" s="0" t="n">
        <v>0.486275</v>
      </c>
      <c r="AF50" s="0" t="n">
        <v>0</v>
      </c>
      <c r="AG50" s="0" t="n">
        <v>0.058363</v>
      </c>
      <c r="AH50" s="0" t="n">
        <f aca="false">AF$8*(COS(AF$15)*(AE50-0.25)-SIN(AF$15)*AG50+0.25)+AF$14</f>
        <v>1075.80924420305</v>
      </c>
      <c r="AI50" s="0" t="n">
        <f aca="false">AF$6+AF50</f>
        <v>1600</v>
      </c>
      <c r="AJ50" s="8" t="n">
        <f aca="false">SIN(AF$15)*AF$8*(AE50-0.25)+COS(AF$15)*AF$8*AG50+AF$12</f>
        <v>5.8363</v>
      </c>
      <c r="AK50" s="8"/>
      <c r="AL50" s="8"/>
    </row>
    <row r="51" customFormat="false" ht="12.75" hidden="false" customHeight="false" outlineLevel="0" collapsed="false">
      <c r="A51" s="0" t="n">
        <v>0.390061</v>
      </c>
      <c r="B51" s="0" t="n">
        <v>0</v>
      </c>
      <c r="C51" s="0" t="n">
        <v>0.087513</v>
      </c>
      <c r="D51" s="0" t="n">
        <f aca="false">$B$8*(COS($B$15)*(A51-0.25)-SIN($B$15)*C51+0.25)+$B$6*TAN($B$13)</f>
        <v>331.55185</v>
      </c>
      <c r="E51" s="0" t="n">
        <f aca="false">$B$6+B51</f>
        <v>0</v>
      </c>
      <c r="F51" s="9" t="n">
        <f aca="false">SIN($B$15)*$B$8*(A51-0.25)+COS($B$15)*$B$8*C51+$B$12</f>
        <v>74.38605</v>
      </c>
      <c r="G51" s="0" t="n">
        <v>0.390061</v>
      </c>
      <c r="H51" s="0" t="n">
        <v>0</v>
      </c>
      <c r="I51" s="0" t="n">
        <v>0.087513</v>
      </c>
      <c r="J51" s="0" t="n">
        <f aca="false">$H$8*(COS($H$15)*(G51-0.25)-SIN($H$15)*I51+0.25)+$H$14</f>
        <v>407.130127038071</v>
      </c>
      <c r="K51" s="0" t="n">
        <f aca="false">$H$6+H51</f>
        <v>300</v>
      </c>
      <c r="L51" s="9" t="n">
        <f aca="false">SIN($H$15)*$H$8*(G51-0.25)+COS($H$15)*$H$8*I51+$H$12</f>
        <v>48.13215</v>
      </c>
      <c r="M51" s="0" t="n">
        <v>0.469813</v>
      </c>
      <c r="N51" s="0" t="n">
        <v>0</v>
      </c>
      <c r="O51" s="0" t="n">
        <v>0.060165</v>
      </c>
      <c r="P51" s="0" t="n">
        <f aca="false">$N$8*(COS($N$15)*(M51-0.25)-SIN($N$15)*O51+0.25)+$N$14</f>
        <v>476.820065557106</v>
      </c>
      <c r="Q51" s="0" t="n">
        <f aca="false">$N$6+N51</f>
        <v>450</v>
      </c>
      <c r="R51" s="9" t="n">
        <f aca="false">SIN($N$15)*$N$8*(M51-0.25)+COS($N$15)*$N$8*O51+$N$12</f>
        <v>24.066</v>
      </c>
      <c r="S51" s="0" t="n">
        <v>0.469813</v>
      </c>
      <c r="T51" s="0" t="n">
        <v>0</v>
      </c>
      <c r="U51" s="0" t="n">
        <v>0.060165</v>
      </c>
      <c r="V51" s="0" t="n">
        <f aca="false">$T$8*(COS($T$15)*(S51-0.25)-SIN($T$15)*U51+0.25)+$T$14</f>
        <v>1026.15033047766</v>
      </c>
      <c r="W51" s="0" t="n">
        <f aca="false">$T$6+T51</f>
        <v>1400</v>
      </c>
      <c r="X51" s="8" t="n">
        <f aca="false">SIN($T$15)*$T$8*(S51-0.25)+COS($T$15)*$T$8*U51+$T$12</f>
        <v>16.3107315</v>
      </c>
      <c r="Y51" s="0" t="n">
        <v>0.469813</v>
      </c>
      <c r="Z51" s="0" t="n">
        <v>0</v>
      </c>
      <c r="AA51" s="0" t="n">
        <v>0.060165</v>
      </c>
      <c r="AB51" s="0" t="n">
        <f aca="false">$Z$8*(COS($Z$15)*(Y51-0.25)-SIN($Z$15)*AA51+0.25)+$Z$14</f>
        <v>1056.94548519036</v>
      </c>
      <c r="AC51" s="0" t="n">
        <f aca="false">Z$6+Z51</f>
        <v>1500</v>
      </c>
      <c r="AD51" s="8" t="n">
        <f aca="false">SIN(Z$15)*Z$8*(Y51-0.25)+COS(Z$15)*Z$8*AA51+Z$12</f>
        <v>12.033</v>
      </c>
      <c r="AE51" s="0" t="n">
        <v>0.469813</v>
      </c>
      <c r="AF51" s="0" t="n">
        <v>0</v>
      </c>
      <c r="AG51" s="0" t="n">
        <v>0.060165</v>
      </c>
      <c r="AH51" s="0" t="n">
        <f aca="false">AF$8*(COS(AF$15)*(AE51-0.25)-SIN(AF$15)*AG51+0.25)+AF$14</f>
        <v>1074.16304420305</v>
      </c>
      <c r="AI51" s="0" t="n">
        <f aca="false">AF$6+AF51</f>
        <v>1600</v>
      </c>
      <c r="AJ51" s="8" t="n">
        <f aca="false">SIN(AF$15)*AF$8*(AE51-0.25)+COS(AF$15)*AF$8*AG51+AF$12</f>
        <v>6.0165</v>
      </c>
      <c r="AK51" s="8"/>
      <c r="AL51" s="8"/>
    </row>
    <row r="52" customFormat="false" ht="12.75" hidden="false" customHeight="false" outlineLevel="0" collapsed="false">
      <c r="A52" s="0" t="n">
        <v>0.36988</v>
      </c>
      <c r="B52" s="0" t="n">
        <v>0</v>
      </c>
      <c r="C52" s="0" t="n">
        <v>0.087369</v>
      </c>
      <c r="D52" s="0" t="n">
        <f aca="false">$B$8*(COS($B$15)*(A52-0.25)-SIN($B$15)*C52+0.25)+$B$6*TAN($B$13)</f>
        <v>314.398</v>
      </c>
      <c r="E52" s="0" t="n">
        <f aca="false">$B$6+B52</f>
        <v>0</v>
      </c>
      <c r="F52" s="9" t="n">
        <f aca="false">SIN($B$15)*$B$8*(A52-0.25)+COS($B$15)*$B$8*C52+$B$12</f>
        <v>74.26365</v>
      </c>
      <c r="G52" s="0" t="n">
        <v>0.36988</v>
      </c>
      <c r="H52" s="0" t="n">
        <v>0</v>
      </c>
      <c r="I52" s="0" t="n">
        <v>0.087369</v>
      </c>
      <c r="J52" s="0" t="n">
        <f aca="false">$H$8*(COS($H$15)*(G52-0.25)-SIN($H$15)*I52+0.25)+$H$14</f>
        <v>396.030577038071</v>
      </c>
      <c r="K52" s="0" t="n">
        <f aca="false">$H$6+H52</f>
        <v>300</v>
      </c>
      <c r="L52" s="9" t="n">
        <f aca="false">SIN($H$15)*$H$8*(G52-0.25)+COS($H$15)*$H$8*I52+$H$12</f>
        <v>48.05295</v>
      </c>
      <c r="M52" s="0" t="n">
        <v>0.453365</v>
      </c>
      <c r="N52" s="0" t="n">
        <v>0</v>
      </c>
      <c r="O52" s="0" t="n">
        <v>0.061856</v>
      </c>
      <c r="P52" s="0" t="n">
        <f aca="false">$N$8*(COS($N$15)*(M52-0.25)-SIN($N$15)*O52+0.25)+$N$14</f>
        <v>470.240865557106</v>
      </c>
      <c r="Q52" s="0" t="n">
        <f aca="false">$N$6+N52</f>
        <v>450</v>
      </c>
      <c r="R52" s="9" t="n">
        <f aca="false">SIN($N$15)*$N$8*(M52-0.25)+COS($N$15)*$N$8*O52+$N$12</f>
        <v>24.7424</v>
      </c>
      <c r="S52" s="0" t="n">
        <v>0.453365</v>
      </c>
      <c r="T52" s="0" t="n">
        <v>0</v>
      </c>
      <c r="U52" s="0" t="n">
        <v>0.061856</v>
      </c>
      <c r="V52" s="0" t="n">
        <f aca="false">$T$8*(COS($T$15)*(S52-0.25)-SIN($T$15)*U52+0.25)+$T$14</f>
        <v>1021.69127767766</v>
      </c>
      <c r="W52" s="0" t="n">
        <f aca="false">$T$6+T52</f>
        <v>1400</v>
      </c>
      <c r="X52" s="8" t="n">
        <f aca="false">SIN($T$15)*$T$8*(S52-0.25)+COS($T$15)*$T$8*U52+$T$12</f>
        <v>16.7691616</v>
      </c>
      <c r="Y52" s="0" t="n">
        <v>0.453365</v>
      </c>
      <c r="Z52" s="0" t="n">
        <v>0</v>
      </c>
      <c r="AA52" s="0" t="n">
        <v>0.061856</v>
      </c>
      <c r="AB52" s="0" t="n">
        <f aca="false">$Z$8*(COS($Z$15)*(Y52-0.25)-SIN($Z$15)*AA52+0.25)+$Z$14</f>
        <v>1053.65588519035</v>
      </c>
      <c r="AC52" s="0" t="n">
        <f aca="false">Z$6+Z52</f>
        <v>1500</v>
      </c>
      <c r="AD52" s="8" t="n">
        <f aca="false">SIN(Z$15)*Z$8*(Y52-0.25)+COS(Z$15)*Z$8*AA52+Z$12</f>
        <v>12.3712</v>
      </c>
      <c r="AE52" s="0" t="n">
        <v>0.453365</v>
      </c>
      <c r="AF52" s="0" t="n">
        <v>0</v>
      </c>
      <c r="AG52" s="0" t="n">
        <v>0.061856</v>
      </c>
      <c r="AH52" s="0" t="n">
        <f aca="false">AF$8*(COS(AF$15)*(AE52-0.25)-SIN(AF$15)*AG52+0.25)+AF$14</f>
        <v>1072.51824420305</v>
      </c>
      <c r="AI52" s="0" t="n">
        <f aca="false">AF$6+AF52</f>
        <v>1600</v>
      </c>
      <c r="AJ52" s="8" t="n">
        <f aca="false">SIN(AF$15)*AF$8*(AE52-0.25)+COS(AF$15)*AF$8*AG52+AF$12</f>
        <v>6.1856</v>
      </c>
      <c r="AK52" s="8"/>
      <c r="AL52" s="8"/>
    </row>
    <row r="53" customFormat="false" ht="12.75" hidden="false" customHeight="false" outlineLevel="0" collapsed="false">
      <c r="A53" s="0" t="n">
        <v>0.349735</v>
      </c>
      <c r="B53" s="0" t="n">
        <v>0</v>
      </c>
      <c r="C53" s="0" t="n">
        <v>0.087049</v>
      </c>
      <c r="D53" s="0" t="n">
        <f aca="false">$B$8*(COS($B$15)*(A53-0.25)-SIN($B$15)*C53+0.25)+$B$6*TAN($B$13)</f>
        <v>297.27475</v>
      </c>
      <c r="E53" s="0" t="n">
        <f aca="false">$B$6+B53</f>
        <v>0</v>
      </c>
      <c r="F53" s="9" t="n">
        <f aca="false">SIN($B$15)*$B$8*(A53-0.25)+COS($B$15)*$B$8*C53+$B$12</f>
        <v>73.99165</v>
      </c>
      <c r="G53" s="0" t="n">
        <v>0.349735</v>
      </c>
      <c r="H53" s="0" t="n">
        <v>0</v>
      </c>
      <c r="I53" s="0" t="n">
        <v>0.087049</v>
      </c>
      <c r="J53" s="0" t="n">
        <f aca="false">$H$8*(COS($H$15)*(G53-0.25)-SIN($H$15)*I53+0.25)+$H$14</f>
        <v>384.950827038071</v>
      </c>
      <c r="K53" s="0" t="n">
        <f aca="false">$H$6+H53</f>
        <v>300</v>
      </c>
      <c r="L53" s="9" t="n">
        <f aca="false">SIN($H$15)*$H$8*(G53-0.25)+COS($H$15)*$H$8*I53+$H$12</f>
        <v>47.87695</v>
      </c>
      <c r="M53" s="0" t="n">
        <v>0.436928</v>
      </c>
      <c r="N53" s="0" t="n">
        <v>0</v>
      </c>
      <c r="O53" s="0" t="n">
        <v>0.063429</v>
      </c>
      <c r="P53" s="0" t="n">
        <f aca="false">$N$8*(COS($N$15)*(M53-0.25)-SIN($N$15)*O53+0.25)+$N$14</f>
        <v>463.666065557106</v>
      </c>
      <c r="Q53" s="0" t="n">
        <f aca="false">$N$6+N53</f>
        <v>450</v>
      </c>
      <c r="R53" s="9" t="n">
        <f aca="false">SIN($N$15)*$N$8*(M53-0.25)+COS($N$15)*$N$8*O53+$N$12</f>
        <v>25.3716</v>
      </c>
      <c r="S53" s="0" t="n">
        <v>0.436928</v>
      </c>
      <c r="T53" s="0" t="n">
        <v>0</v>
      </c>
      <c r="U53" s="0" t="n">
        <v>0.063429</v>
      </c>
      <c r="V53" s="0" t="n">
        <f aca="false">$T$8*(COS($T$15)*(S53-0.25)-SIN($T$15)*U53+0.25)+$T$14</f>
        <v>1017.23520697766</v>
      </c>
      <c r="W53" s="0" t="n">
        <f aca="false">$T$6+T53</f>
        <v>1400</v>
      </c>
      <c r="X53" s="8" t="n">
        <f aca="false">SIN($T$15)*$T$8*(S53-0.25)+COS($T$15)*$T$8*U53+$T$12</f>
        <v>17.1956019</v>
      </c>
      <c r="Y53" s="0" t="n">
        <v>0.436928</v>
      </c>
      <c r="Z53" s="0" t="n">
        <v>0</v>
      </c>
      <c r="AA53" s="0" t="n">
        <v>0.063429</v>
      </c>
      <c r="AB53" s="0" t="n">
        <f aca="false">$Z$8*(COS($Z$15)*(Y53-0.25)-SIN($Z$15)*AA53+0.25)+$Z$14</f>
        <v>1050.36848519036</v>
      </c>
      <c r="AC53" s="0" t="n">
        <f aca="false">Z$6+Z53</f>
        <v>1500</v>
      </c>
      <c r="AD53" s="8" t="n">
        <f aca="false">SIN(Z$15)*Z$8*(Y53-0.25)+COS(Z$15)*Z$8*AA53+Z$12</f>
        <v>12.6858</v>
      </c>
      <c r="AE53" s="0" t="n">
        <v>0.436928</v>
      </c>
      <c r="AF53" s="0" t="n">
        <v>0</v>
      </c>
      <c r="AG53" s="0" t="n">
        <v>0.063429</v>
      </c>
      <c r="AH53" s="0" t="n">
        <f aca="false">AF$8*(COS(AF$15)*(AE53-0.25)-SIN(AF$15)*AG53+0.25)+AF$14</f>
        <v>1070.87454420305</v>
      </c>
      <c r="AI53" s="0" t="n">
        <f aca="false">AF$6+AF53</f>
        <v>1600</v>
      </c>
      <c r="AJ53" s="8" t="n">
        <f aca="false">SIN(AF$15)*AF$8*(AE53-0.25)+COS(AF$15)*AF$8*AG53+AF$12</f>
        <v>6.3429</v>
      </c>
      <c r="AK53" s="8"/>
      <c r="AL53" s="8"/>
    </row>
    <row r="54" customFormat="false" ht="12.75" hidden="false" customHeight="false" outlineLevel="0" collapsed="false">
      <c r="A54" s="0" t="n">
        <v>0.329643</v>
      </c>
      <c r="B54" s="0" t="n">
        <v>0</v>
      </c>
      <c r="C54" s="0" t="n">
        <v>0.086547</v>
      </c>
      <c r="D54" s="0" t="n">
        <f aca="false">$B$8*(COS($B$15)*(A54-0.25)-SIN($B$15)*C54+0.25)+$B$6*TAN($B$13)</f>
        <v>280.19655</v>
      </c>
      <c r="E54" s="0" t="n">
        <f aca="false">$B$6+B54</f>
        <v>0</v>
      </c>
      <c r="F54" s="9" t="n">
        <f aca="false">SIN($B$15)*$B$8*(A54-0.25)+COS($B$15)*$B$8*C54+$B$12</f>
        <v>73.56495</v>
      </c>
      <c r="G54" s="0" t="n">
        <v>0.329643</v>
      </c>
      <c r="H54" s="0" t="n">
        <v>0</v>
      </c>
      <c r="I54" s="0" t="n">
        <v>0.086547</v>
      </c>
      <c r="J54" s="0" t="n">
        <f aca="false">$H$8*(COS($H$15)*(G54-0.25)-SIN($H$15)*I54+0.25)+$H$14</f>
        <v>373.900227038071</v>
      </c>
      <c r="K54" s="0" t="n">
        <f aca="false">$H$6+H54</f>
        <v>300</v>
      </c>
      <c r="L54" s="9" t="n">
        <f aca="false">SIN($H$15)*$H$8*(G54-0.25)+COS($H$15)*$H$8*I54+$H$12</f>
        <v>47.60085</v>
      </c>
      <c r="M54" s="0" t="n">
        <v>0.420498</v>
      </c>
      <c r="N54" s="0" t="n">
        <v>0</v>
      </c>
      <c r="O54" s="0" t="n">
        <v>0.064878</v>
      </c>
      <c r="P54" s="0" t="n">
        <f aca="false">$N$8*(COS($N$15)*(M54-0.25)-SIN($N$15)*O54+0.25)+$N$14</f>
        <v>457.094065557106</v>
      </c>
      <c r="Q54" s="0" t="n">
        <f aca="false">$N$6+N54</f>
        <v>450</v>
      </c>
      <c r="R54" s="9" t="n">
        <f aca="false">SIN($N$15)*$N$8*(M54-0.25)+COS($N$15)*$N$8*O54+$N$12</f>
        <v>25.9512</v>
      </c>
      <c r="S54" s="0" t="n">
        <v>0.420498</v>
      </c>
      <c r="T54" s="0" t="n">
        <v>0</v>
      </c>
      <c r="U54" s="0" t="n">
        <v>0.064878</v>
      </c>
      <c r="V54" s="0" t="n">
        <f aca="false">$T$8*(COS($T$15)*(S54-0.25)-SIN($T$15)*U54+0.25)+$T$14</f>
        <v>1012.78103397766</v>
      </c>
      <c r="W54" s="0" t="n">
        <f aca="false">$T$6+T54</f>
        <v>1400</v>
      </c>
      <c r="X54" s="8" t="n">
        <f aca="false">SIN($T$15)*$T$8*(S54-0.25)+COS($T$15)*$T$8*U54+$T$12</f>
        <v>17.5884258</v>
      </c>
      <c r="Y54" s="0" t="n">
        <v>0.420498</v>
      </c>
      <c r="Z54" s="0" t="n">
        <v>0</v>
      </c>
      <c r="AA54" s="0" t="n">
        <v>0.064878</v>
      </c>
      <c r="AB54" s="0" t="n">
        <f aca="false">$Z$8*(COS($Z$15)*(Y54-0.25)-SIN($Z$15)*AA54+0.25)+$Z$14</f>
        <v>1047.08248519035</v>
      </c>
      <c r="AC54" s="0" t="n">
        <f aca="false">Z$6+Z54</f>
        <v>1500</v>
      </c>
      <c r="AD54" s="8" t="n">
        <f aca="false">SIN(Z$15)*Z$8*(Y54-0.25)+COS(Z$15)*Z$8*AA54+Z$12</f>
        <v>12.9756</v>
      </c>
      <c r="AE54" s="0" t="n">
        <v>0.420498</v>
      </c>
      <c r="AF54" s="0" t="n">
        <v>0</v>
      </c>
      <c r="AG54" s="0" t="n">
        <v>0.064878</v>
      </c>
      <c r="AH54" s="0" t="n">
        <f aca="false">AF$8*(COS(AF$15)*(AE54-0.25)-SIN(AF$15)*AG54+0.25)+AF$14</f>
        <v>1069.23154420305</v>
      </c>
      <c r="AI54" s="0" t="n">
        <f aca="false">AF$6+AF54</f>
        <v>1600</v>
      </c>
      <c r="AJ54" s="8" t="n">
        <f aca="false">SIN(AF$15)*AF$8*(AE54-0.25)+COS(AF$15)*AF$8*AG54+AF$12</f>
        <v>6.4878</v>
      </c>
      <c r="AK54" s="8"/>
      <c r="AL54" s="8"/>
    </row>
    <row r="55" customFormat="false" ht="12.75" hidden="false" customHeight="false" outlineLevel="0" collapsed="false">
      <c r="A55" s="0" t="n">
        <v>0.309626</v>
      </c>
      <c r="B55" s="0" t="n">
        <v>0</v>
      </c>
      <c r="C55" s="0" t="n">
        <v>0.085858</v>
      </c>
      <c r="D55" s="0" t="n">
        <f aca="false">$B$8*(COS($B$15)*(A55-0.25)-SIN($B$15)*C55+0.25)+$B$6*TAN($B$13)</f>
        <v>263.1821</v>
      </c>
      <c r="E55" s="0" t="n">
        <f aca="false">$B$6+B55</f>
        <v>0</v>
      </c>
      <c r="F55" s="9" t="n">
        <f aca="false">SIN($B$15)*$B$8*(A55-0.25)+COS($B$15)*$B$8*C55+$B$12</f>
        <v>72.9793</v>
      </c>
      <c r="G55" s="0" t="n">
        <v>0.309626</v>
      </c>
      <c r="H55" s="0" t="n">
        <v>0</v>
      </c>
      <c r="I55" s="0" t="n">
        <v>0.085858</v>
      </c>
      <c r="J55" s="0" t="n">
        <f aca="false">$H$8*(COS($H$15)*(G55-0.25)-SIN($H$15)*I55+0.25)+$H$14</f>
        <v>362.890877038071</v>
      </c>
      <c r="K55" s="0" t="n">
        <f aca="false">$H$6+H55</f>
        <v>300</v>
      </c>
      <c r="L55" s="9" t="n">
        <f aca="false">SIN($H$15)*$H$8*(G55-0.25)+COS($H$15)*$H$8*I55+$H$12</f>
        <v>47.2219</v>
      </c>
      <c r="M55" s="0" t="n">
        <v>0.404082</v>
      </c>
      <c r="N55" s="0" t="n">
        <v>0</v>
      </c>
      <c r="O55" s="0" t="n">
        <v>0.066198</v>
      </c>
      <c r="P55" s="0" t="n">
        <f aca="false">$N$8*(COS($N$15)*(M55-0.25)-SIN($N$15)*O55+0.25)+$N$14</f>
        <v>450.527665557106</v>
      </c>
      <c r="Q55" s="0" t="n">
        <f aca="false">$N$6+N55</f>
        <v>450</v>
      </c>
      <c r="R55" s="9" t="n">
        <f aca="false">SIN($N$15)*$N$8*(M55-0.25)+COS($N$15)*$N$8*O55+$N$12</f>
        <v>26.4792</v>
      </c>
      <c r="S55" s="0" t="n">
        <v>0.404082</v>
      </c>
      <c r="T55" s="0" t="n">
        <v>0</v>
      </c>
      <c r="U55" s="0" t="n">
        <v>0.066198</v>
      </c>
      <c r="V55" s="0" t="n">
        <f aca="false">$T$8*(COS($T$15)*(S55-0.25)-SIN($T$15)*U55+0.25)+$T$14</f>
        <v>1008.33065637766</v>
      </c>
      <c r="W55" s="0" t="n">
        <f aca="false">$T$6+T55</f>
        <v>1400</v>
      </c>
      <c r="X55" s="8" t="n">
        <f aca="false">SIN($T$15)*$T$8*(S55-0.25)+COS($T$15)*$T$8*U55+$T$12</f>
        <v>17.9462778</v>
      </c>
      <c r="Y55" s="0" t="n">
        <v>0.404082</v>
      </c>
      <c r="Z55" s="0" t="n">
        <v>0</v>
      </c>
      <c r="AA55" s="0" t="n">
        <v>0.066198</v>
      </c>
      <c r="AB55" s="0" t="n">
        <f aca="false">$Z$8*(COS($Z$15)*(Y55-0.25)-SIN($Z$15)*AA55+0.25)+$Z$14</f>
        <v>1043.79928519035</v>
      </c>
      <c r="AC55" s="0" t="n">
        <f aca="false">Z$6+Z55</f>
        <v>1500</v>
      </c>
      <c r="AD55" s="8" t="n">
        <f aca="false">SIN(Z$15)*Z$8*(Y55-0.25)+COS(Z$15)*Z$8*AA55+Z$12</f>
        <v>13.2396</v>
      </c>
      <c r="AE55" s="0" t="n">
        <v>0.404082</v>
      </c>
      <c r="AF55" s="0" t="n">
        <v>0</v>
      </c>
      <c r="AG55" s="0" t="n">
        <v>0.066198</v>
      </c>
      <c r="AH55" s="0" t="n">
        <f aca="false">AF$8*(COS(AF$15)*(AE55-0.25)-SIN(AF$15)*AG55+0.25)+AF$14</f>
        <v>1067.58994420305</v>
      </c>
      <c r="AI55" s="0" t="n">
        <f aca="false">AF$6+AF55</f>
        <v>1600</v>
      </c>
      <c r="AJ55" s="8" t="n">
        <f aca="false">SIN(AF$15)*AF$8*(AE55-0.25)+COS(AF$15)*AF$8*AG55+AF$12</f>
        <v>6.6198</v>
      </c>
      <c r="AK55" s="8"/>
      <c r="AL55" s="8"/>
    </row>
    <row r="56" customFormat="false" ht="12.75" hidden="false" customHeight="false" outlineLevel="0" collapsed="false">
      <c r="A56" s="0" t="n">
        <v>0.289709</v>
      </c>
      <c r="B56" s="0" t="n">
        <v>0</v>
      </c>
      <c r="C56" s="0" t="n">
        <v>0.084975</v>
      </c>
      <c r="D56" s="0" t="n">
        <f aca="false">$B$8*(COS($B$15)*(A56-0.25)-SIN($B$15)*C56+0.25)+$B$6*TAN($B$13)</f>
        <v>246.25265</v>
      </c>
      <c r="E56" s="0" t="n">
        <f aca="false">$B$6+B56</f>
        <v>0</v>
      </c>
      <c r="F56" s="9" t="n">
        <f aca="false">SIN($B$15)*$B$8*(A56-0.25)+COS($B$15)*$B$8*C56+$B$12</f>
        <v>72.22875</v>
      </c>
      <c r="G56" s="0" t="n">
        <v>0.289709</v>
      </c>
      <c r="H56" s="0" t="n">
        <v>0</v>
      </c>
      <c r="I56" s="0" t="n">
        <v>0.084975</v>
      </c>
      <c r="J56" s="0" t="n">
        <f aca="false">$H$8*(COS($H$15)*(G56-0.25)-SIN($H$15)*I56+0.25)+$H$14</f>
        <v>351.936527038071</v>
      </c>
      <c r="K56" s="0" t="n">
        <f aca="false">$H$6+H56</f>
        <v>300</v>
      </c>
      <c r="L56" s="9" t="n">
        <f aca="false">SIN($H$15)*$H$8*(G56-0.25)+COS($H$15)*$H$8*I56+$H$12</f>
        <v>46.73625</v>
      </c>
      <c r="M56" s="0" t="n">
        <v>0.387685</v>
      </c>
      <c r="N56" s="0" t="n">
        <v>0</v>
      </c>
      <c r="O56" s="0" t="n">
        <v>0.067379</v>
      </c>
      <c r="P56" s="0" t="n">
        <f aca="false">$N$8*(COS($N$15)*(M56-0.25)-SIN($N$15)*O56+0.25)+$N$14</f>
        <v>443.968865557106</v>
      </c>
      <c r="Q56" s="0" t="n">
        <f aca="false">$N$6+N56</f>
        <v>450</v>
      </c>
      <c r="R56" s="9" t="n">
        <f aca="false">SIN($N$15)*$N$8*(M56-0.25)+COS($N$15)*$N$8*O56+$N$12</f>
        <v>26.9516</v>
      </c>
      <c r="S56" s="0" t="n">
        <v>0.387685</v>
      </c>
      <c r="T56" s="0" t="n">
        <v>0</v>
      </c>
      <c r="U56" s="0" t="n">
        <v>0.067379</v>
      </c>
      <c r="V56" s="0" t="n">
        <f aca="false">$T$8*(COS($T$15)*(S56-0.25)-SIN($T$15)*U56+0.25)+$T$14</f>
        <v>1003.88542967766</v>
      </c>
      <c r="W56" s="0" t="n">
        <f aca="false">$T$6+T56</f>
        <v>1400</v>
      </c>
      <c r="X56" s="8" t="n">
        <f aca="false">SIN($T$15)*$T$8*(S56-0.25)+COS($T$15)*$T$8*U56+$T$12</f>
        <v>18.2664469</v>
      </c>
      <c r="Y56" s="0" t="n">
        <v>0.387685</v>
      </c>
      <c r="Z56" s="0" t="n">
        <v>0</v>
      </c>
      <c r="AA56" s="0" t="n">
        <v>0.067379</v>
      </c>
      <c r="AB56" s="0" t="n">
        <f aca="false">$Z$8*(COS($Z$15)*(Y56-0.25)-SIN($Z$15)*AA56+0.25)+$Z$14</f>
        <v>1040.51988519036</v>
      </c>
      <c r="AC56" s="0" t="n">
        <f aca="false">Z$6+Z56</f>
        <v>1500</v>
      </c>
      <c r="AD56" s="8" t="n">
        <f aca="false">SIN(Z$15)*Z$8*(Y56-0.25)+COS(Z$15)*Z$8*AA56+Z$12</f>
        <v>13.4758</v>
      </c>
      <c r="AE56" s="0" t="n">
        <v>0.387685</v>
      </c>
      <c r="AF56" s="0" t="n">
        <v>0</v>
      </c>
      <c r="AG56" s="0" t="n">
        <v>0.067379</v>
      </c>
      <c r="AH56" s="0" t="n">
        <f aca="false">AF$8*(COS(AF$15)*(AE56-0.25)-SIN(AF$15)*AG56+0.25)+AF$14</f>
        <v>1065.95024420305</v>
      </c>
      <c r="AI56" s="0" t="n">
        <f aca="false">AF$6+AF56</f>
        <v>1600</v>
      </c>
      <c r="AJ56" s="8" t="n">
        <f aca="false">SIN(AF$15)*AF$8*(AE56-0.25)+COS(AF$15)*AF$8*AG56+AF$12</f>
        <v>6.7379</v>
      </c>
      <c r="AK56" s="8"/>
      <c r="AL56" s="8"/>
    </row>
    <row r="57" customFormat="false" ht="12.75" hidden="false" customHeight="false" outlineLevel="0" collapsed="false">
      <c r="A57" s="0" t="n">
        <v>0.269912</v>
      </c>
      <c r="B57" s="0" t="n">
        <v>0</v>
      </c>
      <c r="C57" s="0" t="n">
        <v>0.083887</v>
      </c>
      <c r="D57" s="0" t="n">
        <f aca="false">$B$8*(COS($B$15)*(A57-0.25)-SIN($B$15)*C57+0.25)+$B$6*TAN($B$13)</f>
        <v>229.4252</v>
      </c>
      <c r="E57" s="0" t="n">
        <f aca="false">$B$6+B57</f>
        <v>0</v>
      </c>
      <c r="F57" s="9" t="n">
        <f aca="false">SIN($B$15)*$B$8*(A57-0.25)+COS($B$15)*$B$8*C57+$B$12</f>
        <v>71.30395</v>
      </c>
      <c r="G57" s="0" t="n">
        <v>0.269912</v>
      </c>
      <c r="H57" s="0" t="n">
        <v>0</v>
      </c>
      <c r="I57" s="0" t="n">
        <v>0.083887</v>
      </c>
      <c r="J57" s="0" t="n">
        <f aca="false">$H$8*(COS($H$15)*(G57-0.25)-SIN($H$15)*I57+0.25)+$H$14</f>
        <v>341.048177038071</v>
      </c>
      <c r="K57" s="0" t="n">
        <f aca="false">$H$6+H57</f>
        <v>300</v>
      </c>
      <c r="L57" s="9" t="n">
        <f aca="false">SIN($H$15)*$H$8*(G57-0.25)+COS($H$15)*$H$8*I57+$H$12</f>
        <v>46.13785</v>
      </c>
      <c r="M57" s="0" t="n">
        <v>0.371313</v>
      </c>
      <c r="N57" s="0" t="n">
        <v>0</v>
      </c>
      <c r="O57" s="0" t="n">
        <v>0.068414</v>
      </c>
      <c r="P57" s="0" t="n">
        <f aca="false">$N$8*(COS($N$15)*(M57-0.25)-SIN($N$15)*O57+0.25)+$N$14</f>
        <v>437.420065557106</v>
      </c>
      <c r="Q57" s="0" t="n">
        <f aca="false">$N$6+N57</f>
        <v>450</v>
      </c>
      <c r="R57" s="9" t="n">
        <f aca="false">SIN($N$15)*$N$8*(M57-0.25)+COS($N$15)*$N$8*O57+$N$12</f>
        <v>27.3656</v>
      </c>
      <c r="S57" s="0" t="n">
        <v>0.371313</v>
      </c>
      <c r="T57" s="0" t="n">
        <v>0</v>
      </c>
      <c r="U57" s="0" t="n">
        <v>0.068414</v>
      </c>
      <c r="V57" s="0" t="n">
        <f aca="false">$T$8*(COS($T$15)*(S57-0.25)-SIN($T$15)*U57+0.25)+$T$14</f>
        <v>999.446980477665</v>
      </c>
      <c r="W57" s="0" t="n">
        <f aca="false">$T$6+T57</f>
        <v>1400</v>
      </c>
      <c r="X57" s="8" t="n">
        <f aca="false">SIN($T$15)*$T$8*(S57-0.25)+COS($T$15)*$T$8*U57+$T$12</f>
        <v>18.5470354</v>
      </c>
      <c r="Y57" s="0" t="n">
        <v>0.371313</v>
      </c>
      <c r="Z57" s="0" t="n">
        <v>0</v>
      </c>
      <c r="AA57" s="0" t="n">
        <v>0.068414</v>
      </c>
      <c r="AB57" s="0" t="n">
        <f aca="false">$Z$8*(COS($Z$15)*(Y57-0.25)-SIN($Z$15)*AA57+0.25)+$Z$14</f>
        <v>1037.24548519035</v>
      </c>
      <c r="AC57" s="0" t="n">
        <f aca="false">Z$6+Z57</f>
        <v>1500</v>
      </c>
      <c r="AD57" s="8" t="n">
        <f aca="false">SIN(Z$15)*Z$8*(Y57-0.25)+COS(Z$15)*Z$8*AA57+Z$12</f>
        <v>13.6828</v>
      </c>
      <c r="AE57" s="0" t="n">
        <v>0.371313</v>
      </c>
      <c r="AF57" s="0" t="n">
        <v>0</v>
      </c>
      <c r="AG57" s="0" t="n">
        <v>0.068414</v>
      </c>
      <c r="AH57" s="0" t="n">
        <f aca="false">AF$8*(COS(AF$15)*(AE57-0.25)-SIN(AF$15)*AG57+0.25)+AF$14</f>
        <v>1064.31304420305</v>
      </c>
      <c r="AI57" s="0" t="n">
        <f aca="false">AF$6+AF57</f>
        <v>1600</v>
      </c>
      <c r="AJ57" s="8" t="n">
        <f aca="false">SIN(AF$15)*AF$8*(AE57-0.25)+COS(AF$15)*AF$8*AG57+AF$12</f>
        <v>6.8414</v>
      </c>
      <c r="AK57" s="8"/>
      <c r="AL57" s="8"/>
    </row>
    <row r="58" customFormat="false" ht="12.75" hidden="false" customHeight="false" outlineLevel="0" collapsed="false">
      <c r="A58" s="0" t="n">
        <v>0.250255</v>
      </c>
      <c r="B58" s="0" t="n">
        <v>0</v>
      </c>
      <c r="C58" s="0" t="n">
        <v>0.082582</v>
      </c>
      <c r="D58" s="0" t="n">
        <f aca="false">$B$8*(COS($B$15)*(A58-0.25)-SIN($B$15)*C58+0.25)+$B$6*TAN($B$13)</f>
        <v>212.71675</v>
      </c>
      <c r="E58" s="0" t="n">
        <f aca="false">$B$6+B58</f>
        <v>0</v>
      </c>
      <c r="F58" s="9" t="n">
        <f aca="false">SIN($B$15)*$B$8*(A58-0.25)+COS($B$15)*$B$8*C58+$B$12</f>
        <v>70.1947</v>
      </c>
      <c r="G58" s="0" t="n">
        <v>0.250255</v>
      </c>
      <c r="H58" s="0" t="n">
        <v>0</v>
      </c>
      <c r="I58" s="0" t="n">
        <v>0.082582</v>
      </c>
      <c r="J58" s="0" t="n">
        <f aca="false">$H$8*(COS($H$15)*(G58-0.25)-SIN($H$15)*I58+0.25)+$H$14</f>
        <v>330.236827038071</v>
      </c>
      <c r="K58" s="0" t="n">
        <f aca="false">$H$6+H58</f>
        <v>300</v>
      </c>
      <c r="L58" s="9" t="n">
        <f aca="false">SIN($H$15)*$H$8*(G58-0.25)+COS($H$15)*$H$8*I58+$H$12</f>
        <v>45.4201</v>
      </c>
      <c r="M58" s="0" t="n">
        <v>0.35496</v>
      </c>
      <c r="N58" s="0" t="n">
        <v>0</v>
      </c>
      <c r="O58" s="0" t="n">
        <v>0.069293</v>
      </c>
      <c r="P58" s="0" t="n">
        <f aca="false">$N$8*(COS($N$15)*(M58-0.25)-SIN($N$15)*O58+0.25)+$N$14</f>
        <v>430.878865557106</v>
      </c>
      <c r="Q58" s="0" t="n">
        <f aca="false">$N$6+N58</f>
        <v>450</v>
      </c>
      <c r="R58" s="9" t="n">
        <f aca="false">SIN($N$15)*$N$8*(M58-0.25)+COS($N$15)*$N$8*O58+$N$12</f>
        <v>27.7172</v>
      </c>
      <c r="S58" s="0" t="n">
        <v>0.35496</v>
      </c>
      <c r="T58" s="0" t="n">
        <v>0</v>
      </c>
      <c r="U58" s="0" t="n">
        <v>0.069293</v>
      </c>
      <c r="V58" s="0" t="n">
        <f aca="false">$T$8*(COS($T$15)*(S58-0.25)-SIN($T$15)*U58+0.25)+$T$14</f>
        <v>995.013682177665</v>
      </c>
      <c r="W58" s="0" t="n">
        <f aca="false">$T$6+T58</f>
        <v>1400</v>
      </c>
      <c r="X58" s="8" t="n">
        <f aca="false">SIN($T$15)*$T$8*(S58-0.25)+COS($T$15)*$T$8*U58+$T$12</f>
        <v>18.7853323</v>
      </c>
      <c r="Y58" s="0" t="n">
        <v>0.35496</v>
      </c>
      <c r="Z58" s="0" t="n">
        <v>0</v>
      </c>
      <c r="AA58" s="0" t="n">
        <v>0.069293</v>
      </c>
      <c r="AB58" s="0" t="n">
        <f aca="false">$Z$8*(COS($Z$15)*(Y58-0.25)-SIN($Z$15)*AA58+0.25)+$Z$14</f>
        <v>1033.97488519035</v>
      </c>
      <c r="AC58" s="0" t="n">
        <f aca="false">Z$6+Z58</f>
        <v>1500</v>
      </c>
      <c r="AD58" s="8" t="n">
        <f aca="false">SIN(Z$15)*Z$8*(Y58-0.25)+COS(Z$15)*Z$8*AA58+Z$12</f>
        <v>13.8586</v>
      </c>
      <c r="AE58" s="0" t="n">
        <v>0.35496</v>
      </c>
      <c r="AF58" s="0" t="n">
        <v>0</v>
      </c>
      <c r="AG58" s="0" t="n">
        <v>0.069293</v>
      </c>
      <c r="AH58" s="0" t="n">
        <f aca="false">AF$8*(COS(AF$15)*(AE58-0.25)-SIN(AF$15)*AG58+0.25)+AF$14</f>
        <v>1062.67774420305</v>
      </c>
      <c r="AI58" s="0" t="n">
        <f aca="false">AF$6+AF58</f>
        <v>1600</v>
      </c>
      <c r="AJ58" s="8" t="n">
        <f aca="false">SIN(AF$15)*AF$8*(AE58-0.25)+COS(AF$15)*AF$8*AG58+AF$12</f>
        <v>6.9293</v>
      </c>
      <c r="AK58" s="8"/>
      <c r="AL58" s="8"/>
    </row>
    <row r="59" customFormat="false" ht="12.75" hidden="false" customHeight="false" outlineLevel="0" collapsed="false">
      <c r="A59" s="0" t="n">
        <v>0.230772</v>
      </c>
      <c r="B59" s="0" t="n">
        <v>0</v>
      </c>
      <c r="C59" s="0" t="n">
        <v>0.081055</v>
      </c>
      <c r="D59" s="0" t="n">
        <f aca="false">$B$8*(COS($B$15)*(A59-0.25)-SIN($B$15)*C59+0.25)+$B$6*TAN($B$13)</f>
        <v>196.1562</v>
      </c>
      <c r="E59" s="0" t="n">
        <f aca="false">$B$6+B59</f>
        <v>0</v>
      </c>
      <c r="F59" s="9" t="n">
        <f aca="false">SIN($B$15)*$B$8*(A59-0.25)+COS($B$15)*$B$8*C59+$B$12</f>
        <v>68.89675</v>
      </c>
      <c r="G59" s="0" t="n">
        <v>0.230772</v>
      </c>
      <c r="H59" s="0" t="n">
        <v>0</v>
      </c>
      <c r="I59" s="0" t="n">
        <v>0.081055</v>
      </c>
      <c r="J59" s="0" t="n">
        <f aca="false">$H$8*(COS($H$15)*(G59-0.25)-SIN($H$15)*I59+0.25)+$H$14</f>
        <v>319.521177038071</v>
      </c>
      <c r="K59" s="0" t="n">
        <f aca="false">$H$6+H59</f>
        <v>300</v>
      </c>
      <c r="L59" s="9" t="n">
        <f aca="false">SIN($H$15)*$H$8*(G59-0.25)+COS($H$15)*$H$8*I59+$H$12</f>
        <v>44.58025</v>
      </c>
      <c r="M59" s="0" t="n">
        <v>0.338621</v>
      </c>
      <c r="N59" s="0" t="n">
        <v>0</v>
      </c>
      <c r="O59" s="0" t="n">
        <v>0.07001</v>
      </c>
      <c r="P59" s="0" t="n">
        <f aca="false">$N$8*(COS($N$15)*(M59-0.25)-SIN($N$15)*O59+0.25)+$N$14</f>
        <v>424.343265557106</v>
      </c>
      <c r="Q59" s="0" t="n">
        <f aca="false">$N$6+N59</f>
        <v>450</v>
      </c>
      <c r="R59" s="9" t="n">
        <f aca="false">SIN($N$15)*$N$8*(M59-0.25)+COS($N$15)*$N$8*O59+$N$12</f>
        <v>28.004</v>
      </c>
      <c r="S59" s="0" t="n">
        <v>0.338621</v>
      </c>
      <c r="T59" s="0" t="n">
        <v>0</v>
      </c>
      <c r="U59" s="0" t="n">
        <v>0.07001</v>
      </c>
      <c r="V59" s="0" t="n">
        <f aca="false">$T$8*(COS($T$15)*(S59-0.25)-SIN($T$15)*U59+0.25)+$T$14</f>
        <v>990.584179277665</v>
      </c>
      <c r="W59" s="0" t="n">
        <f aca="false">$T$6+T59</f>
        <v>1400</v>
      </c>
      <c r="X59" s="8" t="n">
        <f aca="false">SIN($T$15)*$T$8*(S59-0.25)+COS($T$15)*$T$8*U59+$T$12</f>
        <v>18.979711</v>
      </c>
      <c r="Y59" s="0" t="n">
        <v>0.338621</v>
      </c>
      <c r="Z59" s="0" t="n">
        <v>0</v>
      </c>
      <c r="AA59" s="0" t="n">
        <v>0.07001</v>
      </c>
      <c r="AB59" s="0" t="n">
        <f aca="false">$Z$8*(COS($Z$15)*(Y59-0.25)-SIN($Z$15)*AA59+0.25)+$Z$14</f>
        <v>1030.70708519036</v>
      </c>
      <c r="AC59" s="0" t="n">
        <f aca="false">Z$6+Z59</f>
        <v>1500</v>
      </c>
      <c r="AD59" s="8" t="n">
        <f aca="false">SIN(Z$15)*Z$8*(Y59-0.25)+COS(Z$15)*Z$8*AA59+Z$12</f>
        <v>14.002</v>
      </c>
      <c r="AE59" s="0" t="n">
        <v>0.338621</v>
      </c>
      <c r="AF59" s="0" t="n">
        <v>0</v>
      </c>
      <c r="AG59" s="0" t="n">
        <v>0.07001</v>
      </c>
      <c r="AH59" s="0" t="n">
        <f aca="false">AF$8*(COS(AF$15)*(AE59-0.25)-SIN(AF$15)*AG59+0.25)+AF$14</f>
        <v>1061.04384420305</v>
      </c>
      <c r="AI59" s="0" t="n">
        <f aca="false">AF$6+AF59</f>
        <v>1600</v>
      </c>
      <c r="AJ59" s="8" t="n">
        <f aca="false">SIN(AF$15)*AF$8*(AE59-0.25)+COS(AF$15)*AF$8*AG59+AF$12</f>
        <v>7.001</v>
      </c>
      <c r="AK59" s="8"/>
      <c r="AL59" s="8"/>
    </row>
    <row r="60" customFormat="false" ht="12.75" hidden="false" customHeight="false" outlineLevel="0" collapsed="false">
      <c r="A60" s="0" t="n">
        <v>0.211523</v>
      </c>
      <c r="B60" s="0" t="n">
        <v>0</v>
      </c>
      <c r="C60" s="0" t="n">
        <v>0.079296</v>
      </c>
      <c r="D60" s="0" t="n">
        <f aca="false">$B$8*(COS($B$15)*(A60-0.25)-SIN($B$15)*C60+0.25)+$B$6*TAN($B$13)</f>
        <v>179.79455</v>
      </c>
      <c r="E60" s="0" t="n">
        <f aca="false">$B$6+B60</f>
        <v>0</v>
      </c>
      <c r="F60" s="9" t="n">
        <f aca="false">SIN($B$15)*$B$8*(A60-0.25)+COS($B$15)*$B$8*C60+$B$12</f>
        <v>67.4016</v>
      </c>
      <c r="G60" s="0" t="n">
        <v>0.211523</v>
      </c>
      <c r="H60" s="0" t="n">
        <v>0</v>
      </c>
      <c r="I60" s="0" t="n">
        <v>0.079296</v>
      </c>
      <c r="J60" s="0" t="n">
        <f aca="false">$H$8*(COS($H$15)*(G60-0.25)-SIN($H$15)*I60+0.25)+$H$14</f>
        <v>308.934227038071</v>
      </c>
      <c r="K60" s="0" t="n">
        <f aca="false">$H$6+H60</f>
        <v>300</v>
      </c>
      <c r="L60" s="9" t="n">
        <f aca="false">SIN($H$15)*$H$8*(G60-0.25)+COS($H$15)*$H$8*I60+$H$12</f>
        <v>43.6128</v>
      </c>
      <c r="M60" s="0" t="n">
        <v>0.322298</v>
      </c>
      <c r="N60" s="0" t="n">
        <v>0</v>
      </c>
      <c r="O60" s="0" t="n">
        <v>0.070558</v>
      </c>
      <c r="P60" s="0" t="n">
        <f aca="false">$N$8*(COS($N$15)*(M60-0.25)-SIN($N$15)*O60+0.25)+$N$14</f>
        <v>417.814065557106</v>
      </c>
      <c r="Q60" s="0" t="n">
        <f aca="false">$N$6+N60</f>
        <v>450</v>
      </c>
      <c r="R60" s="9" t="n">
        <f aca="false">SIN($N$15)*$N$8*(M60-0.25)+COS($N$15)*$N$8*O60+$N$12</f>
        <v>28.2232</v>
      </c>
      <c r="S60" s="0" t="n">
        <v>0.322298</v>
      </c>
      <c r="T60" s="0" t="n">
        <v>0</v>
      </c>
      <c r="U60" s="0" t="n">
        <v>0.070558</v>
      </c>
      <c r="V60" s="0" t="n">
        <f aca="false">$T$8*(COS($T$15)*(S60-0.25)-SIN($T$15)*U60+0.25)+$T$14</f>
        <v>986.159013977665</v>
      </c>
      <c r="W60" s="0" t="n">
        <f aca="false">$T$6+T60</f>
        <v>1400</v>
      </c>
      <c r="X60" s="8" t="n">
        <f aca="false">SIN($T$15)*$T$8*(S60-0.25)+COS($T$15)*$T$8*U60+$T$12</f>
        <v>19.1282738</v>
      </c>
      <c r="Y60" s="0" t="n">
        <v>0.322298</v>
      </c>
      <c r="Z60" s="0" t="n">
        <v>0</v>
      </c>
      <c r="AA60" s="0" t="n">
        <v>0.070558</v>
      </c>
      <c r="AB60" s="0" t="n">
        <f aca="false">$Z$8*(COS($Z$15)*(Y60-0.25)-SIN($Z$15)*AA60+0.25)+$Z$14</f>
        <v>1027.44248519035</v>
      </c>
      <c r="AC60" s="0" t="n">
        <f aca="false">Z$6+Z60</f>
        <v>1500</v>
      </c>
      <c r="AD60" s="8" t="n">
        <f aca="false">SIN(Z$15)*Z$8*(Y60-0.25)+COS(Z$15)*Z$8*AA60+Z$12</f>
        <v>14.1116</v>
      </c>
      <c r="AE60" s="0" t="n">
        <v>0.322298</v>
      </c>
      <c r="AF60" s="0" t="n">
        <v>0</v>
      </c>
      <c r="AG60" s="0" t="n">
        <v>0.070558</v>
      </c>
      <c r="AH60" s="0" t="n">
        <f aca="false">AF$8*(COS(AF$15)*(AE60-0.25)-SIN(AF$15)*AG60+0.25)+AF$14</f>
        <v>1059.41154420305</v>
      </c>
      <c r="AI60" s="0" t="n">
        <f aca="false">AF$6+AF60</f>
        <v>1600</v>
      </c>
      <c r="AJ60" s="8" t="n">
        <f aca="false">SIN(AF$15)*AF$8*(AE60-0.25)+COS(AF$15)*AF$8*AG60+AF$12</f>
        <v>7.0558</v>
      </c>
      <c r="AK60" s="8"/>
      <c r="AL60" s="8"/>
    </row>
    <row r="61" customFormat="false" ht="12.75" hidden="false" customHeight="false" outlineLevel="0" collapsed="false">
      <c r="A61" s="0" t="n">
        <v>0.192592</v>
      </c>
      <c r="B61" s="0" t="n">
        <v>0</v>
      </c>
      <c r="C61" s="0" t="n">
        <v>0.077294</v>
      </c>
      <c r="D61" s="0" t="n">
        <f aca="false">$B$8*(COS($B$15)*(A61-0.25)-SIN($B$15)*C61+0.25)+$B$6*TAN($B$13)</f>
        <v>163.7032</v>
      </c>
      <c r="E61" s="0" t="n">
        <f aca="false">$B$6+B61</f>
        <v>0</v>
      </c>
      <c r="F61" s="9" t="n">
        <f aca="false">SIN($B$15)*$B$8*(A61-0.25)+COS($B$15)*$B$8*C61+$B$12</f>
        <v>65.6999</v>
      </c>
      <c r="G61" s="0" t="n">
        <v>0.192592</v>
      </c>
      <c r="H61" s="0" t="n">
        <v>0</v>
      </c>
      <c r="I61" s="0" t="n">
        <v>0.077294</v>
      </c>
      <c r="J61" s="0" t="n">
        <f aca="false">$H$8*(COS($H$15)*(G61-0.25)-SIN($H$15)*I61+0.25)+$H$14</f>
        <v>298.522177038071</v>
      </c>
      <c r="K61" s="0" t="n">
        <f aca="false">$H$6+H61</f>
        <v>300</v>
      </c>
      <c r="L61" s="9" t="n">
        <f aca="false">SIN($H$15)*$H$8*(G61-0.25)+COS($H$15)*$H$8*I61+$H$12</f>
        <v>42.5117</v>
      </c>
      <c r="M61" s="0" t="n">
        <v>0.305998</v>
      </c>
      <c r="N61" s="0" t="n">
        <v>0</v>
      </c>
      <c r="O61" s="0" t="n">
        <v>0.070932</v>
      </c>
      <c r="P61" s="0" t="n">
        <f aca="false">$N$8*(COS($N$15)*(M61-0.25)-SIN($N$15)*O61+0.25)+$N$14</f>
        <v>411.294065557106</v>
      </c>
      <c r="Q61" s="0" t="n">
        <f aca="false">$N$6+N61</f>
        <v>450</v>
      </c>
      <c r="R61" s="9" t="n">
        <f aca="false">SIN($N$15)*$N$8*(M61-0.25)+COS($N$15)*$N$8*O61+$N$12</f>
        <v>28.3728</v>
      </c>
      <c r="S61" s="0" t="n">
        <v>0.305998</v>
      </c>
      <c r="T61" s="0" t="n">
        <v>0</v>
      </c>
      <c r="U61" s="0" t="n">
        <v>0.070932</v>
      </c>
      <c r="V61" s="0" t="n">
        <f aca="false">$T$8*(COS($T$15)*(S61-0.25)-SIN($T$15)*U61+0.25)+$T$14</f>
        <v>981.740083977665</v>
      </c>
      <c r="W61" s="0" t="n">
        <f aca="false">$T$6+T61</f>
        <v>1400</v>
      </c>
      <c r="X61" s="8" t="n">
        <f aca="false">SIN($T$15)*$T$8*(S61-0.25)+COS($T$15)*$T$8*U61+$T$12</f>
        <v>19.2296652</v>
      </c>
      <c r="Y61" s="0" t="n">
        <v>0.305998</v>
      </c>
      <c r="Z61" s="0" t="n">
        <v>0</v>
      </c>
      <c r="AA61" s="0" t="n">
        <v>0.070932</v>
      </c>
      <c r="AB61" s="0" t="n">
        <f aca="false">$Z$8*(COS($Z$15)*(Y61-0.25)-SIN($Z$15)*AA61+0.25)+$Z$14</f>
        <v>1024.18248519035</v>
      </c>
      <c r="AC61" s="0" t="n">
        <f aca="false">Z$6+Z61</f>
        <v>1500</v>
      </c>
      <c r="AD61" s="8" t="n">
        <f aca="false">SIN(Z$15)*Z$8*(Y61-0.25)+COS(Z$15)*Z$8*AA61+Z$12</f>
        <v>14.1864</v>
      </c>
      <c r="AE61" s="0" t="n">
        <v>0.305998</v>
      </c>
      <c r="AF61" s="0" t="n">
        <v>0</v>
      </c>
      <c r="AG61" s="0" t="n">
        <v>0.070932</v>
      </c>
      <c r="AH61" s="0" t="n">
        <f aca="false">AF$8*(COS(AF$15)*(AE61-0.25)-SIN(AF$15)*AG61+0.25)+AF$14</f>
        <v>1057.78154420305</v>
      </c>
      <c r="AI61" s="0" t="n">
        <f aca="false">AF$6+AF61</f>
        <v>1600</v>
      </c>
      <c r="AJ61" s="8" t="n">
        <f aca="false">SIN(AF$15)*AF$8*(AE61-0.25)+COS(AF$15)*AF$8*AG61+AF$12</f>
        <v>7.0932</v>
      </c>
      <c r="AK61" s="8"/>
      <c r="AL61" s="8"/>
    </row>
    <row r="62" customFormat="false" ht="12.75" hidden="false" customHeight="false" outlineLevel="0" collapsed="false">
      <c r="A62" s="0" t="n">
        <v>0.174079</v>
      </c>
      <c r="B62" s="0" t="n">
        <v>0</v>
      </c>
      <c r="C62" s="0" t="n">
        <v>0.075039</v>
      </c>
      <c r="D62" s="0" t="n">
        <f aca="false">$B$8*(COS($B$15)*(A62-0.25)-SIN($B$15)*C62+0.25)+$B$6*TAN($B$13)</f>
        <v>147.96715</v>
      </c>
      <c r="E62" s="0" t="n">
        <f aca="false">$B$6+B62</f>
        <v>0</v>
      </c>
      <c r="F62" s="9" t="n">
        <f aca="false">SIN($B$15)*$B$8*(A62-0.25)+COS($B$15)*$B$8*C62+$B$12</f>
        <v>63.78315</v>
      </c>
      <c r="G62" s="0" t="n">
        <v>0.174079</v>
      </c>
      <c r="H62" s="0" t="n">
        <v>0</v>
      </c>
      <c r="I62" s="0" t="n">
        <v>0.075039</v>
      </c>
      <c r="J62" s="0" t="n">
        <f aca="false">$H$8*(COS($H$15)*(G62-0.25)-SIN($H$15)*I62+0.25)+$H$14</f>
        <v>288.340027038071</v>
      </c>
      <c r="K62" s="0" t="n">
        <f aca="false">$H$6+H62</f>
        <v>300</v>
      </c>
      <c r="L62" s="9" t="n">
        <f aca="false">SIN($H$15)*$H$8*(G62-0.25)+COS($H$15)*$H$8*I62+$H$12</f>
        <v>41.27145</v>
      </c>
      <c r="M62" s="0" t="n">
        <v>0.289732</v>
      </c>
      <c r="N62" s="0" t="n">
        <v>0</v>
      </c>
      <c r="O62" s="0" t="n">
        <v>0.071122</v>
      </c>
      <c r="P62" s="0" t="n">
        <f aca="false">$N$8*(COS($N$15)*(M62-0.25)-SIN($N$15)*O62+0.25)+$N$14</f>
        <v>404.787665557106</v>
      </c>
      <c r="Q62" s="0" t="n">
        <f aca="false">$N$6+N62</f>
        <v>450</v>
      </c>
      <c r="R62" s="9" t="n">
        <f aca="false">SIN($N$15)*$N$8*(M62-0.25)+COS($N$15)*$N$8*O62+$N$12</f>
        <v>28.4488</v>
      </c>
      <c r="S62" s="0" t="n">
        <v>0.289732</v>
      </c>
      <c r="T62" s="0" t="n">
        <v>0</v>
      </c>
      <c r="U62" s="0" t="n">
        <v>0.071122</v>
      </c>
      <c r="V62" s="0" t="n">
        <f aca="false">$T$8*(COS($T$15)*(S62-0.25)-SIN($T$15)*U62+0.25)+$T$14</f>
        <v>977.330371377665</v>
      </c>
      <c r="W62" s="0" t="n">
        <f aca="false">$T$6+T62</f>
        <v>1400</v>
      </c>
      <c r="X62" s="8" t="n">
        <f aca="false">SIN($T$15)*$T$8*(S62-0.25)+COS($T$15)*$T$8*U62+$T$12</f>
        <v>19.2811742</v>
      </c>
      <c r="Y62" s="0" t="n">
        <v>0.289732</v>
      </c>
      <c r="Z62" s="0" t="n">
        <v>0</v>
      </c>
      <c r="AA62" s="0" t="n">
        <v>0.071122</v>
      </c>
      <c r="AB62" s="0" t="n">
        <f aca="false">$Z$8*(COS($Z$15)*(Y62-0.25)-SIN($Z$15)*AA62+0.25)+$Z$14</f>
        <v>1020.92928519035</v>
      </c>
      <c r="AC62" s="0" t="n">
        <f aca="false">Z$6+Z62</f>
        <v>1500</v>
      </c>
      <c r="AD62" s="8" t="n">
        <f aca="false">SIN(Z$15)*Z$8*(Y62-0.25)+COS(Z$15)*Z$8*AA62+Z$12</f>
        <v>14.2244</v>
      </c>
      <c r="AE62" s="0" t="n">
        <v>0.289732</v>
      </c>
      <c r="AF62" s="0" t="n">
        <v>0</v>
      </c>
      <c r="AG62" s="0" t="n">
        <v>0.071122</v>
      </c>
      <c r="AH62" s="0" t="n">
        <f aca="false">AF$8*(COS(AF$15)*(AE62-0.25)-SIN(AF$15)*AG62+0.25)+AF$14</f>
        <v>1056.15494420305</v>
      </c>
      <c r="AI62" s="0" t="n">
        <f aca="false">AF$6+AF62</f>
        <v>1600</v>
      </c>
      <c r="AJ62" s="8" t="n">
        <f aca="false">SIN(AF$15)*AF$8*(AE62-0.25)+COS(AF$15)*AF$8*AG62+AF$12</f>
        <v>7.1122</v>
      </c>
      <c r="AK62" s="8"/>
      <c r="AL62" s="8"/>
    </row>
    <row r="63" customFormat="false" ht="12.75" hidden="false" customHeight="false" outlineLevel="0" collapsed="false">
      <c r="A63" s="0" t="n">
        <v>0.1561</v>
      </c>
      <c r="B63" s="0" t="n">
        <v>0</v>
      </c>
      <c r="C63" s="0" t="n">
        <v>0.072521</v>
      </c>
      <c r="D63" s="0" t="n">
        <f aca="false">$B$8*(COS($B$15)*(A63-0.25)-SIN($B$15)*C63+0.25)+$B$6*TAN($B$13)</f>
        <v>132.685</v>
      </c>
      <c r="E63" s="0" t="n">
        <f aca="false">$B$6+B63</f>
        <v>0</v>
      </c>
      <c r="F63" s="9" t="n">
        <f aca="false">SIN($B$15)*$B$8*(A63-0.25)+COS($B$15)*$B$8*C63+$B$12</f>
        <v>61.64285</v>
      </c>
      <c r="G63" s="0" t="n">
        <v>0.1561</v>
      </c>
      <c r="H63" s="0" t="n">
        <v>0</v>
      </c>
      <c r="I63" s="0" t="n">
        <v>0.072521</v>
      </c>
      <c r="J63" s="0" t="n">
        <f aca="false">$H$8*(COS($H$15)*(G63-0.25)-SIN($H$15)*I63+0.25)+$H$14</f>
        <v>278.451577038071</v>
      </c>
      <c r="K63" s="0" t="n">
        <f aca="false">$H$6+H63</f>
        <v>300</v>
      </c>
      <c r="L63" s="9" t="n">
        <f aca="false">SIN($H$15)*$H$8*(G63-0.25)+COS($H$15)*$H$8*I63+$H$12</f>
        <v>39.88655</v>
      </c>
      <c r="M63" s="0" t="n">
        <v>0.273502</v>
      </c>
      <c r="N63" s="0" t="n">
        <v>0</v>
      </c>
      <c r="O63" s="0" t="n">
        <v>0.071118</v>
      </c>
      <c r="P63" s="0" t="n">
        <f aca="false">$N$8*(COS($N$15)*(M63-0.25)-SIN($N$15)*O63+0.25)+$N$14</f>
        <v>398.295665557106</v>
      </c>
      <c r="Q63" s="0" t="n">
        <f aca="false">$N$6+N63</f>
        <v>450</v>
      </c>
      <c r="R63" s="9" t="n">
        <f aca="false">SIN($N$15)*$N$8*(M63-0.25)+COS($N$15)*$N$8*O63+$N$12</f>
        <v>28.4472</v>
      </c>
      <c r="S63" s="0" t="n">
        <v>0.273502</v>
      </c>
      <c r="T63" s="0" t="n">
        <v>0</v>
      </c>
      <c r="U63" s="0" t="n">
        <v>0.071118</v>
      </c>
      <c r="V63" s="0" t="n">
        <f aca="false">$T$8*(COS($T$15)*(S63-0.25)-SIN($T$15)*U63+0.25)+$T$14</f>
        <v>972.930418377665</v>
      </c>
      <c r="W63" s="0" t="n">
        <f aca="false">$T$6+T63</f>
        <v>1400</v>
      </c>
      <c r="X63" s="8" t="n">
        <f aca="false">SIN($T$15)*$T$8*(S63-0.25)+COS($T$15)*$T$8*U63+$T$12</f>
        <v>19.2800898</v>
      </c>
      <c r="Y63" s="0" t="n">
        <v>0.273502</v>
      </c>
      <c r="Z63" s="0" t="n">
        <v>0</v>
      </c>
      <c r="AA63" s="0" t="n">
        <v>0.071118</v>
      </c>
      <c r="AB63" s="0" t="n">
        <f aca="false">$Z$8*(COS($Z$15)*(Y63-0.25)-SIN($Z$15)*AA63+0.25)+$Z$14</f>
        <v>1017.68328519035</v>
      </c>
      <c r="AC63" s="0" t="n">
        <f aca="false">Z$6+Z63</f>
        <v>1500</v>
      </c>
      <c r="AD63" s="8" t="n">
        <f aca="false">SIN(Z$15)*Z$8*(Y63-0.25)+COS(Z$15)*Z$8*AA63+Z$12</f>
        <v>14.2236</v>
      </c>
      <c r="AE63" s="0" t="n">
        <v>0.273502</v>
      </c>
      <c r="AF63" s="0" t="n">
        <v>0</v>
      </c>
      <c r="AG63" s="0" t="n">
        <v>0.071118</v>
      </c>
      <c r="AH63" s="0" t="n">
        <f aca="false">AF$8*(COS(AF$15)*(AE63-0.25)-SIN(AF$15)*AG63+0.25)+AF$14</f>
        <v>1054.53194420305</v>
      </c>
      <c r="AI63" s="0" t="n">
        <f aca="false">AF$6+AF63</f>
        <v>1600</v>
      </c>
      <c r="AJ63" s="8" t="n">
        <f aca="false">SIN(AF$15)*AF$8*(AE63-0.25)+COS(AF$15)*AF$8*AG63+AF$12</f>
        <v>7.1118</v>
      </c>
      <c r="AK63" s="8"/>
      <c r="AL63" s="8"/>
    </row>
    <row r="64" customFormat="false" ht="12.75" hidden="false" customHeight="false" outlineLevel="0" collapsed="false">
      <c r="A64" s="0" t="n">
        <v>0.138792</v>
      </c>
      <c r="B64" s="0" t="n">
        <v>0</v>
      </c>
      <c r="C64" s="0" t="n">
        <v>0.06974</v>
      </c>
      <c r="D64" s="0" t="n">
        <f aca="false">$B$8*(COS($B$15)*(A64-0.25)-SIN($B$15)*C64+0.25)+$B$6*TAN($B$13)</f>
        <v>117.9732</v>
      </c>
      <c r="E64" s="0" t="n">
        <f aca="false">$B$6+B64</f>
        <v>0</v>
      </c>
      <c r="F64" s="9" t="n">
        <f aca="false">SIN($B$15)*$B$8*(A64-0.25)+COS($B$15)*$B$8*C64+$B$12</f>
        <v>59.279</v>
      </c>
      <c r="G64" s="0" t="n">
        <v>0.138792</v>
      </c>
      <c r="H64" s="0" t="n">
        <v>0</v>
      </c>
      <c r="I64" s="0" t="n">
        <v>0.06974</v>
      </c>
      <c r="J64" s="0" t="n">
        <f aca="false">$H$8*(COS($H$15)*(G64-0.25)-SIN($H$15)*I64+0.25)+$H$14</f>
        <v>268.932177038071</v>
      </c>
      <c r="K64" s="0" t="n">
        <f aca="false">$H$6+H64</f>
        <v>300</v>
      </c>
      <c r="L64" s="9" t="n">
        <f aca="false">SIN($H$15)*$H$8*(G64-0.25)+COS($H$15)*$H$8*I64+$H$12</f>
        <v>38.357</v>
      </c>
      <c r="M64" s="0" t="n">
        <v>0.257306</v>
      </c>
      <c r="N64" s="0" t="n">
        <v>0</v>
      </c>
      <c r="O64" s="0" t="n">
        <v>0.070911</v>
      </c>
      <c r="P64" s="0" t="n">
        <f aca="false">$N$8*(COS($N$15)*(M64-0.25)-SIN($N$15)*O64+0.25)+$N$14</f>
        <v>391.817265557106</v>
      </c>
      <c r="Q64" s="0" t="n">
        <f aca="false">$N$6+N64</f>
        <v>450</v>
      </c>
      <c r="R64" s="9" t="n">
        <f aca="false">SIN($N$15)*$N$8*(M64-0.25)+COS($N$15)*$N$8*O64+$N$12</f>
        <v>28.3644</v>
      </c>
      <c r="S64" s="0" t="n">
        <v>0.257306</v>
      </c>
      <c r="T64" s="0" t="n">
        <v>0</v>
      </c>
      <c r="U64" s="0" t="n">
        <v>0.070911</v>
      </c>
      <c r="V64" s="0" t="n">
        <f aca="false">$T$8*(COS($T$15)*(S64-0.25)-SIN($T$15)*U64+0.25)+$T$14</f>
        <v>968.539682777664</v>
      </c>
      <c r="W64" s="0" t="n">
        <f aca="false">$T$6+T64</f>
        <v>1400</v>
      </c>
      <c r="X64" s="8" t="n">
        <f aca="false">SIN($T$15)*$T$8*(S64-0.25)+COS($T$15)*$T$8*U64+$T$12</f>
        <v>19.2239721</v>
      </c>
      <c r="Y64" s="0" t="n">
        <v>0.257306</v>
      </c>
      <c r="Z64" s="0" t="n">
        <v>0</v>
      </c>
      <c r="AA64" s="0" t="n">
        <v>0.070911</v>
      </c>
      <c r="AB64" s="0" t="n">
        <f aca="false">$Z$8*(COS($Z$15)*(Y64-0.25)-SIN($Z$15)*AA64+0.25)+$Z$14</f>
        <v>1014.44408519035</v>
      </c>
      <c r="AC64" s="0" t="n">
        <f aca="false">Z$6+Z64</f>
        <v>1500</v>
      </c>
      <c r="AD64" s="8" t="n">
        <f aca="false">SIN(Z$15)*Z$8*(Y64-0.25)+COS(Z$15)*Z$8*AA64+Z$12</f>
        <v>14.1822</v>
      </c>
      <c r="AE64" s="0" t="n">
        <v>0.257306</v>
      </c>
      <c r="AF64" s="0" t="n">
        <v>0</v>
      </c>
      <c r="AG64" s="0" t="n">
        <v>0.070911</v>
      </c>
      <c r="AH64" s="0" t="n">
        <f aca="false">AF$8*(COS(AF$15)*(AE64-0.25)-SIN(AF$15)*AG64+0.25)+AF$14</f>
        <v>1052.91234420305</v>
      </c>
      <c r="AI64" s="0" t="n">
        <f aca="false">AF$6+AF64</f>
        <v>1600</v>
      </c>
      <c r="AJ64" s="8" t="n">
        <f aca="false">SIN(AF$15)*AF$8*(AE64-0.25)+COS(AF$15)*AF$8*AG64+AF$12</f>
        <v>7.0911</v>
      </c>
      <c r="AK64" s="8"/>
      <c r="AL64" s="8"/>
    </row>
    <row r="65" customFormat="false" ht="12.75" hidden="false" customHeight="false" outlineLevel="0" collapsed="false">
      <c r="A65" s="0" t="n">
        <v>0.12233</v>
      </c>
      <c r="B65" s="0" t="n">
        <v>0</v>
      </c>
      <c r="C65" s="0" t="n">
        <v>0.066711</v>
      </c>
      <c r="D65" s="0" t="n">
        <f aca="false">$B$8*(COS($B$15)*(A65-0.25)-SIN($B$15)*C65+0.25)+$B$6*TAN($B$13)</f>
        <v>103.9805</v>
      </c>
      <c r="E65" s="0" t="n">
        <f aca="false">$B$6+B65</f>
        <v>0</v>
      </c>
      <c r="F65" s="9" t="n">
        <f aca="false">SIN($B$15)*$B$8*(A65-0.25)+COS($B$15)*$B$8*C65+$B$12</f>
        <v>56.70435</v>
      </c>
      <c r="G65" s="0" t="n">
        <v>0.12233</v>
      </c>
      <c r="H65" s="0" t="n">
        <v>0</v>
      </c>
      <c r="I65" s="0" t="n">
        <v>0.066711</v>
      </c>
      <c r="J65" s="0" t="n">
        <f aca="false">$H$8*(COS($H$15)*(G65-0.25)-SIN($H$15)*I65+0.25)+$H$14</f>
        <v>259.878077038071</v>
      </c>
      <c r="K65" s="0" t="n">
        <f aca="false">$H$6+H65</f>
        <v>300</v>
      </c>
      <c r="L65" s="9" t="n">
        <f aca="false">SIN($H$15)*$H$8*(G65-0.25)+COS($H$15)*$H$8*I65+$H$12</f>
        <v>36.69105</v>
      </c>
      <c r="M65" s="0" t="n">
        <v>0.241145</v>
      </c>
      <c r="N65" s="0" t="n">
        <v>0</v>
      </c>
      <c r="O65" s="0" t="n">
        <v>0.070492</v>
      </c>
      <c r="P65" s="0" t="n">
        <f aca="false">$N$8*(COS($N$15)*(M65-0.25)-SIN($N$15)*O65+0.25)+$N$14</f>
        <v>385.352865557106</v>
      </c>
      <c r="Q65" s="0" t="n">
        <f aca="false">$N$6+N65</f>
        <v>450</v>
      </c>
      <c r="R65" s="9" t="n">
        <f aca="false">SIN($N$15)*$N$8*(M65-0.25)+COS($N$15)*$N$8*O65+$N$12</f>
        <v>28.1968</v>
      </c>
      <c r="S65" s="0" t="n">
        <v>0.241145</v>
      </c>
      <c r="T65" s="0" t="n">
        <v>0</v>
      </c>
      <c r="U65" s="0" t="n">
        <v>0.070492</v>
      </c>
      <c r="V65" s="0" t="n">
        <f aca="false">$T$8*(COS($T$15)*(S65-0.25)-SIN($T$15)*U65+0.25)+$T$14</f>
        <v>964.158435677664</v>
      </c>
      <c r="W65" s="0" t="n">
        <f aca="false">$T$6+T65</f>
        <v>1400</v>
      </c>
      <c r="X65" s="8" t="n">
        <f aca="false">SIN($T$15)*$T$8*(S65-0.25)+COS($T$15)*$T$8*U65+$T$12</f>
        <v>19.1103812</v>
      </c>
      <c r="Y65" s="0" t="n">
        <v>0.241145</v>
      </c>
      <c r="Z65" s="0" t="n">
        <v>0</v>
      </c>
      <c r="AA65" s="0" t="n">
        <v>0.070492</v>
      </c>
      <c r="AB65" s="0" t="n">
        <f aca="false">$Z$8*(COS($Z$15)*(Y65-0.25)-SIN($Z$15)*AA65+0.25)+$Z$14</f>
        <v>1011.21188519035</v>
      </c>
      <c r="AC65" s="0" t="n">
        <f aca="false">Z$6+Z65</f>
        <v>1500</v>
      </c>
      <c r="AD65" s="8" t="n">
        <f aca="false">SIN(Z$15)*Z$8*(Y65-0.25)+COS(Z$15)*Z$8*AA65+Z$12</f>
        <v>14.0984</v>
      </c>
      <c r="AE65" s="0" t="n">
        <v>0.241145</v>
      </c>
      <c r="AF65" s="0" t="n">
        <v>0</v>
      </c>
      <c r="AG65" s="0" t="n">
        <v>0.070492</v>
      </c>
      <c r="AH65" s="0" t="n">
        <f aca="false">AF$8*(COS(AF$15)*(AE65-0.25)-SIN(AF$15)*AG65+0.25)+AF$14</f>
        <v>1051.29624420305</v>
      </c>
      <c r="AI65" s="0" t="n">
        <f aca="false">AF$6+AF65</f>
        <v>1600</v>
      </c>
      <c r="AJ65" s="8" t="n">
        <f aca="false">SIN(AF$15)*AF$8*(AE65-0.25)+COS(AF$15)*AF$8*AG65+AF$12</f>
        <v>7.0492</v>
      </c>
      <c r="AK65" s="8"/>
      <c r="AL65" s="8"/>
    </row>
    <row r="66" customFormat="false" ht="12.75" hidden="false" customHeight="false" outlineLevel="0" collapsed="false">
      <c r="A66" s="0" t="n">
        <v>0.106931</v>
      </c>
      <c r="B66" s="0" t="n">
        <v>0</v>
      </c>
      <c r="C66" s="0" t="n">
        <v>0.063477</v>
      </c>
      <c r="D66" s="0" t="n">
        <f aca="false">$B$8*(COS($B$15)*(A66-0.25)-SIN($B$15)*C66+0.25)+$B$6*TAN($B$13)</f>
        <v>90.89135</v>
      </c>
      <c r="E66" s="0" t="n">
        <f aca="false">$B$6+B66</f>
        <v>0</v>
      </c>
      <c r="F66" s="9" t="n">
        <f aca="false">SIN($B$15)*$B$8*(A66-0.25)+COS($B$15)*$B$8*C66+$B$12</f>
        <v>53.95545</v>
      </c>
      <c r="G66" s="0" t="n">
        <v>0.106931</v>
      </c>
      <c r="H66" s="0" t="n">
        <v>0</v>
      </c>
      <c r="I66" s="0" t="n">
        <v>0.063477</v>
      </c>
      <c r="J66" s="0" t="n">
        <f aca="false">$H$8*(COS($H$15)*(G66-0.25)-SIN($H$15)*I66+0.25)+$H$14</f>
        <v>251.408627038071</v>
      </c>
      <c r="K66" s="0" t="n">
        <f aca="false">$H$6+H66</f>
        <v>300</v>
      </c>
      <c r="L66" s="9" t="n">
        <f aca="false">SIN($H$15)*$H$8*(G66-0.25)+COS($H$15)*$H$8*I66+$H$12</f>
        <v>34.91235</v>
      </c>
      <c r="M66" s="0" t="n">
        <v>0.225033</v>
      </c>
      <c r="N66" s="0" t="n">
        <v>0</v>
      </c>
      <c r="O66" s="0" t="n">
        <v>0.069853</v>
      </c>
      <c r="P66" s="0" t="n">
        <f aca="false">$N$8*(COS($N$15)*(M66-0.25)-SIN($N$15)*O66+0.25)+$N$14</f>
        <v>378.908065557106</v>
      </c>
      <c r="Q66" s="0" t="n">
        <f aca="false">$N$6+N66</f>
        <v>450</v>
      </c>
      <c r="R66" s="9" t="n">
        <f aca="false">SIN($N$15)*$N$8*(M66-0.25)+COS($N$15)*$N$8*O66+$N$12</f>
        <v>27.9412</v>
      </c>
      <c r="S66" s="0" t="n">
        <v>0.225033</v>
      </c>
      <c r="T66" s="0" t="n">
        <v>0</v>
      </c>
      <c r="U66" s="0" t="n">
        <v>0.069853</v>
      </c>
      <c r="V66" s="0" t="n">
        <f aca="false">$T$8*(COS($T$15)*(S66-0.25)-SIN($T$15)*U66+0.25)+$T$14</f>
        <v>959.790472477665</v>
      </c>
      <c r="W66" s="0" t="n">
        <f aca="false">$T$6+T66</f>
        <v>1400</v>
      </c>
      <c r="X66" s="8" t="n">
        <f aca="false">SIN($T$15)*$T$8*(S66-0.25)+COS($T$15)*$T$8*U66+$T$12</f>
        <v>18.9371483</v>
      </c>
      <c r="Y66" s="0" t="n">
        <v>0.225033</v>
      </c>
      <c r="Z66" s="0" t="n">
        <v>0</v>
      </c>
      <c r="AA66" s="0" t="n">
        <v>0.069853</v>
      </c>
      <c r="AB66" s="0" t="n">
        <f aca="false">$Z$8*(COS($Z$15)*(Y66-0.25)-SIN($Z$15)*AA66+0.25)+$Z$14</f>
        <v>1007.98948519035</v>
      </c>
      <c r="AC66" s="0" t="n">
        <f aca="false">Z$6+Z66</f>
        <v>1500</v>
      </c>
      <c r="AD66" s="8" t="n">
        <f aca="false">SIN(Z$15)*Z$8*(Y66-0.25)+COS(Z$15)*Z$8*AA66+Z$12</f>
        <v>13.9706</v>
      </c>
      <c r="AE66" s="0" t="n">
        <v>0.225033</v>
      </c>
      <c r="AF66" s="0" t="n">
        <v>0</v>
      </c>
      <c r="AG66" s="0" t="n">
        <v>0.069853</v>
      </c>
      <c r="AH66" s="0" t="n">
        <f aca="false">AF$8*(COS(AF$15)*(AE66-0.25)-SIN(AF$15)*AG66+0.25)+AF$14</f>
        <v>1049.68504420305</v>
      </c>
      <c r="AI66" s="0" t="n">
        <f aca="false">AF$6+AF66</f>
        <v>1600</v>
      </c>
      <c r="AJ66" s="8" t="n">
        <f aca="false">SIN(AF$15)*AF$8*(AE66-0.25)+COS(AF$15)*AF$8*AG66+AF$12</f>
        <v>6.9853</v>
      </c>
      <c r="AK66" s="8"/>
      <c r="AL66" s="8"/>
    </row>
    <row r="67" customFormat="false" ht="12.75" hidden="false" customHeight="false" outlineLevel="0" collapsed="false">
      <c r="A67" s="0" t="n">
        <v>0.09279</v>
      </c>
      <c r="B67" s="0" t="n">
        <v>0</v>
      </c>
      <c r="C67" s="0" t="n">
        <v>0.060079</v>
      </c>
      <c r="D67" s="0" t="n">
        <f aca="false">$B$8*(COS($B$15)*(A67-0.25)-SIN($B$15)*C67+0.25)+$B$6*TAN($B$13)</f>
        <v>78.8715</v>
      </c>
      <c r="E67" s="0" t="n">
        <f aca="false">$B$6+B67</f>
        <v>0</v>
      </c>
      <c r="F67" s="9" t="n">
        <f aca="false">SIN($B$15)*$B$8*(A67-0.25)+COS($B$15)*$B$8*C67+$B$12</f>
        <v>51.06715</v>
      </c>
      <c r="G67" s="0" t="n">
        <v>0.09279</v>
      </c>
      <c r="H67" s="0" t="n">
        <v>0</v>
      </c>
      <c r="I67" s="0" t="n">
        <v>0.060079</v>
      </c>
      <c r="J67" s="0" t="n">
        <f aca="false">$H$8*(COS($H$15)*(G67-0.25)-SIN($H$15)*I67+0.25)+$H$14</f>
        <v>243.631077038071</v>
      </c>
      <c r="K67" s="0" t="n">
        <f aca="false">$H$6+H67</f>
        <v>300</v>
      </c>
      <c r="L67" s="9" t="n">
        <f aca="false">SIN($H$15)*$H$8*(G67-0.25)+COS($H$15)*$H$8*I67+$H$12</f>
        <v>33.04345</v>
      </c>
      <c r="M67" s="0" t="n">
        <v>0.208996</v>
      </c>
      <c r="N67" s="0" t="n">
        <v>0</v>
      </c>
      <c r="O67" s="0" t="n">
        <v>0.068981</v>
      </c>
      <c r="P67" s="0" t="n">
        <f aca="false">$N$8*(COS($N$15)*(M67-0.25)-SIN($N$15)*O67+0.25)+$N$14</f>
        <v>372.493265557106</v>
      </c>
      <c r="Q67" s="0" t="n">
        <f aca="false">$N$6+N67</f>
        <v>450</v>
      </c>
      <c r="R67" s="9" t="n">
        <f aca="false">SIN($N$15)*$N$8*(M67-0.25)+COS($N$15)*$N$8*O67+$N$12</f>
        <v>27.5924</v>
      </c>
      <c r="S67" s="0" t="n">
        <v>0.208996</v>
      </c>
      <c r="T67" s="0" t="n">
        <v>0</v>
      </c>
      <c r="U67" s="0" t="n">
        <v>0.068981</v>
      </c>
      <c r="V67" s="0" t="n">
        <f aca="false">$T$8*(COS($T$15)*(S67-0.25)-SIN($T$15)*U67+0.25)+$T$14</f>
        <v>955.442841777665</v>
      </c>
      <c r="W67" s="0" t="n">
        <f aca="false">$T$6+T67</f>
        <v>1400</v>
      </c>
      <c r="X67" s="8" t="n">
        <f aca="false">SIN($T$15)*$T$8*(S67-0.25)+COS($T$15)*$T$8*U67+$T$12</f>
        <v>18.7007491</v>
      </c>
      <c r="Y67" s="0" t="n">
        <v>0.208996</v>
      </c>
      <c r="Z67" s="0" t="n">
        <v>0</v>
      </c>
      <c r="AA67" s="0" t="n">
        <v>0.068981</v>
      </c>
      <c r="AB67" s="0" t="n">
        <f aca="false">$Z$8*(COS($Z$15)*(Y67-0.25)-SIN($Z$15)*AA67+0.25)+$Z$14</f>
        <v>1004.78208519035</v>
      </c>
      <c r="AC67" s="0" t="n">
        <f aca="false">Z$6+Z67</f>
        <v>1500</v>
      </c>
      <c r="AD67" s="8" t="n">
        <f aca="false">SIN(Z$15)*Z$8*(Y67-0.25)+COS(Z$15)*Z$8*AA67+Z$12</f>
        <v>13.7962</v>
      </c>
      <c r="AE67" s="0" t="n">
        <v>0.208996</v>
      </c>
      <c r="AF67" s="0" t="n">
        <v>0</v>
      </c>
      <c r="AG67" s="0" t="n">
        <v>0.068981</v>
      </c>
      <c r="AH67" s="0" t="n">
        <f aca="false">AF$8*(COS(AF$15)*(AE67-0.25)-SIN(AF$15)*AG67+0.25)+AF$14</f>
        <v>1048.08134420305</v>
      </c>
      <c r="AI67" s="0" t="n">
        <f aca="false">AF$6+AF67</f>
        <v>1600</v>
      </c>
      <c r="AJ67" s="8" t="n">
        <f aca="false">SIN(AF$15)*AF$8*(AE67-0.25)+COS(AF$15)*AF$8*AG67+AF$12</f>
        <v>6.8981</v>
      </c>
      <c r="AK67" s="8"/>
      <c r="AL67" s="8"/>
    </row>
    <row r="68" customFormat="false" ht="12.75" hidden="false" customHeight="false" outlineLevel="0" collapsed="false">
      <c r="A68" s="0" t="n">
        <v>0.080012</v>
      </c>
      <c r="B68" s="0" t="n">
        <v>0</v>
      </c>
      <c r="C68" s="0" t="n">
        <v>0.05657</v>
      </c>
      <c r="D68" s="0" t="n">
        <f aca="false">$B$8*(COS($B$15)*(A68-0.25)-SIN($B$15)*C68+0.25)+$B$6*TAN($B$13)</f>
        <v>68.0102</v>
      </c>
      <c r="E68" s="0" t="n">
        <f aca="false">$B$6+B68</f>
        <v>0</v>
      </c>
      <c r="F68" s="9" t="n">
        <f aca="false">SIN($B$15)*$B$8*(A68-0.25)+COS($B$15)*$B$8*C68+$B$12</f>
        <v>48.0845</v>
      </c>
      <c r="G68" s="0" t="n">
        <v>0.080012</v>
      </c>
      <c r="H68" s="0" t="n">
        <v>0</v>
      </c>
      <c r="I68" s="0" t="n">
        <v>0.05657</v>
      </c>
      <c r="J68" s="0" t="n">
        <f aca="false">$H$8*(COS($H$15)*(G68-0.25)-SIN($H$15)*I68+0.25)+$H$14</f>
        <v>236.603177038071</v>
      </c>
      <c r="K68" s="0" t="n">
        <f aca="false">$H$6+H68</f>
        <v>300</v>
      </c>
      <c r="L68" s="9" t="n">
        <f aca="false">SIN($H$15)*$H$8*(G68-0.25)+COS($H$15)*$H$8*I68+$H$12</f>
        <v>31.1135</v>
      </c>
      <c r="M68" s="0" t="n">
        <v>0.193049</v>
      </c>
      <c r="N68" s="0" t="n">
        <v>0</v>
      </c>
      <c r="O68" s="0" t="n">
        <v>0.067859</v>
      </c>
      <c r="P68" s="0" t="n">
        <f aca="false">$N$8*(COS($N$15)*(M68-0.25)-SIN($N$15)*O68+0.25)+$N$14</f>
        <v>366.114465557106</v>
      </c>
      <c r="Q68" s="0" t="n">
        <f aca="false">$N$6+N68</f>
        <v>450</v>
      </c>
      <c r="R68" s="9" t="n">
        <f aca="false">SIN($N$15)*$N$8*(M68-0.25)+COS($N$15)*$N$8*O68+$N$12</f>
        <v>27.1436</v>
      </c>
      <c r="S68" s="0" t="n">
        <v>0.193049</v>
      </c>
      <c r="T68" s="0" t="n">
        <v>0</v>
      </c>
      <c r="U68" s="0" t="n">
        <v>0.067859</v>
      </c>
      <c r="V68" s="0" t="n">
        <f aca="false">$T$8*(COS($T$15)*(S68-0.25)-SIN($T$15)*U68+0.25)+$T$14</f>
        <v>951.119610077664</v>
      </c>
      <c r="W68" s="0" t="n">
        <f aca="false">$T$6+T68</f>
        <v>1400</v>
      </c>
      <c r="X68" s="8" t="n">
        <f aca="false">SIN($T$15)*$T$8*(S68-0.25)+COS($T$15)*$T$8*U68+$T$12</f>
        <v>18.3965749</v>
      </c>
      <c r="Y68" s="0" t="n">
        <v>0.193049</v>
      </c>
      <c r="Z68" s="0" t="n">
        <v>0</v>
      </c>
      <c r="AA68" s="0" t="n">
        <v>0.067859</v>
      </c>
      <c r="AB68" s="0" t="n">
        <f aca="false">$Z$8*(COS($Z$15)*(Y68-0.25)-SIN($Z$15)*AA68+0.25)+$Z$14</f>
        <v>1001.59268519035</v>
      </c>
      <c r="AC68" s="0" t="n">
        <f aca="false">Z$6+Z68</f>
        <v>1500</v>
      </c>
      <c r="AD68" s="8" t="n">
        <f aca="false">SIN(Z$15)*Z$8*(Y68-0.25)+COS(Z$15)*Z$8*AA68+Z$12</f>
        <v>13.5718</v>
      </c>
      <c r="AE68" s="0" t="n">
        <v>0.193049</v>
      </c>
      <c r="AF68" s="0" t="n">
        <v>0</v>
      </c>
      <c r="AG68" s="0" t="n">
        <v>0.067859</v>
      </c>
      <c r="AH68" s="0" t="n">
        <f aca="false">AF$8*(COS(AF$15)*(AE68-0.25)-SIN(AF$15)*AG68+0.25)+AF$14</f>
        <v>1046.48664420305</v>
      </c>
      <c r="AI68" s="0" t="n">
        <f aca="false">AF$6+AF68</f>
        <v>1600</v>
      </c>
      <c r="AJ68" s="8" t="n">
        <f aca="false">SIN(AF$15)*AF$8*(AE68-0.25)+COS(AF$15)*AF$8*AG68+AF$12</f>
        <v>6.7859</v>
      </c>
      <c r="AK68" s="8"/>
      <c r="AL68" s="8"/>
    </row>
    <row r="69" customFormat="false" ht="12.75" hidden="false" customHeight="false" outlineLevel="0" collapsed="false">
      <c r="A69" s="0" t="n">
        <v>0.068627</v>
      </c>
      <c r="B69" s="0" t="n">
        <v>0</v>
      </c>
      <c r="C69" s="0" t="n">
        <v>0.053007</v>
      </c>
      <c r="D69" s="0" t="n">
        <f aca="false">$B$8*(COS($B$15)*(A69-0.25)-SIN($B$15)*C69+0.25)+$B$6*TAN($B$13)</f>
        <v>58.33295</v>
      </c>
      <c r="E69" s="0" t="n">
        <f aca="false">$B$6+B69</f>
        <v>0</v>
      </c>
      <c r="F69" s="9" t="n">
        <f aca="false">SIN($B$15)*$B$8*(A69-0.25)+COS($B$15)*$B$8*C69+$B$12</f>
        <v>45.05595</v>
      </c>
      <c r="G69" s="0" t="n">
        <v>0.068627</v>
      </c>
      <c r="H69" s="0" t="n">
        <v>0</v>
      </c>
      <c r="I69" s="0" t="n">
        <v>0.053007</v>
      </c>
      <c r="J69" s="0" t="n">
        <f aca="false">$H$8*(COS($H$15)*(G69-0.25)-SIN($H$15)*I69+0.25)+$H$14</f>
        <v>230.341427038071</v>
      </c>
      <c r="K69" s="0" t="n">
        <f aca="false">$H$6+H69</f>
        <v>300</v>
      </c>
      <c r="L69" s="9" t="n">
        <f aca="false">SIN($H$15)*$H$8*(G69-0.25)+COS($H$15)*$H$8*I69+$H$12</f>
        <v>29.15385</v>
      </c>
      <c r="M69" s="0" t="n">
        <v>0.177202</v>
      </c>
      <c r="N69" s="0" t="n">
        <v>0</v>
      </c>
      <c r="O69" s="0" t="n">
        <v>0.066469</v>
      </c>
      <c r="P69" s="0" t="n">
        <f aca="false">$N$8*(COS($N$15)*(M69-0.25)-SIN($N$15)*O69+0.25)+$N$14</f>
        <v>359.775665557106</v>
      </c>
      <c r="Q69" s="0" t="n">
        <f aca="false">$N$6+N69</f>
        <v>450</v>
      </c>
      <c r="R69" s="9" t="n">
        <f aca="false">SIN($N$15)*$N$8*(M69-0.25)+COS($N$15)*$N$8*O69+$N$12</f>
        <v>26.5876</v>
      </c>
      <c r="S69" s="0" t="n">
        <v>0.177202</v>
      </c>
      <c r="T69" s="0" t="n">
        <v>0</v>
      </c>
      <c r="U69" s="0" t="n">
        <v>0.066469</v>
      </c>
      <c r="V69" s="0" t="n">
        <f aca="false">$T$8*(COS($T$15)*(S69-0.25)-SIN($T$15)*U69+0.25)+$T$14</f>
        <v>946.823488377665</v>
      </c>
      <c r="W69" s="0" t="n">
        <f aca="false">$T$6+T69</f>
        <v>1400</v>
      </c>
      <c r="X69" s="8" t="n">
        <f aca="false">SIN($T$15)*$T$8*(S69-0.25)+COS($T$15)*$T$8*U69+$T$12</f>
        <v>18.0197459</v>
      </c>
      <c r="Y69" s="0" t="n">
        <v>0.177202</v>
      </c>
      <c r="Z69" s="0" t="n">
        <v>0</v>
      </c>
      <c r="AA69" s="0" t="n">
        <v>0.066469</v>
      </c>
      <c r="AB69" s="0" t="n">
        <f aca="false">$Z$8*(COS($Z$15)*(Y69-0.25)-SIN($Z$15)*AA69+0.25)+$Z$14</f>
        <v>998.423285190355</v>
      </c>
      <c r="AC69" s="0" t="n">
        <f aca="false">Z$6+Z69</f>
        <v>1500</v>
      </c>
      <c r="AD69" s="8" t="n">
        <f aca="false">SIN(Z$15)*Z$8*(Y69-0.25)+COS(Z$15)*Z$8*AA69+Z$12</f>
        <v>13.2938</v>
      </c>
      <c r="AE69" s="0" t="n">
        <v>0.177202</v>
      </c>
      <c r="AF69" s="0" t="n">
        <v>0</v>
      </c>
      <c r="AG69" s="0" t="n">
        <v>0.066469</v>
      </c>
      <c r="AH69" s="0" t="n">
        <f aca="false">AF$8*(COS(AF$15)*(AE69-0.25)-SIN(AF$15)*AG69+0.25)+AF$14</f>
        <v>1044.90194420305</v>
      </c>
      <c r="AI69" s="0" t="n">
        <f aca="false">AF$6+AF69</f>
        <v>1600</v>
      </c>
      <c r="AJ69" s="8" t="n">
        <f aca="false">SIN(AF$15)*AF$8*(AE69-0.25)+COS(AF$15)*AF$8*AG69+AF$12</f>
        <v>6.6469</v>
      </c>
      <c r="AK69" s="8"/>
      <c r="AL69" s="8"/>
    </row>
    <row r="70" customFormat="false" ht="12.75" hidden="false" customHeight="false" outlineLevel="0" collapsed="false">
      <c r="A70" s="0" t="n">
        <v>0.058617</v>
      </c>
      <c r="B70" s="0" t="n">
        <v>0</v>
      </c>
      <c r="C70" s="0" t="n">
        <v>0.049456</v>
      </c>
      <c r="D70" s="0" t="n">
        <f aca="false">$B$8*(COS($B$15)*(A70-0.25)-SIN($B$15)*C70+0.25)+$B$6*TAN($B$13)</f>
        <v>49.82445</v>
      </c>
      <c r="E70" s="0" t="n">
        <f aca="false">$B$6+B70</f>
        <v>0</v>
      </c>
      <c r="F70" s="9" t="n">
        <f aca="false">SIN($B$15)*$B$8*(A70-0.25)+COS($B$15)*$B$8*C70+$B$12</f>
        <v>42.0376</v>
      </c>
      <c r="G70" s="0" t="n">
        <v>0.058617</v>
      </c>
      <c r="H70" s="0" t="n">
        <v>0</v>
      </c>
      <c r="I70" s="0" t="n">
        <v>0.049456</v>
      </c>
      <c r="J70" s="0" t="n">
        <f aca="false">$H$8*(COS($H$15)*(G70-0.25)-SIN($H$15)*I70+0.25)+$H$14</f>
        <v>224.835927038071</v>
      </c>
      <c r="K70" s="0" t="n">
        <f aca="false">$H$6+H70</f>
        <v>300</v>
      </c>
      <c r="L70" s="9" t="n">
        <f aca="false">SIN($H$15)*$H$8*(G70-0.25)+COS($H$15)*$H$8*I70+$H$12</f>
        <v>27.2008</v>
      </c>
      <c r="M70" s="0" t="n">
        <v>0.161473</v>
      </c>
      <c r="N70" s="0" t="n">
        <v>0</v>
      </c>
      <c r="O70" s="0" t="n">
        <v>0.064791</v>
      </c>
      <c r="P70" s="0" t="n">
        <f aca="false">$N$8*(COS($N$15)*(M70-0.25)-SIN($N$15)*O70+0.25)+$N$14</f>
        <v>353.484065557106</v>
      </c>
      <c r="Q70" s="0" t="n">
        <f aca="false">$N$6+N70</f>
        <v>450</v>
      </c>
      <c r="R70" s="9" t="n">
        <f aca="false">SIN($N$15)*$N$8*(M70-0.25)+COS($N$15)*$N$8*O70+$N$12</f>
        <v>25.9164</v>
      </c>
      <c r="S70" s="0" t="n">
        <v>0.161473</v>
      </c>
      <c r="T70" s="0" t="n">
        <v>0</v>
      </c>
      <c r="U70" s="0" t="n">
        <v>0.064791</v>
      </c>
      <c r="V70" s="0" t="n">
        <f aca="false">$T$8*(COS($T$15)*(S70-0.25)-SIN($T$15)*U70+0.25)+$T$14</f>
        <v>942.559356477665</v>
      </c>
      <c r="W70" s="0" t="n">
        <f aca="false">$T$6+T70</f>
        <v>1400</v>
      </c>
      <c r="X70" s="8" t="n">
        <f aca="false">SIN($T$15)*$T$8*(S70-0.25)+COS($T$15)*$T$8*U70+$T$12</f>
        <v>17.5648401</v>
      </c>
      <c r="Y70" s="0" t="n">
        <v>0.161473</v>
      </c>
      <c r="Z70" s="0" t="n">
        <v>0</v>
      </c>
      <c r="AA70" s="0" t="n">
        <v>0.064791</v>
      </c>
      <c r="AB70" s="0" t="n">
        <f aca="false">$Z$8*(COS($Z$15)*(Y70-0.25)-SIN($Z$15)*AA70+0.25)+$Z$14</f>
        <v>995.277485190355</v>
      </c>
      <c r="AC70" s="0" t="n">
        <f aca="false">Z$6+Z70</f>
        <v>1500</v>
      </c>
      <c r="AD70" s="8" t="n">
        <f aca="false">SIN(Z$15)*Z$8*(Y70-0.25)+COS(Z$15)*Z$8*AA70+Z$12</f>
        <v>12.9582</v>
      </c>
      <c r="AE70" s="0" t="n">
        <v>0.161473</v>
      </c>
      <c r="AF70" s="0" t="n">
        <v>0</v>
      </c>
      <c r="AG70" s="0" t="n">
        <v>0.064791</v>
      </c>
      <c r="AH70" s="0" t="n">
        <f aca="false">AF$8*(COS(AF$15)*(AE70-0.25)-SIN(AF$15)*AG70+0.25)+AF$14</f>
        <v>1043.32904420305</v>
      </c>
      <c r="AI70" s="0" t="n">
        <f aca="false">AF$6+AF70</f>
        <v>1600</v>
      </c>
      <c r="AJ70" s="8" t="n">
        <f aca="false">SIN(AF$15)*AF$8*(AE70-0.25)+COS(AF$15)*AF$8*AG70+AF$12</f>
        <v>6.4791</v>
      </c>
      <c r="AK70" s="8"/>
      <c r="AL70" s="8"/>
    </row>
    <row r="71" customFormat="false" ht="12.75" hidden="false" customHeight="false" outlineLevel="0" collapsed="false">
      <c r="A71" s="0" t="n">
        <v>0.049893</v>
      </c>
      <c r="B71" s="0" t="n">
        <v>0</v>
      </c>
      <c r="C71" s="0" t="n">
        <v>0.045969</v>
      </c>
      <c r="D71" s="0" t="n">
        <f aca="false">$B$8*(COS($B$15)*(A71-0.25)-SIN($B$15)*C71+0.25)+$B$6*TAN($B$13)</f>
        <v>42.40905</v>
      </c>
      <c r="E71" s="0" t="n">
        <f aca="false">$B$6+B71</f>
        <v>0</v>
      </c>
      <c r="F71" s="9" t="n">
        <f aca="false">SIN($B$15)*$B$8*(A71-0.25)+COS($B$15)*$B$8*C71+$B$12</f>
        <v>39.07365</v>
      </c>
      <c r="G71" s="0" t="n">
        <v>0.049893</v>
      </c>
      <c r="H71" s="0" t="n">
        <v>0</v>
      </c>
      <c r="I71" s="0" t="n">
        <v>0.045969</v>
      </c>
      <c r="J71" s="0" t="n">
        <f aca="false">$H$8*(COS($H$15)*(G71-0.25)-SIN($H$15)*I71+0.25)+$H$14</f>
        <v>220.037727038071</v>
      </c>
      <c r="K71" s="0" t="n">
        <f aca="false">$H$6+H71</f>
        <v>300</v>
      </c>
      <c r="L71" s="9" t="n">
        <f aca="false">SIN($H$15)*$H$8*(G71-0.25)+COS($H$15)*$H$8*I71+$H$12</f>
        <v>25.28295</v>
      </c>
      <c r="M71" s="0" t="n">
        <v>0.145903</v>
      </c>
      <c r="N71" s="0" t="n">
        <v>0</v>
      </c>
      <c r="O71" s="0" t="n">
        <v>0.062806</v>
      </c>
      <c r="P71" s="0" t="n">
        <f aca="false">$N$8*(COS($N$15)*(M71-0.25)-SIN($N$15)*O71+0.25)+$N$14</f>
        <v>347.256065557106</v>
      </c>
      <c r="Q71" s="0" t="n">
        <f aca="false">$N$6+N71</f>
        <v>450</v>
      </c>
      <c r="R71" s="9" t="n">
        <f aca="false">SIN($N$15)*$N$8*(M71-0.25)+COS($N$15)*$N$8*O71+$N$12</f>
        <v>25.1224</v>
      </c>
      <c r="S71" s="0" t="n">
        <v>0.145903</v>
      </c>
      <c r="T71" s="0" t="n">
        <v>0</v>
      </c>
      <c r="U71" s="0" t="n">
        <v>0.062806</v>
      </c>
      <c r="V71" s="0" t="n">
        <f aca="false">$T$8*(COS($T$15)*(S71-0.25)-SIN($T$15)*U71+0.25)+$T$14</f>
        <v>938.338329477665</v>
      </c>
      <c r="W71" s="0" t="n">
        <f aca="false">$T$6+T71</f>
        <v>1400</v>
      </c>
      <c r="X71" s="8" t="n">
        <f aca="false">SIN($T$15)*$T$8*(S71-0.25)+COS($T$15)*$T$8*U71+$T$12</f>
        <v>17.0267066</v>
      </c>
      <c r="Y71" s="0" t="n">
        <v>0.145903</v>
      </c>
      <c r="Z71" s="0" t="n">
        <v>0</v>
      </c>
      <c r="AA71" s="0" t="n">
        <v>0.062806</v>
      </c>
      <c r="AB71" s="0" t="n">
        <f aca="false">$Z$8*(COS($Z$15)*(Y71-0.25)-SIN($Z$15)*AA71+0.25)+$Z$14</f>
        <v>992.163485190355</v>
      </c>
      <c r="AC71" s="0" t="n">
        <f aca="false">Z$6+Z71</f>
        <v>1500</v>
      </c>
      <c r="AD71" s="8" t="n">
        <f aca="false">SIN(Z$15)*Z$8*(Y71-0.25)+COS(Z$15)*Z$8*AA71+Z$12</f>
        <v>12.5612</v>
      </c>
      <c r="AE71" s="0" t="n">
        <v>0.145903</v>
      </c>
      <c r="AF71" s="0" t="n">
        <v>0</v>
      </c>
      <c r="AG71" s="0" t="n">
        <v>0.062806</v>
      </c>
      <c r="AH71" s="0" t="n">
        <f aca="false">AF$8*(COS(AF$15)*(AE71-0.25)-SIN(AF$15)*AG71+0.25)+AF$14</f>
        <v>1041.77204420305</v>
      </c>
      <c r="AI71" s="0" t="n">
        <f aca="false">AF$6+AF71</f>
        <v>1600</v>
      </c>
      <c r="AJ71" s="8" t="n">
        <f aca="false">SIN(AF$15)*AF$8*(AE71-0.25)+COS(AF$15)*AF$8*AG71+AF$12</f>
        <v>6.2806</v>
      </c>
      <c r="AK71" s="8"/>
      <c r="AL71" s="8"/>
    </row>
    <row r="72" customFormat="false" ht="12.75" hidden="false" customHeight="false" outlineLevel="0" collapsed="false">
      <c r="A72" s="0" t="n">
        <v>0.042318</v>
      </c>
      <c r="B72" s="0" t="n">
        <v>0</v>
      </c>
      <c r="C72" s="0" t="n">
        <v>0.042566</v>
      </c>
      <c r="D72" s="0" t="n">
        <f aca="false">$B$8*(COS($B$15)*(A72-0.25)-SIN($B$15)*C72+0.25)+$B$6*TAN($B$13)</f>
        <v>35.9703</v>
      </c>
      <c r="E72" s="0" t="n">
        <f aca="false">$B$6+B72</f>
        <v>0</v>
      </c>
      <c r="F72" s="9" t="n">
        <f aca="false">SIN($B$15)*$B$8*(A72-0.25)+COS($B$15)*$B$8*C72+$B$12</f>
        <v>36.1811</v>
      </c>
      <c r="G72" s="0" t="n">
        <v>0.042318</v>
      </c>
      <c r="H72" s="0" t="n">
        <v>0</v>
      </c>
      <c r="I72" s="0" t="n">
        <v>0.042566</v>
      </c>
      <c r="J72" s="0" t="n">
        <f aca="false">$H$8*(COS($H$15)*(G72-0.25)-SIN($H$15)*I72+0.25)+$H$14</f>
        <v>215.871477038071</v>
      </c>
      <c r="K72" s="0" t="n">
        <f aca="false">$H$6+H72</f>
        <v>300</v>
      </c>
      <c r="L72" s="9" t="n">
        <f aca="false">SIN($H$15)*$H$8*(G72-0.25)+COS($H$15)*$H$8*I72+$H$12</f>
        <v>23.4113</v>
      </c>
      <c r="M72" s="0" t="n">
        <v>0.130536</v>
      </c>
      <c r="N72" s="0" t="n">
        <v>0</v>
      </c>
      <c r="O72" s="0" t="n">
        <v>0.060487</v>
      </c>
      <c r="P72" s="0" t="n">
        <f aca="false">$N$8*(COS($N$15)*(M72-0.25)-SIN($N$15)*O72+0.25)+$N$14</f>
        <v>341.109265557106</v>
      </c>
      <c r="Q72" s="0" t="n">
        <f aca="false">$N$6+N72</f>
        <v>450</v>
      </c>
      <c r="R72" s="9" t="n">
        <f aca="false">SIN($N$15)*$N$8*(M72-0.25)+COS($N$15)*$N$8*O72+$N$12</f>
        <v>24.1948</v>
      </c>
      <c r="S72" s="0" t="n">
        <v>0.130536</v>
      </c>
      <c r="T72" s="0" t="n">
        <v>0</v>
      </c>
      <c r="U72" s="0" t="n">
        <v>0.060487</v>
      </c>
      <c r="V72" s="0" t="n">
        <f aca="false">$T$8*(COS($T$15)*(S72-0.25)-SIN($T$15)*U72+0.25)+$T$14</f>
        <v>934.172335777664</v>
      </c>
      <c r="W72" s="0" t="n">
        <f aca="false">$T$6+T72</f>
        <v>1400</v>
      </c>
      <c r="X72" s="8" t="n">
        <f aca="false">SIN($T$15)*$T$8*(S72-0.25)+COS($T$15)*$T$8*U72+$T$12</f>
        <v>16.3980257</v>
      </c>
      <c r="Y72" s="0" t="n">
        <v>0.130536</v>
      </c>
      <c r="Z72" s="0" t="n">
        <v>0</v>
      </c>
      <c r="AA72" s="0" t="n">
        <v>0.060487</v>
      </c>
      <c r="AB72" s="0" t="n">
        <f aca="false">$Z$8*(COS($Z$15)*(Y72-0.25)-SIN($Z$15)*AA72+0.25)+$Z$14</f>
        <v>989.090085190355</v>
      </c>
      <c r="AC72" s="0" t="n">
        <f aca="false">Z$6+Z72</f>
        <v>1500</v>
      </c>
      <c r="AD72" s="8" t="n">
        <f aca="false">SIN(Z$15)*Z$8*(Y72-0.25)+COS(Z$15)*Z$8*AA72+Z$12</f>
        <v>12.0974</v>
      </c>
      <c r="AE72" s="0" t="n">
        <v>0.130536</v>
      </c>
      <c r="AF72" s="0" t="n">
        <v>0</v>
      </c>
      <c r="AG72" s="0" t="n">
        <v>0.060487</v>
      </c>
      <c r="AH72" s="0" t="n">
        <f aca="false">AF$8*(COS(AF$15)*(AE72-0.25)-SIN(AF$15)*AG72+0.25)+AF$14</f>
        <v>1040.23534420305</v>
      </c>
      <c r="AI72" s="0" t="n">
        <f aca="false">AF$6+AF72</f>
        <v>1600</v>
      </c>
      <c r="AJ72" s="8" t="n">
        <f aca="false">SIN(AF$15)*AF$8*(AE72-0.25)+COS(AF$15)*AF$8*AG72+AF$12</f>
        <v>6.0487</v>
      </c>
      <c r="AK72" s="8"/>
      <c r="AL72" s="8"/>
    </row>
    <row r="73" customFormat="false" ht="12.75" hidden="false" customHeight="false" outlineLevel="0" collapsed="false">
      <c r="A73" s="0" t="n">
        <v>0.035731</v>
      </c>
      <c r="B73" s="0" t="n">
        <v>0</v>
      </c>
      <c r="C73" s="0" t="n">
        <v>0.03926</v>
      </c>
      <c r="D73" s="0" t="n">
        <f aca="false">$B$8*(COS($B$15)*(A73-0.25)-SIN($B$15)*C73+0.25)+$B$6*TAN($B$13)</f>
        <v>30.37135</v>
      </c>
      <c r="E73" s="0" t="n">
        <f aca="false">$B$6+B73</f>
        <v>0</v>
      </c>
      <c r="F73" s="9" t="n">
        <f aca="false">SIN($B$15)*$B$8*(A73-0.25)+COS($B$15)*$B$8*C73+$B$12</f>
        <v>33.371</v>
      </c>
      <c r="G73" s="0" t="n">
        <v>0.035731</v>
      </c>
      <c r="H73" s="0" t="n">
        <v>0</v>
      </c>
      <c r="I73" s="0" t="n">
        <v>0.03926</v>
      </c>
      <c r="J73" s="0" t="n">
        <f aca="false">$H$8*(COS($H$15)*(G73-0.25)-SIN($H$15)*I73+0.25)+$H$14</f>
        <v>212.248627038071</v>
      </c>
      <c r="K73" s="0" t="n">
        <f aca="false">$H$6+H73</f>
        <v>300</v>
      </c>
      <c r="L73" s="9" t="n">
        <f aca="false">SIN($H$15)*$H$8*(G73-0.25)+COS($H$15)*$H$8*I73+$H$12</f>
        <v>21.593</v>
      </c>
      <c r="M73" s="0" t="n">
        <v>0.115394</v>
      </c>
      <c r="N73" s="0" t="n">
        <v>0</v>
      </c>
      <c r="O73" s="0" t="n">
        <v>0.057801</v>
      </c>
      <c r="P73" s="0" t="n">
        <f aca="false">$N$8*(COS($N$15)*(M73-0.25)-SIN($N$15)*O73+0.25)+$N$14</f>
        <v>335.052465557106</v>
      </c>
      <c r="Q73" s="0" t="n">
        <f aca="false">$N$6+N73</f>
        <v>450</v>
      </c>
      <c r="R73" s="9" t="n">
        <f aca="false">SIN($N$15)*$N$8*(M73-0.25)+COS($N$15)*$N$8*O73+$N$12</f>
        <v>23.1204</v>
      </c>
      <c r="S73" s="0" t="n">
        <v>0.115394</v>
      </c>
      <c r="T73" s="0" t="n">
        <v>0</v>
      </c>
      <c r="U73" s="0" t="n">
        <v>0.057801</v>
      </c>
      <c r="V73" s="0" t="n">
        <f aca="false">$T$8*(COS($T$15)*(S73-0.25)-SIN($T$15)*U73+0.25)+$T$14</f>
        <v>930.067339577665</v>
      </c>
      <c r="W73" s="0" t="n">
        <f aca="false">$T$6+T73</f>
        <v>1400</v>
      </c>
      <c r="X73" s="8" t="n">
        <f aca="false">SIN($T$15)*$T$8*(S73-0.25)+COS($T$15)*$T$8*U73+$T$12</f>
        <v>15.6698511</v>
      </c>
      <c r="Y73" s="0" t="n">
        <v>0.115394</v>
      </c>
      <c r="Z73" s="0" t="n">
        <v>0</v>
      </c>
      <c r="AA73" s="0" t="n">
        <v>0.057801</v>
      </c>
      <c r="AB73" s="0" t="n">
        <f aca="false">$Z$8*(COS($Z$15)*(Y73-0.25)-SIN($Z$15)*AA73+0.25)+$Z$14</f>
        <v>986.061685190355</v>
      </c>
      <c r="AC73" s="0" t="n">
        <f aca="false">Z$6+Z73</f>
        <v>1500</v>
      </c>
      <c r="AD73" s="8" t="n">
        <f aca="false">SIN(Z$15)*Z$8*(Y73-0.25)+COS(Z$15)*Z$8*AA73+Z$12</f>
        <v>11.5602</v>
      </c>
      <c r="AE73" s="0" t="n">
        <v>0.115394</v>
      </c>
      <c r="AF73" s="0" t="n">
        <v>0</v>
      </c>
      <c r="AG73" s="0" t="n">
        <v>0.057801</v>
      </c>
      <c r="AH73" s="0" t="n">
        <f aca="false">AF$8*(COS(AF$15)*(AE73-0.25)-SIN(AF$15)*AG73+0.25)+AF$14</f>
        <v>1038.72114420305</v>
      </c>
      <c r="AI73" s="0" t="n">
        <f aca="false">AF$6+AF73</f>
        <v>1600</v>
      </c>
      <c r="AJ73" s="8" t="n">
        <f aca="false">SIN(AF$15)*AF$8*(AE73-0.25)+COS(AF$15)*AF$8*AG73+AF$12</f>
        <v>5.7801</v>
      </c>
      <c r="AK73" s="8"/>
      <c r="AL73" s="8"/>
    </row>
    <row r="74" customFormat="false" ht="12.75" hidden="false" customHeight="false" outlineLevel="0" collapsed="false">
      <c r="A74" s="0" t="n">
        <v>0.03</v>
      </c>
      <c r="B74" s="0" t="n">
        <v>0</v>
      </c>
      <c r="C74" s="0" t="n">
        <v>0.036047</v>
      </c>
      <c r="D74" s="0" t="n">
        <f aca="false">$B$8*(COS($B$15)*(A74-0.25)-SIN($B$15)*C74+0.25)+$B$6*TAN($B$13)</f>
        <v>25.5</v>
      </c>
      <c r="E74" s="0" t="n">
        <f aca="false">$B$6+B74</f>
        <v>0</v>
      </c>
      <c r="F74" s="9" t="n">
        <f aca="false">SIN($B$15)*$B$8*(A74-0.25)+COS($B$15)*$B$8*C74+$B$12</f>
        <v>30.63995</v>
      </c>
      <c r="G74" s="0" t="n">
        <v>0.03</v>
      </c>
      <c r="H74" s="0" t="n">
        <v>0</v>
      </c>
      <c r="I74" s="0" t="n">
        <v>0.036047</v>
      </c>
      <c r="J74" s="0" t="n">
        <f aca="false">$H$8*(COS($H$15)*(G74-0.25)-SIN($H$15)*I74+0.25)+$H$14</f>
        <v>209.096577038071</v>
      </c>
      <c r="K74" s="0" t="n">
        <f aca="false">$H$6+H74</f>
        <v>300</v>
      </c>
      <c r="L74" s="9" t="n">
        <f aca="false">SIN($H$15)*$H$8*(G74-0.25)+COS($H$15)*$H$8*I74+$H$12</f>
        <v>19.82585</v>
      </c>
      <c r="M74" s="0" t="n">
        <v>0.100515</v>
      </c>
      <c r="N74" s="0" t="n">
        <v>0</v>
      </c>
      <c r="O74" s="0" t="n">
        <v>0.054717</v>
      </c>
      <c r="P74" s="0" t="n">
        <f aca="false">$N$8*(COS($N$15)*(M74-0.25)-SIN($N$15)*O74+0.25)+$N$14</f>
        <v>329.100865557106</v>
      </c>
      <c r="Q74" s="0" t="n">
        <f aca="false">$N$6+N74</f>
        <v>450</v>
      </c>
      <c r="R74" s="9" t="n">
        <f aca="false">SIN($N$15)*$N$8*(M74-0.25)+COS($N$15)*$N$8*O74+$N$12</f>
        <v>21.8868</v>
      </c>
      <c r="S74" s="0" t="n">
        <v>0.100515</v>
      </c>
      <c r="T74" s="0" t="n">
        <v>0</v>
      </c>
      <c r="U74" s="0" t="n">
        <v>0.054717</v>
      </c>
      <c r="V74" s="0" t="n">
        <f aca="false">$T$8*(COS($T$15)*(S74-0.25)-SIN($T$15)*U74+0.25)+$T$14</f>
        <v>926.033642677665</v>
      </c>
      <c r="W74" s="0" t="n">
        <f aca="false">$T$6+T74</f>
        <v>1400</v>
      </c>
      <c r="X74" s="8" t="n">
        <f aca="false">SIN($T$15)*$T$8*(S74-0.25)+COS($T$15)*$T$8*U74+$T$12</f>
        <v>14.8337787</v>
      </c>
      <c r="Y74" s="0" t="n">
        <v>0.100515</v>
      </c>
      <c r="Z74" s="0" t="n">
        <v>0</v>
      </c>
      <c r="AA74" s="0" t="n">
        <v>0.054717</v>
      </c>
      <c r="AB74" s="0" t="n">
        <f aca="false">$Z$8*(COS($Z$15)*(Y74-0.25)-SIN($Z$15)*AA74+0.25)+$Z$14</f>
        <v>983.085885190355</v>
      </c>
      <c r="AC74" s="0" t="n">
        <f aca="false">Z$6+Z74</f>
        <v>1500</v>
      </c>
      <c r="AD74" s="8" t="n">
        <f aca="false">SIN(Z$15)*Z$8*(Y74-0.25)+COS(Z$15)*Z$8*AA74+Z$12</f>
        <v>10.9434</v>
      </c>
      <c r="AE74" s="0" t="n">
        <v>0.100515</v>
      </c>
      <c r="AF74" s="0" t="n">
        <v>0</v>
      </c>
      <c r="AG74" s="0" t="n">
        <v>0.054717</v>
      </c>
      <c r="AH74" s="0" t="n">
        <f aca="false">AF$8*(COS(AF$15)*(AE74-0.25)-SIN(AF$15)*AG74+0.25)+AF$14</f>
        <v>1037.23324420305</v>
      </c>
      <c r="AI74" s="0" t="n">
        <f aca="false">AF$6+AF74</f>
        <v>1600</v>
      </c>
      <c r="AJ74" s="8" t="n">
        <f aca="false">SIN(AF$15)*AF$8*(AE74-0.25)+COS(AF$15)*AF$8*AG74+AF$12</f>
        <v>5.4717</v>
      </c>
      <c r="AK74" s="8"/>
      <c r="AL74" s="8"/>
    </row>
    <row r="75" customFormat="false" ht="12.75" hidden="false" customHeight="false" outlineLevel="0" collapsed="false">
      <c r="A75" s="0" t="n">
        <v>0.025026</v>
      </c>
      <c r="B75" s="0" t="n">
        <v>0</v>
      </c>
      <c r="C75" s="0" t="n">
        <v>0.032932</v>
      </c>
      <c r="D75" s="0" t="n">
        <f aca="false">$B$8*(COS($B$15)*(A75-0.25)-SIN($B$15)*C75+0.25)+$B$6*TAN($B$13)</f>
        <v>21.2721</v>
      </c>
      <c r="E75" s="0" t="n">
        <f aca="false">$B$6+B75</f>
        <v>0</v>
      </c>
      <c r="F75" s="9" t="n">
        <f aca="false">SIN($B$15)*$B$8*(A75-0.25)+COS($B$15)*$B$8*C75+$B$12</f>
        <v>27.9922</v>
      </c>
      <c r="G75" s="0" t="n">
        <v>0.025026</v>
      </c>
      <c r="H75" s="0" t="n">
        <v>0</v>
      </c>
      <c r="I75" s="0" t="n">
        <v>0.032932</v>
      </c>
      <c r="J75" s="0" t="n">
        <f aca="false">$H$8*(COS($H$15)*(G75-0.25)-SIN($H$15)*I75+0.25)+$H$14</f>
        <v>206.360877038071</v>
      </c>
      <c r="K75" s="0" t="n">
        <f aca="false">$H$6+H75</f>
        <v>300</v>
      </c>
      <c r="L75" s="9" t="n">
        <f aca="false">SIN($H$15)*$H$8*(G75-0.25)+COS($H$15)*$H$8*I75+$H$12</f>
        <v>18.1126</v>
      </c>
      <c r="M75" s="0" t="n">
        <v>0.086004</v>
      </c>
      <c r="N75" s="0" t="n">
        <v>0</v>
      </c>
      <c r="O75" s="0" t="n">
        <v>0.051217</v>
      </c>
      <c r="P75" s="0" t="n">
        <f aca="false">$N$8*(COS($N$15)*(M75-0.25)-SIN($N$15)*O75+0.25)+$N$14</f>
        <v>323.296465557106</v>
      </c>
      <c r="Q75" s="0" t="n">
        <f aca="false">$N$6+N75</f>
        <v>450</v>
      </c>
      <c r="R75" s="9" t="n">
        <f aca="false">SIN($N$15)*$N$8*(M75-0.25)+COS($N$15)*$N$8*O75+$N$12</f>
        <v>20.4868</v>
      </c>
      <c r="S75" s="0" t="n">
        <v>0.086004</v>
      </c>
      <c r="T75" s="0" t="n">
        <v>0</v>
      </c>
      <c r="U75" s="0" t="n">
        <v>0.051217</v>
      </c>
      <c r="V75" s="0" t="n">
        <f aca="false">$T$8*(COS($T$15)*(S75-0.25)-SIN($T$15)*U75+0.25)+$T$14</f>
        <v>922.099710577665</v>
      </c>
      <c r="W75" s="0" t="n">
        <f aca="false">$T$6+T75</f>
        <v>1400</v>
      </c>
      <c r="X75" s="8" t="n">
        <f aca="false">SIN($T$15)*$T$8*(S75-0.25)+COS($T$15)*$T$8*U75+$T$12</f>
        <v>13.8849287</v>
      </c>
      <c r="Y75" s="0" t="n">
        <v>0.086004</v>
      </c>
      <c r="Z75" s="0" t="n">
        <v>0</v>
      </c>
      <c r="AA75" s="0" t="n">
        <v>0.051217</v>
      </c>
      <c r="AB75" s="0" t="n">
        <f aca="false">$Z$8*(COS($Z$15)*(Y75-0.25)-SIN($Z$15)*AA75+0.25)+$Z$14</f>
        <v>980.183685190355</v>
      </c>
      <c r="AC75" s="0" t="n">
        <f aca="false">Z$6+Z75</f>
        <v>1500</v>
      </c>
      <c r="AD75" s="8" t="n">
        <f aca="false">SIN(Z$15)*Z$8*(Y75-0.25)+COS(Z$15)*Z$8*AA75+Z$12</f>
        <v>10.2434</v>
      </c>
      <c r="AE75" s="0" t="n">
        <v>0.086004</v>
      </c>
      <c r="AF75" s="0" t="n">
        <v>0</v>
      </c>
      <c r="AG75" s="0" t="n">
        <v>0.051217</v>
      </c>
      <c r="AH75" s="0" t="n">
        <f aca="false">AF$8*(COS(AF$15)*(AE75-0.25)-SIN(AF$15)*AG75+0.25)+AF$14</f>
        <v>1035.78214420305</v>
      </c>
      <c r="AI75" s="0" t="n">
        <f aca="false">AF$6+AF75</f>
        <v>1600</v>
      </c>
      <c r="AJ75" s="8" t="n">
        <f aca="false">SIN(AF$15)*AF$8*(AE75-0.25)+COS(AF$15)*AF$8*AG75+AF$12</f>
        <v>5.1217</v>
      </c>
      <c r="AK75" s="8"/>
      <c r="AL75" s="8"/>
    </row>
    <row r="76" customFormat="false" ht="12.75" hidden="false" customHeight="false" outlineLevel="0" collapsed="false">
      <c r="A76" s="0" t="n">
        <v>0.020711</v>
      </c>
      <c r="B76" s="0" t="n">
        <v>0</v>
      </c>
      <c r="C76" s="0" t="n">
        <v>0.029921</v>
      </c>
      <c r="D76" s="0" t="n">
        <f aca="false">$B$8*(COS($B$15)*(A76-0.25)-SIN($B$15)*C76+0.25)+$B$6*TAN($B$13)</f>
        <v>17.60435</v>
      </c>
      <c r="E76" s="0" t="n">
        <f aca="false">$B$6+B76</f>
        <v>0</v>
      </c>
      <c r="F76" s="9" t="n">
        <f aca="false">SIN($B$15)*$B$8*(A76-0.25)+COS($B$15)*$B$8*C76+$B$12</f>
        <v>25.43285</v>
      </c>
      <c r="G76" s="0" t="n">
        <v>0.020711</v>
      </c>
      <c r="H76" s="0" t="n">
        <v>0</v>
      </c>
      <c r="I76" s="0" t="n">
        <v>0.029921</v>
      </c>
      <c r="J76" s="0" t="n">
        <f aca="false">$H$8*(COS($H$15)*(G76-0.25)-SIN($H$15)*I76+0.25)+$H$14</f>
        <v>203.987627038071</v>
      </c>
      <c r="K76" s="0" t="n">
        <f aca="false">$H$6+H76</f>
        <v>300</v>
      </c>
      <c r="L76" s="9" t="n">
        <f aca="false">SIN($H$15)*$H$8*(G76-0.25)+COS($H$15)*$H$8*I76+$H$12</f>
        <v>16.45655</v>
      </c>
      <c r="M76" s="0" t="n">
        <v>0.072003</v>
      </c>
      <c r="N76" s="0" t="n">
        <v>0</v>
      </c>
      <c r="O76" s="0" t="n">
        <v>0.047276</v>
      </c>
      <c r="P76" s="0" t="n">
        <f aca="false">$N$8*(COS($N$15)*(M76-0.25)-SIN($N$15)*O76+0.25)+$N$14</f>
        <v>317.696065557106</v>
      </c>
      <c r="Q76" s="0" t="n">
        <f aca="false">$N$6+N76</f>
        <v>450</v>
      </c>
      <c r="R76" s="9" t="n">
        <f aca="false">SIN($N$15)*$N$8*(M76-0.25)+COS($N$15)*$N$8*O76+$N$12</f>
        <v>18.9104</v>
      </c>
      <c r="S76" s="0" t="n">
        <v>0.072003</v>
      </c>
      <c r="T76" s="0" t="n">
        <v>0</v>
      </c>
      <c r="U76" s="0" t="n">
        <v>0.047276</v>
      </c>
      <c r="V76" s="0" t="n">
        <f aca="false">$T$8*(COS($T$15)*(S76-0.25)-SIN($T$15)*U76+0.25)+$T$14</f>
        <v>918.304039477664</v>
      </c>
      <c r="W76" s="0" t="n">
        <f aca="false">$T$6+T76</f>
        <v>1400</v>
      </c>
      <c r="X76" s="8" t="n">
        <f aca="false">SIN($T$15)*$T$8*(S76-0.25)+COS($T$15)*$T$8*U76+$T$12</f>
        <v>12.8165236</v>
      </c>
      <c r="Y76" s="0" t="n">
        <v>0.072003</v>
      </c>
      <c r="Z76" s="0" t="n">
        <v>0</v>
      </c>
      <c r="AA76" s="0" t="n">
        <v>0.047276</v>
      </c>
      <c r="AB76" s="0" t="n">
        <f aca="false">$Z$8*(COS($Z$15)*(Y76-0.25)-SIN($Z$15)*AA76+0.25)+$Z$14</f>
        <v>977.383485190355</v>
      </c>
      <c r="AC76" s="0" t="n">
        <f aca="false">Z$6+Z76</f>
        <v>1500</v>
      </c>
      <c r="AD76" s="8" t="n">
        <f aca="false">SIN(Z$15)*Z$8*(Y76-0.25)+COS(Z$15)*Z$8*AA76+Z$12</f>
        <v>9.4552</v>
      </c>
      <c r="AE76" s="0" t="n">
        <v>0.072003</v>
      </c>
      <c r="AF76" s="0" t="n">
        <v>0</v>
      </c>
      <c r="AG76" s="0" t="n">
        <v>0.047276</v>
      </c>
      <c r="AH76" s="0" t="n">
        <f aca="false">AF$8*(COS(AF$15)*(AE76-0.25)-SIN(AF$15)*AG76+0.25)+AF$14</f>
        <v>1034.38204420305</v>
      </c>
      <c r="AI76" s="0" t="n">
        <f aca="false">AF$6+AF76</f>
        <v>1600</v>
      </c>
      <c r="AJ76" s="8" t="n">
        <f aca="false">SIN(AF$15)*AF$8*(AE76-0.25)+COS(AF$15)*AF$8*AG76+AF$12</f>
        <v>4.7276</v>
      </c>
      <c r="AK76" s="8"/>
      <c r="AL76" s="8"/>
    </row>
    <row r="77" customFormat="false" ht="12.75" hidden="false" customHeight="false" outlineLevel="0" collapsed="false">
      <c r="A77" s="0" t="n">
        <v>0.016967</v>
      </c>
      <c r="B77" s="0" t="n">
        <v>0</v>
      </c>
      <c r="C77" s="0" t="n">
        <v>0.027008</v>
      </c>
      <c r="D77" s="0" t="n">
        <f aca="false">$B$8*(COS($B$15)*(A77-0.25)-SIN($B$15)*C77+0.25)+$B$6*TAN($B$13)</f>
        <v>14.42195</v>
      </c>
      <c r="E77" s="0" t="n">
        <f aca="false">$B$6+B77</f>
        <v>0</v>
      </c>
      <c r="F77" s="9" t="n">
        <f aca="false">SIN($B$15)*$B$8*(A77-0.25)+COS($B$15)*$B$8*C77+$B$12</f>
        <v>22.9568</v>
      </c>
      <c r="G77" s="0" t="n">
        <v>0.016967</v>
      </c>
      <c r="H77" s="0" t="n">
        <v>0</v>
      </c>
      <c r="I77" s="0" t="n">
        <v>0.027008</v>
      </c>
      <c r="J77" s="0" t="n">
        <f aca="false">$H$8*(COS($H$15)*(G77-0.25)-SIN($H$15)*I77+0.25)+$H$14</f>
        <v>201.928427038071</v>
      </c>
      <c r="K77" s="0" t="n">
        <f aca="false">$H$6+H77</f>
        <v>300</v>
      </c>
      <c r="L77" s="9" t="n">
        <f aca="false">SIN($H$15)*$H$8*(G77-0.25)+COS($H$15)*$H$8*I77+$H$12</f>
        <v>14.8544</v>
      </c>
      <c r="M77" s="0" t="n">
        <v>0.058633</v>
      </c>
      <c r="N77" s="0" t="n">
        <v>0</v>
      </c>
      <c r="O77" s="0" t="n">
        <v>0.042867</v>
      </c>
      <c r="P77" s="0" t="n">
        <f aca="false">$N$8*(COS($N$15)*(M77-0.25)-SIN($N$15)*O77+0.25)+$N$14</f>
        <v>312.348065557106</v>
      </c>
      <c r="Q77" s="0" t="n">
        <f aca="false">$N$6+N77</f>
        <v>450</v>
      </c>
      <c r="R77" s="9" t="n">
        <f aca="false">SIN($N$15)*$N$8*(M77-0.25)+COS($N$15)*$N$8*O77+$N$12</f>
        <v>17.1468</v>
      </c>
      <c r="S77" s="0" t="n">
        <v>0.058633</v>
      </c>
      <c r="T77" s="0" t="n">
        <v>0</v>
      </c>
      <c r="U77" s="0" t="n">
        <v>0.042867</v>
      </c>
      <c r="V77" s="0" t="n">
        <f aca="false">$T$8*(COS($T$15)*(S77-0.25)-SIN($T$15)*U77+0.25)+$T$14</f>
        <v>914.679432477665</v>
      </c>
      <c r="W77" s="0" t="n">
        <f aca="false">$T$6+T77</f>
        <v>1400</v>
      </c>
      <c r="X77" s="8" t="n">
        <f aca="false">SIN($T$15)*$T$8*(S77-0.25)+COS($T$15)*$T$8*U77+$T$12</f>
        <v>11.6212437</v>
      </c>
      <c r="Y77" s="0" t="n">
        <v>0.058633</v>
      </c>
      <c r="Z77" s="0" t="n">
        <v>0</v>
      </c>
      <c r="AA77" s="0" t="n">
        <v>0.042867</v>
      </c>
      <c r="AB77" s="0" t="n">
        <f aca="false">$Z$8*(COS($Z$15)*(Y77-0.25)-SIN($Z$15)*AA77+0.25)+$Z$14</f>
        <v>974.709485190355</v>
      </c>
      <c r="AC77" s="0" t="n">
        <f aca="false">Z$6+Z77</f>
        <v>1500</v>
      </c>
      <c r="AD77" s="8" t="n">
        <f aca="false">SIN(Z$15)*Z$8*(Y77-0.25)+COS(Z$15)*Z$8*AA77+Z$12</f>
        <v>8.5734</v>
      </c>
      <c r="AE77" s="0" t="n">
        <v>0.058633</v>
      </c>
      <c r="AF77" s="0" t="n">
        <v>0</v>
      </c>
      <c r="AG77" s="0" t="n">
        <v>0.042867</v>
      </c>
      <c r="AH77" s="0" t="n">
        <f aca="false">AF$8*(COS(AF$15)*(AE77-0.25)-SIN(AF$15)*AG77+0.25)+AF$14</f>
        <v>1033.04504420305</v>
      </c>
      <c r="AI77" s="0" t="n">
        <f aca="false">AF$6+AF77</f>
        <v>1600</v>
      </c>
      <c r="AJ77" s="8" t="n">
        <f aca="false">SIN(AF$15)*AF$8*(AE77-0.25)+COS(AF$15)*AF$8*AG77+AF$12</f>
        <v>4.2867</v>
      </c>
      <c r="AK77" s="8"/>
      <c r="AL77" s="8"/>
    </row>
    <row r="78" customFormat="false" ht="12.75" hidden="false" customHeight="false" outlineLevel="0" collapsed="false">
      <c r="A78" s="0" t="n">
        <v>0.01371</v>
      </c>
      <c r="B78" s="0" t="n">
        <v>0</v>
      </c>
      <c r="C78" s="0" t="n">
        <v>0.024179</v>
      </c>
      <c r="D78" s="0" t="n">
        <f aca="false">$B$8*(COS($B$15)*(A78-0.25)-SIN($B$15)*C78+0.25)+$B$6*TAN($B$13)</f>
        <v>11.6535</v>
      </c>
      <c r="E78" s="0" t="n">
        <f aca="false">$B$6+B78</f>
        <v>0</v>
      </c>
      <c r="F78" s="9" t="n">
        <f aca="false">SIN($B$15)*$B$8*(A78-0.25)+COS($B$15)*$B$8*C78+$B$12</f>
        <v>20.55215</v>
      </c>
      <c r="G78" s="0" t="n">
        <v>0.01371</v>
      </c>
      <c r="H78" s="0" t="n">
        <v>0</v>
      </c>
      <c r="I78" s="0" t="n">
        <v>0.024179</v>
      </c>
      <c r="J78" s="0" t="n">
        <f aca="false">$H$8*(COS($H$15)*(G78-0.25)-SIN($H$15)*I78+0.25)+$H$14</f>
        <v>200.137077038071</v>
      </c>
      <c r="K78" s="0" t="n">
        <f aca="false">$H$6+H78</f>
        <v>300</v>
      </c>
      <c r="L78" s="9" t="n">
        <f aca="false">SIN($H$15)*$H$8*(G78-0.25)+COS($H$15)*$H$8*I78+$H$12</f>
        <v>13.29845</v>
      </c>
      <c r="M78" s="0" t="n">
        <v>0.046151</v>
      </c>
      <c r="N78" s="0" t="n">
        <v>0</v>
      </c>
      <c r="O78" s="0" t="n">
        <v>0.038014</v>
      </c>
      <c r="P78" s="0" t="n">
        <f aca="false">$N$8*(COS($N$15)*(M78-0.25)-SIN($N$15)*O78+0.25)+$N$14</f>
        <v>307.355265557106</v>
      </c>
      <c r="Q78" s="0" t="n">
        <f aca="false">$N$6+N78</f>
        <v>450</v>
      </c>
      <c r="R78" s="9" t="n">
        <f aca="false">SIN($N$15)*$N$8*(M78-0.25)+COS($N$15)*$N$8*O78+$N$12</f>
        <v>15.2056</v>
      </c>
      <c r="S78" s="0" t="n">
        <v>0.046151</v>
      </c>
      <c r="T78" s="0" t="n">
        <v>0</v>
      </c>
      <c r="U78" s="0" t="n">
        <v>0.038014</v>
      </c>
      <c r="V78" s="0" t="n">
        <f aca="false">$T$8*(COS($T$15)*(S78-0.25)-SIN($T$15)*U78+0.25)+$T$14</f>
        <v>911.295562277664</v>
      </c>
      <c r="W78" s="0" t="n">
        <f aca="false">$T$6+T78</f>
        <v>1400</v>
      </c>
      <c r="X78" s="8" t="n">
        <f aca="false">SIN($T$15)*$T$8*(S78-0.25)+COS($T$15)*$T$8*U78+$T$12</f>
        <v>10.3055954</v>
      </c>
      <c r="Y78" s="0" t="n">
        <v>0.046151</v>
      </c>
      <c r="Z78" s="0" t="n">
        <v>0</v>
      </c>
      <c r="AA78" s="0" t="n">
        <v>0.038014</v>
      </c>
      <c r="AB78" s="0" t="n">
        <f aca="false">$Z$8*(COS($Z$15)*(Y78-0.25)-SIN($Z$15)*AA78+0.25)+$Z$14</f>
        <v>972.213085190355</v>
      </c>
      <c r="AC78" s="0" t="n">
        <f aca="false">Z$6+Z78</f>
        <v>1500</v>
      </c>
      <c r="AD78" s="8" t="n">
        <f aca="false">SIN(Z$15)*Z$8*(Y78-0.25)+COS(Z$15)*Z$8*AA78+Z$12</f>
        <v>7.6028</v>
      </c>
      <c r="AE78" s="0" t="n">
        <v>0.046151</v>
      </c>
      <c r="AF78" s="0" t="n">
        <v>0</v>
      </c>
      <c r="AG78" s="0" t="n">
        <v>0.038014</v>
      </c>
      <c r="AH78" s="0" t="n">
        <f aca="false">AF$8*(COS(AF$15)*(AE78-0.25)-SIN(AF$15)*AG78+0.25)+AF$14</f>
        <v>1031.79684420305</v>
      </c>
      <c r="AI78" s="0" t="n">
        <f aca="false">AF$6+AF78</f>
        <v>1600</v>
      </c>
      <c r="AJ78" s="8" t="n">
        <f aca="false">SIN(AF$15)*AF$8*(AE78-0.25)+COS(AF$15)*AF$8*AG78+AF$12</f>
        <v>3.8014</v>
      </c>
      <c r="AK78" s="8"/>
      <c r="AL78" s="8"/>
    </row>
    <row r="79" customFormat="false" ht="12.75" hidden="false" customHeight="false" outlineLevel="0" collapsed="false">
      <c r="A79" s="0" t="n">
        <v>0.010864</v>
      </c>
      <c r="B79" s="0" t="n">
        <v>0</v>
      </c>
      <c r="C79" s="0" t="n">
        <v>0.021413</v>
      </c>
      <c r="D79" s="0" t="n">
        <f aca="false">$B$8*(COS($B$15)*(A79-0.25)-SIN($B$15)*C79+0.25)+$B$6*TAN($B$13)</f>
        <v>9.23440000000001</v>
      </c>
      <c r="E79" s="0" t="n">
        <f aca="false">$B$6+B79</f>
        <v>0</v>
      </c>
      <c r="F79" s="9" t="n">
        <f aca="false">SIN($B$15)*$B$8*(A79-0.25)+COS($B$15)*$B$8*C79+$B$12</f>
        <v>18.20105</v>
      </c>
      <c r="G79" s="0" t="n">
        <v>0.010864</v>
      </c>
      <c r="H79" s="0" t="n">
        <v>0</v>
      </c>
      <c r="I79" s="0" t="n">
        <v>0.021413</v>
      </c>
      <c r="J79" s="0" t="n">
        <f aca="false">$H$8*(COS($H$15)*(G79-0.25)-SIN($H$15)*I79+0.25)+$H$14</f>
        <v>198.571777038071</v>
      </c>
      <c r="K79" s="0" t="n">
        <f aca="false">$H$6+H79</f>
        <v>300</v>
      </c>
      <c r="L79" s="9" t="n">
        <f aca="false">SIN($H$15)*$H$8*(G79-0.25)+COS($H$15)*$H$8*I79+$H$12</f>
        <v>11.77715</v>
      </c>
      <c r="M79" s="0" t="n">
        <v>0.034974</v>
      </c>
      <c r="N79" s="0" t="n">
        <v>0</v>
      </c>
      <c r="O79" s="0" t="n">
        <v>0.032868</v>
      </c>
      <c r="P79" s="0" t="n">
        <f aca="false">$N$8*(COS($N$15)*(M79-0.25)-SIN($N$15)*O79+0.25)+$N$14</f>
        <v>302.884465557106</v>
      </c>
      <c r="Q79" s="0" t="n">
        <f aca="false">$N$6+N79</f>
        <v>450</v>
      </c>
      <c r="R79" s="9" t="n">
        <f aca="false">SIN($N$15)*$N$8*(M79-0.25)+COS($N$15)*$N$8*O79+$N$12</f>
        <v>13.1472</v>
      </c>
      <c r="S79" s="0" t="n">
        <v>0.034974</v>
      </c>
      <c r="T79" s="0" t="n">
        <v>0</v>
      </c>
      <c r="U79" s="0" t="n">
        <v>0.032868</v>
      </c>
      <c r="V79" s="0" t="n">
        <f aca="false">$T$8*(COS($T$15)*(S79-0.25)-SIN($T$15)*U79+0.25)+$T$14</f>
        <v>908.265477577665</v>
      </c>
      <c r="W79" s="0" t="n">
        <f aca="false">$T$6+T79</f>
        <v>1400</v>
      </c>
      <c r="X79" s="8" t="n">
        <f aca="false">SIN($T$15)*$T$8*(S79-0.25)+COS($T$15)*$T$8*U79+$T$12</f>
        <v>8.9105148</v>
      </c>
      <c r="Y79" s="0" t="n">
        <v>0.034974</v>
      </c>
      <c r="Z79" s="0" t="n">
        <v>0</v>
      </c>
      <c r="AA79" s="0" t="n">
        <v>0.032868</v>
      </c>
      <c r="AB79" s="0" t="n">
        <f aca="false">$Z$8*(COS($Z$15)*(Y79-0.25)-SIN($Z$15)*AA79+0.25)+$Z$14</f>
        <v>969.977685190355</v>
      </c>
      <c r="AC79" s="0" t="n">
        <f aca="false">Z$6+Z79</f>
        <v>1500</v>
      </c>
      <c r="AD79" s="8" t="n">
        <f aca="false">SIN(Z$15)*Z$8*(Y79-0.25)+COS(Z$15)*Z$8*AA79+Z$12</f>
        <v>6.5736</v>
      </c>
      <c r="AE79" s="0" t="n">
        <v>0.034974</v>
      </c>
      <c r="AF79" s="0" t="n">
        <v>0</v>
      </c>
      <c r="AG79" s="0" t="n">
        <v>0.032868</v>
      </c>
      <c r="AH79" s="0" t="n">
        <f aca="false">AF$8*(COS(AF$15)*(AE79-0.25)-SIN(AF$15)*AG79+0.25)+AF$14</f>
        <v>1030.67914420305</v>
      </c>
      <c r="AI79" s="0" t="n">
        <f aca="false">AF$6+AF79</f>
        <v>1600</v>
      </c>
      <c r="AJ79" s="8" t="n">
        <f aca="false">SIN(AF$15)*AF$8*(AE79-0.25)+COS(AF$15)*AF$8*AG79+AF$12</f>
        <v>3.2868</v>
      </c>
      <c r="AK79" s="8"/>
      <c r="AL79" s="8"/>
    </row>
    <row r="80" customFormat="false" ht="12.75" hidden="false" customHeight="false" outlineLevel="0" collapsed="false">
      <c r="A80" s="0" t="n">
        <v>0.00837</v>
      </c>
      <c r="B80" s="0" t="n">
        <v>0</v>
      </c>
      <c r="C80" s="0" t="n">
        <v>0.018691</v>
      </c>
      <c r="D80" s="0" t="n">
        <f aca="false">$B$8*(COS($B$15)*(A80-0.25)-SIN($B$15)*C80+0.25)+$B$6*TAN($B$13)</f>
        <v>7.11449999999999</v>
      </c>
      <c r="E80" s="0" t="n">
        <f aca="false">$B$6+B80</f>
        <v>0</v>
      </c>
      <c r="F80" s="9" t="n">
        <f aca="false">SIN($B$15)*$B$8*(A80-0.25)+COS($B$15)*$B$8*C80+$B$12</f>
        <v>15.88735</v>
      </c>
      <c r="G80" s="0" t="n">
        <v>0.00837</v>
      </c>
      <c r="H80" s="0" t="n">
        <v>0</v>
      </c>
      <c r="I80" s="0" t="n">
        <v>0.018691</v>
      </c>
      <c r="J80" s="0" t="n">
        <f aca="false">$H$8*(COS($H$15)*(G80-0.25)-SIN($H$15)*I80+0.25)+$H$14</f>
        <v>197.200077038071</v>
      </c>
      <c r="K80" s="0" t="n">
        <f aca="false">$H$6+H80</f>
        <v>300</v>
      </c>
      <c r="L80" s="9" t="n">
        <f aca="false">SIN($H$15)*$H$8*(G80-0.25)+COS($H$15)*$H$8*I80+$H$12</f>
        <v>10.28005</v>
      </c>
      <c r="M80" s="0" t="n">
        <v>0.025434</v>
      </c>
      <c r="N80" s="0" t="n">
        <v>0</v>
      </c>
      <c r="O80" s="0" t="n">
        <v>0.027633</v>
      </c>
      <c r="P80" s="0" t="n">
        <f aca="false">$N$8*(COS($N$15)*(M80-0.25)-SIN($N$15)*O80+0.25)+$N$14</f>
        <v>299.068465557106</v>
      </c>
      <c r="Q80" s="0" t="n">
        <f aca="false">$N$6+N80</f>
        <v>450</v>
      </c>
      <c r="R80" s="9" t="n">
        <f aca="false">SIN($N$15)*$N$8*(M80-0.25)+COS($N$15)*$N$8*O80+$N$12</f>
        <v>11.0532</v>
      </c>
      <c r="S80" s="0" t="n">
        <v>0.025434</v>
      </c>
      <c r="T80" s="0" t="n">
        <v>0</v>
      </c>
      <c r="U80" s="0" t="n">
        <v>0.027633</v>
      </c>
      <c r="V80" s="0" t="n">
        <f aca="false">$T$8*(COS($T$15)*(S80-0.25)-SIN($T$15)*U80+0.25)+$T$14</f>
        <v>905.679183577665</v>
      </c>
      <c r="W80" s="0" t="n">
        <f aca="false">$T$6+T80</f>
        <v>1400</v>
      </c>
      <c r="X80" s="8" t="n">
        <f aca="false">SIN($T$15)*$T$8*(S80-0.25)+COS($T$15)*$T$8*U80+$T$12</f>
        <v>7.4913063</v>
      </c>
      <c r="Y80" s="0" t="n">
        <v>0.025434</v>
      </c>
      <c r="Z80" s="0" t="n">
        <v>0</v>
      </c>
      <c r="AA80" s="0" t="n">
        <v>0.027633</v>
      </c>
      <c r="AB80" s="0" t="n">
        <f aca="false">$Z$8*(COS($Z$15)*(Y80-0.25)-SIN($Z$15)*AA80+0.25)+$Z$14</f>
        <v>968.069685190355</v>
      </c>
      <c r="AC80" s="0" t="n">
        <f aca="false">Z$6+Z80</f>
        <v>1500</v>
      </c>
      <c r="AD80" s="8" t="n">
        <f aca="false">SIN(Z$15)*Z$8*(Y80-0.25)+COS(Z$15)*Z$8*AA80+Z$12</f>
        <v>5.5266</v>
      </c>
      <c r="AE80" s="0" t="n">
        <v>0.025434</v>
      </c>
      <c r="AF80" s="0" t="n">
        <v>0</v>
      </c>
      <c r="AG80" s="0" t="n">
        <v>0.027633</v>
      </c>
      <c r="AH80" s="0" t="n">
        <f aca="false">AF$8*(COS(AF$15)*(AE80-0.25)-SIN(AF$15)*AG80+0.25)+AF$14</f>
        <v>1029.72514420305</v>
      </c>
      <c r="AI80" s="0" t="n">
        <f aca="false">AF$6+AF80</f>
        <v>1600</v>
      </c>
      <c r="AJ80" s="8" t="n">
        <f aca="false">SIN(AF$15)*AF$8*(AE80-0.25)+COS(AF$15)*AF$8*AG80+AF$12</f>
        <v>2.7633</v>
      </c>
      <c r="AK80" s="8"/>
      <c r="AL80" s="8"/>
    </row>
    <row r="81" customFormat="false" ht="12.75" hidden="false" customHeight="false" outlineLevel="0" collapsed="false">
      <c r="A81" s="0" t="n">
        <v>0.006213</v>
      </c>
      <c r="B81" s="0" t="n">
        <v>0</v>
      </c>
      <c r="C81" s="0" t="n">
        <v>0.015998</v>
      </c>
      <c r="D81" s="0" t="n">
        <f aca="false">$B$8*(COS($B$15)*(A81-0.25)-SIN($B$15)*C81+0.25)+$B$6*TAN($B$13)</f>
        <v>5.28105</v>
      </c>
      <c r="E81" s="0" t="n">
        <f aca="false">$B$6+B81</f>
        <v>0</v>
      </c>
      <c r="F81" s="9" t="n">
        <f aca="false">SIN($B$15)*$B$8*(A81-0.25)+COS($B$15)*$B$8*C81+$B$12</f>
        <v>13.5983</v>
      </c>
      <c r="G81" s="0" t="n">
        <v>0.006213</v>
      </c>
      <c r="H81" s="0" t="n">
        <v>0</v>
      </c>
      <c r="I81" s="0" t="n">
        <v>0.015998</v>
      </c>
      <c r="J81" s="0" t="n">
        <f aca="false">$H$8*(COS($H$15)*(G81-0.25)-SIN($H$15)*I81+0.25)+$H$14</f>
        <v>196.013727038071</v>
      </c>
      <c r="K81" s="0" t="n">
        <f aca="false">$H$6+H81</f>
        <v>300</v>
      </c>
      <c r="L81" s="9" t="n">
        <f aca="false">SIN($H$15)*$H$8*(G81-0.25)+COS($H$15)*$H$8*I81+$H$12</f>
        <v>8.7989</v>
      </c>
      <c r="M81" s="0" t="n">
        <v>0.017859</v>
      </c>
      <c r="N81" s="0" t="n">
        <v>0</v>
      </c>
      <c r="O81" s="0" t="n">
        <v>0.022638</v>
      </c>
      <c r="P81" s="0" t="n">
        <f aca="false">$N$8*(COS($N$15)*(M81-0.25)-SIN($N$15)*O81+0.25)+$N$14</f>
        <v>296.038465557106</v>
      </c>
      <c r="Q81" s="0" t="n">
        <f aca="false">$N$6+N81</f>
        <v>450</v>
      </c>
      <c r="R81" s="9" t="n">
        <f aca="false">SIN($N$15)*$N$8*(M81-0.25)+COS($N$15)*$N$8*O81+$N$12</f>
        <v>9.0552</v>
      </c>
      <c r="S81" s="0" t="n">
        <v>0.017859</v>
      </c>
      <c r="T81" s="0" t="n">
        <v>0</v>
      </c>
      <c r="U81" s="0" t="n">
        <v>0.022638</v>
      </c>
      <c r="V81" s="0" t="n">
        <f aca="false">$T$8*(COS($T$15)*(S81-0.25)-SIN($T$15)*U81+0.25)+$T$14</f>
        <v>903.625601077664</v>
      </c>
      <c r="W81" s="0" t="n">
        <f aca="false">$T$6+T81</f>
        <v>1400</v>
      </c>
      <c r="X81" s="8" t="n">
        <f aca="false">SIN($T$15)*$T$8*(S81-0.25)+COS($T$15)*$T$8*U81+$T$12</f>
        <v>6.1371618</v>
      </c>
      <c r="Y81" s="0" t="n">
        <v>0.017859</v>
      </c>
      <c r="Z81" s="0" t="n">
        <v>0</v>
      </c>
      <c r="AA81" s="0" t="n">
        <v>0.022638</v>
      </c>
      <c r="AB81" s="0" t="n">
        <f aca="false">$Z$8*(COS($Z$15)*(Y81-0.25)-SIN($Z$15)*AA81+0.25)+$Z$14</f>
        <v>966.554685190355</v>
      </c>
      <c r="AC81" s="0" t="n">
        <f aca="false">Z$6+Z81</f>
        <v>1500</v>
      </c>
      <c r="AD81" s="8" t="n">
        <f aca="false">SIN(Z$15)*Z$8*(Y81-0.25)+COS(Z$15)*Z$8*AA81+Z$12</f>
        <v>4.5276</v>
      </c>
      <c r="AE81" s="0" t="n">
        <v>0.017859</v>
      </c>
      <c r="AF81" s="0" t="n">
        <v>0</v>
      </c>
      <c r="AG81" s="0" t="n">
        <v>0.022638</v>
      </c>
      <c r="AH81" s="0" t="n">
        <f aca="false">AF$8*(COS(AF$15)*(AE81-0.25)-SIN(AF$15)*AG81+0.25)+AF$14</f>
        <v>1028.96764420305</v>
      </c>
      <c r="AI81" s="0" t="n">
        <f aca="false">AF$6+AF81</f>
        <v>1600</v>
      </c>
      <c r="AJ81" s="8" t="n">
        <f aca="false">SIN(AF$15)*AF$8*(AE81-0.25)+COS(AF$15)*AF$8*AG81+AF$12</f>
        <v>2.2638</v>
      </c>
      <c r="AK81" s="8"/>
      <c r="AL81" s="8"/>
    </row>
    <row r="82" customFormat="false" ht="12.75" hidden="false" customHeight="false" outlineLevel="0" collapsed="false">
      <c r="A82" s="0" t="n">
        <v>0.004395</v>
      </c>
      <c r="B82" s="0" t="n">
        <v>0</v>
      </c>
      <c r="C82" s="0" t="n">
        <v>0.013338</v>
      </c>
      <c r="D82" s="0" t="n">
        <f aca="false">$B$8*(COS($B$15)*(A82-0.25)-SIN($B$15)*C82+0.25)+$B$6*TAN($B$13)</f>
        <v>3.73575000000001</v>
      </c>
      <c r="E82" s="0" t="n">
        <f aca="false">$B$6+B82</f>
        <v>0</v>
      </c>
      <c r="F82" s="9" t="n">
        <f aca="false">SIN($B$15)*$B$8*(A82-0.25)+COS($B$15)*$B$8*C82+$B$12</f>
        <v>11.3373</v>
      </c>
      <c r="G82" s="0" t="n">
        <v>0.004395</v>
      </c>
      <c r="H82" s="0" t="n">
        <v>0</v>
      </c>
      <c r="I82" s="0" t="n">
        <v>0.013338</v>
      </c>
      <c r="J82" s="0" t="n">
        <f aca="false">$H$8*(COS($H$15)*(G82-0.25)-SIN($H$15)*I82+0.25)+$H$14</f>
        <v>195.013827038071</v>
      </c>
      <c r="K82" s="0" t="n">
        <f aca="false">$H$6+H82</f>
        <v>300</v>
      </c>
      <c r="L82" s="9" t="n">
        <f aca="false">SIN($H$15)*$H$8*(G82-0.25)+COS($H$15)*$H$8*I82+$H$12</f>
        <v>7.3359</v>
      </c>
      <c r="M82" s="0" t="n">
        <v>0.012329</v>
      </c>
      <c r="N82" s="0" t="n">
        <v>0</v>
      </c>
      <c r="O82" s="0" t="n">
        <v>0.018268</v>
      </c>
      <c r="P82" s="0" t="n">
        <f aca="false">$N$8*(COS($N$15)*(M82-0.25)-SIN($N$15)*O82+0.25)+$N$14</f>
        <v>293.826465557106</v>
      </c>
      <c r="Q82" s="0" t="n">
        <f aca="false">$N$6+N82</f>
        <v>450</v>
      </c>
      <c r="R82" s="9" t="n">
        <f aca="false">SIN($N$15)*$N$8*(M82-0.25)+COS($N$15)*$N$8*O82+$N$12</f>
        <v>7.3072</v>
      </c>
      <c r="S82" s="0" t="n">
        <v>0.012329</v>
      </c>
      <c r="T82" s="0" t="n">
        <v>0</v>
      </c>
      <c r="U82" s="0" t="n">
        <v>0.018268</v>
      </c>
      <c r="V82" s="0" t="n">
        <f aca="false">$T$8*(COS($T$15)*(S82-0.25)-SIN($T$15)*U82+0.25)+$T$14</f>
        <v>902.126418077665</v>
      </c>
      <c r="W82" s="0" t="n">
        <f aca="false">$T$6+T82</f>
        <v>1400</v>
      </c>
      <c r="X82" s="8" t="n">
        <f aca="false">SIN($T$15)*$T$8*(S82-0.25)+COS($T$15)*$T$8*U82+$T$12</f>
        <v>4.9524548</v>
      </c>
      <c r="Y82" s="0" t="n">
        <v>0.012329</v>
      </c>
      <c r="Z82" s="0" t="n">
        <v>0</v>
      </c>
      <c r="AA82" s="0" t="n">
        <v>0.018268</v>
      </c>
      <c r="AB82" s="0" t="n">
        <f aca="false">$Z$8*(COS($Z$15)*(Y82-0.25)-SIN($Z$15)*AA82+0.25)+$Z$14</f>
        <v>965.448685190355</v>
      </c>
      <c r="AC82" s="0" t="n">
        <f aca="false">Z$6+Z82</f>
        <v>1500</v>
      </c>
      <c r="AD82" s="8" t="n">
        <f aca="false">SIN(Z$15)*Z$8*(Y82-0.25)+COS(Z$15)*Z$8*AA82+Z$12</f>
        <v>3.6536</v>
      </c>
      <c r="AE82" s="0" t="n">
        <v>0.012329</v>
      </c>
      <c r="AF82" s="0" t="n">
        <v>0</v>
      </c>
      <c r="AG82" s="0" t="n">
        <v>0.018268</v>
      </c>
      <c r="AH82" s="0" t="n">
        <f aca="false">AF$8*(COS(AF$15)*(AE82-0.25)-SIN(AF$15)*AG82+0.25)+AF$14</f>
        <v>1028.41464420305</v>
      </c>
      <c r="AI82" s="0" t="n">
        <f aca="false">AF$6+AF82</f>
        <v>1600</v>
      </c>
      <c r="AJ82" s="8" t="n">
        <f aca="false">SIN(AF$15)*AF$8*(AE82-0.25)+COS(AF$15)*AF$8*AG82+AF$12</f>
        <v>1.8268</v>
      </c>
      <c r="AK82" s="8"/>
      <c r="AL82" s="8"/>
    </row>
    <row r="83" customFormat="false" ht="12.75" hidden="false" customHeight="false" outlineLevel="0" collapsed="false">
      <c r="A83" s="0" t="n">
        <v>0.002912</v>
      </c>
      <c r="B83" s="0" t="n">
        <v>0</v>
      </c>
      <c r="C83" s="0" t="n">
        <v>0.01073</v>
      </c>
      <c r="D83" s="0" t="n">
        <f aca="false">$B$8*(COS($B$15)*(A83-0.25)-SIN($B$15)*C83+0.25)+$B$6*TAN($B$13)</f>
        <v>2.4752</v>
      </c>
      <c r="E83" s="0" t="n">
        <f aca="false">$B$6+B83</f>
        <v>0</v>
      </c>
      <c r="F83" s="9" t="n">
        <f aca="false">SIN($B$15)*$B$8*(A83-0.25)+COS($B$15)*$B$8*C83+$B$12</f>
        <v>9.1205</v>
      </c>
      <c r="G83" s="0" t="n">
        <v>0.002912</v>
      </c>
      <c r="H83" s="0" t="n">
        <v>0</v>
      </c>
      <c r="I83" s="0" t="n">
        <v>0.01073</v>
      </c>
      <c r="J83" s="0" t="n">
        <f aca="false">$H$8*(COS($H$15)*(G83-0.25)-SIN($H$15)*I83+0.25)+$H$14</f>
        <v>194.198177038071</v>
      </c>
      <c r="K83" s="0" t="n">
        <f aca="false">$H$6+H83</f>
        <v>300</v>
      </c>
      <c r="L83" s="9" t="n">
        <f aca="false">SIN($H$15)*$H$8*(G83-0.25)+COS($H$15)*$H$8*I83+$H$12</f>
        <v>5.9015</v>
      </c>
      <c r="M83" s="0" t="n">
        <v>0.008388</v>
      </c>
      <c r="N83" s="0" t="n">
        <v>0</v>
      </c>
      <c r="O83" s="0" t="n">
        <v>0.014544</v>
      </c>
      <c r="P83" s="0" t="n">
        <f aca="false">$N$8*(COS($N$15)*(M83-0.25)-SIN($N$15)*O83+0.25)+$N$14</f>
        <v>292.250065557106</v>
      </c>
      <c r="Q83" s="0" t="n">
        <f aca="false">$N$6+N83</f>
        <v>450</v>
      </c>
      <c r="R83" s="9" t="n">
        <f aca="false">SIN($N$15)*$N$8*(M83-0.25)+COS($N$15)*$N$8*O83+$N$12</f>
        <v>5.8176</v>
      </c>
      <c r="S83" s="0" t="n">
        <v>0.008388</v>
      </c>
      <c r="T83" s="0" t="n">
        <v>0</v>
      </c>
      <c r="U83" s="0" t="n">
        <v>0.014544</v>
      </c>
      <c r="V83" s="0" t="n">
        <f aca="false">$T$8*(COS($T$15)*(S83-0.25)-SIN($T$15)*U83+0.25)+$T$14</f>
        <v>901.058012977665</v>
      </c>
      <c r="W83" s="0" t="n">
        <f aca="false">$T$6+T83</f>
        <v>1400</v>
      </c>
      <c r="X83" s="8" t="n">
        <f aca="false">SIN($T$15)*$T$8*(S83-0.25)+COS($T$15)*$T$8*U83+$T$12</f>
        <v>3.9428784</v>
      </c>
      <c r="Y83" s="0" t="n">
        <v>0.008388</v>
      </c>
      <c r="Z83" s="0" t="n">
        <v>0</v>
      </c>
      <c r="AA83" s="0" t="n">
        <v>0.014544</v>
      </c>
      <c r="AB83" s="0" t="n">
        <f aca="false">$Z$8*(COS($Z$15)*(Y83-0.25)-SIN($Z$15)*AA83+0.25)+$Z$14</f>
        <v>964.660485190355</v>
      </c>
      <c r="AC83" s="0" t="n">
        <f aca="false">Z$6+Z83</f>
        <v>1500</v>
      </c>
      <c r="AD83" s="8" t="n">
        <f aca="false">SIN(Z$15)*Z$8*(Y83-0.25)+COS(Z$15)*Z$8*AA83+Z$12</f>
        <v>2.9088</v>
      </c>
      <c r="AE83" s="0" t="n">
        <v>0.008388</v>
      </c>
      <c r="AF83" s="0" t="n">
        <v>0</v>
      </c>
      <c r="AG83" s="0" t="n">
        <v>0.014544</v>
      </c>
      <c r="AH83" s="0" t="n">
        <f aca="false">AF$8*(COS(AF$15)*(AE83-0.25)-SIN(AF$15)*AG83+0.25)+AF$14</f>
        <v>1028.02054420305</v>
      </c>
      <c r="AI83" s="0" t="n">
        <f aca="false">AF$6+AF83</f>
        <v>1600</v>
      </c>
      <c r="AJ83" s="8" t="n">
        <f aca="false">SIN(AF$15)*AF$8*(AE83-0.25)+COS(AF$15)*AF$8*AG83+AF$12</f>
        <v>1.4544</v>
      </c>
      <c r="AK83" s="8"/>
      <c r="AL83" s="8"/>
    </row>
    <row r="84" customFormat="false" ht="12.75" hidden="false" customHeight="false" outlineLevel="0" collapsed="false">
      <c r="A84" s="0" t="n">
        <v>0.001747</v>
      </c>
      <c r="B84" s="0" t="n">
        <v>0</v>
      </c>
      <c r="C84" s="0" t="n">
        <v>0.008196</v>
      </c>
      <c r="D84" s="0" t="n">
        <f aca="false">$B$8*(COS($B$15)*(A84-0.25)-SIN($B$15)*C84+0.25)+$B$6*TAN($B$13)</f>
        <v>1.48495</v>
      </c>
      <c r="E84" s="0" t="n">
        <f aca="false">$B$6+B84</f>
        <v>0</v>
      </c>
      <c r="F84" s="9" t="n">
        <f aca="false">SIN($B$15)*$B$8*(A84-0.25)+COS($B$15)*$B$8*C84+$B$12</f>
        <v>6.9666</v>
      </c>
      <c r="G84" s="0" t="n">
        <v>0.001747</v>
      </c>
      <c r="H84" s="0" t="n">
        <v>0</v>
      </c>
      <c r="I84" s="0" t="n">
        <v>0.008196</v>
      </c>
      <c r="J84" s="0" t="n">
        <f aca="false">$H$8*(COS($H$15)*(G84-0.25)-SIN($H$15)*I84+0.25)+$H$14</f>
        <v>193.557427038071</v>
      </c>
      <c r="K84" s="0" t="n">
        <f aca="false">$H$6+H84</f>
        <v>300</v>
      </c>
      <c r="L84" s="9" t="n">
        <f aca="false">SIN($H$15)*$H$8*(G84-0.25)+COS($H$15)*$H$8*I84+$H$12</f>
        <v>4.5078</v>
      </c>
      <c r="M84" s="0" t="n">
        <v>0.005528</v>
      </c>
      <c r="N84" s="0" t="n">
        <v>0</v>
      </c>
      <c r="O84" s="0" t="n">
        <v>0.011305</v>
      </c>
      <c r="P84" s="0" t="n">
        <f aca="false">$N$8*(COS($N$15)*(M84-0.25)-SIN($N$15)*O84+0.25)+$N$14</f>
        <v>291.106065557106</v>
      </c>
      <c r="Q84" s="0" t="n">
        <f aca="false">$N$6+N84</f>
        <v>450</v>
      </c>
      <c r="R84" s="9" t="n">
        <f aca="false">SIN($N$15)*$N$8*(M84-0.25)+COS($N$15)*$N$8*O84+$N$12</f>
        <v>4.522</v>
      </c>
      <c r="S84" s="0" t="n">
        <v>0.005528</v>
      </c>
      <c r="T84" s="0" t="n">
        <v>0</v>
      </c>
      <c r="U84" s="0" t="n">
        <v>0.011305</v>
      </c>
      <c r="V84" s="0" t="n">
        <f aca="false">$T$8*(COS($T$15)*(S84-0.25)-SIN($T$15)*U84+0.25)+$T$14</f>
        <v>900.282666977665</v>
      </c>
      <c r="W84" s="0" t="n">
        <f aca="false">$T$6+T84</f>
        <v>1400</v>
      </c>
      <c r="X84" s="8" t="n">
        <f aca="false">SIN($T$15)*$T$8*(S84-0.25)+COS($T$15)*$T$8*U84+$T$12</f>
        <v>3.0647855</v>
      </c>
      <c r="Y84" s="0" t="n">
        <v>0.005528</v>
      </c>
      <c r="Z84" s="0" t="n">
        <v>0</v>
      </c>
      <c r="AA84" s="0" t="n">
        <v>0.011305</v>
      </c>
      <c r="AB84" s="0" t="n">
        <f aca="false">$Z$8*(COS($Z$15)*(Y84-0.25)-SIN($Z$15)*AA84+0.25)+$Z$14</f>
        <v>964.088485190355</v>
      </c>
      <c r="AC84" s="0" t="n">
        <f aca="false">Z$6+Z84</f>
        <v>1500</v>
      </c>
      <c r="AD84" s="8" t="n">
        <f aca="false">SIN(Z$15)*Z$8*(Y84-0.25)+COS(Z$15)*Z$8*AA84+Z$12</f>
        <v>2.261</v>
      </c>
      <c r="AE84" s="0" t="n">
        <v>0.005528</v>
      </c>
      <c r="AF84" s="0" t="n">
        <v>0</v>
      </c>
      <c r="AG84" s="0" t="n">
        <v>0.011305</v>
      </c>
      <c r="AH84" s="0" t="n">
        <f aca="false">AF$8*(COS(AF$15)*(AE84-0.25)-SIN(AF$15)*AG84+0.25)+AF$14</f>
        <v>1027.73454420305</v>
      </c>
      <c r="AI84" s="0" t="n">
        <f aca="false">AF$6+AF84</f>
        <v>1600</v>
      </c>
      <c r="AJ84" s="8" t="n">
        <f aca="false">SIN(AF$15)*AF$8*(AE84-0.25)+COS(AF$15)*AF$8*AG84+AF$12</f>
        <v>1.1305</v>
      </c>
      <c r="AK84" s="8"/>
      <c r="AL84" s="8"/>
    </row>
    <row r="85" customFormat="false" ht="12.75" hidden="false" customHeight="false" outlineLevel="0" collapsed="false">
      <c r="A85" s="0" t="n">
        <v>0.00089</v>
      </c>
      <c r="B85" s="0" t="n">
        <v>0</v>
      </c>
      <c r="C85" s="0" t="n">
        <v>0.005759</v>
      </c>
      <c r="D85" s="0" t="n">
        <f aca="false">$B$8*(COS($B$15)*(A85-0.25)-SIN($B$15)*C85+0.25)+$B$6*TAN($B$13)</f>
        <v>0.756500000000002</v>
      </c>
      <c r="E85" s="0" t="n">
        <f aca="false">$B$6+B85</f>
        <v>0</v>
      </c>
      <c r="F85" s="9" t="n">
        <f aca="false">SIN($B$15)*$B$8*(A85-0.25)+COS($B$15)*$B$8*C85+$B$12</f>
        <v>4.89515</v>
      </c>
      <c r="G85" s="0" t="n">
        <v>0.00089</v>
      </c>
      <c r="H85" s="0" t="n">
        <v>0</v>
      </c>
      <c r="I85" s="0" t="n">
        <v>0.005759</v>
      </c>
      <c r="J85" s="0" t="n">
        <f aca="false">$H$8*(COS($H$15)*(G85-0.25)-SIN($H$15)*I85+0.25)+$H$14</f>
        <v>193.086077038071</v>
      </c>
      <c r="K85" s="0" t="n">
        <f aca="false">$H$6+H85</f>
        <v>300</v>
      </c>
      <c r="L85" s="9" t="n">
        <f aca="false">SIN($H$15)*$H$8*(G85-0.25)+COS($H$15)*$H$8*I85+$H$12</f>
        <v>3.16745</v>
      </c>
      <c r="M85" s="0" t="n">
        <v>0.003438</v>
      </c>
      <c r="N85" s="0" t="n">
        <v>0</v>
      </c>
      <c r="O85" s="0" t="n">
        <v>0.008411</v>
      </c>
      <c r="P85" s="0" t="n">
        <f aca="false">$N$8*(COS($N$15)*(M85-0.25)-SIN($N$15)*O85+0.25)+$N$14</f>
        <v>290.270065557106</v>
      </c>
      <c r="Q85" s="0" t="n">
        <f aca="false">$N$6+N85</f>
        <v>450</v>
      </c>
      <c r="R85" s="9" t="n">
        <f aca="false">SIN($N$15)*$N$8*(M85-0.25)+COS($N$15)*$N$8*O85+$N$12</f>
        <v>3.3644</v>
      </c>
      <c r="S85" s="0" t="n">
        <v>0.003438</v>
      </c>
      <c r="T85" s="0" t="n">
        <v>0</v>
      </c>
      <c r="U85" s="0" t="n">
        <v>0.008411</v>
      </c>
      <c r="V85" s="0" t="n">
        <f aca="false">$T$8*(COS($T$15)*(S85-0.25)-SIN($T$15)*U85+0.25)+$T$14</f>
        <v>899.716067977665</v>
      </c>
      <c r="W85" s="0" t="n">
        <f aca="false">$T$6+T85</f>
        <v>1400</v>
      </c>
      <c r="X85" s="8" t="n">
        <f aca="false">SIN($T$15)*$T$8*(S85-0.25)+COS($T$15)*$T$8*U85+$T$12</f>
        <v>2.2802221</v>
      </c>
      <c r="Y85" s="0" t="n">
        <v>0.003438</v>
      </c>
      <c r="Z85" s="0" t="n">
        <v>0</v>
      </c>
      <c r="AA85" s="0" t="n">
        <v>0.008411</v>
      </c>
      <c r="AB85" s="0" t="n">
        <f aca="false">$Z$8*(COS($Z$15)*(Y85-0.25)-SIN($Z$15)*AA85+0.25)+$Z$14</f>
        <v>963.670485190355</v>
      </c>
      <c r="AC85" s="0" t="n">
        <f aca="false">Z$6+Z85</f>
        <v>1500</v>
      </c>
      <c r="AD85" s="8" t="n">
        <f aca="false">SIN(Z$15)*Z$8*(Y85-0.25)+COS(Z$15)*Z$8*AA85+Z$12</f>
        <v>1.6822</v>
      </c>
      <c r="AE85" s="0" t="n">
        <v>0.003438</v>
      </c>
      <c r="AF85" s="0" t="n">
        <v>0</v>
      </c>
      <c r="AG85" s="0" t="n">
        <v>0.008411</v>
      </c>
      <c r="AH85" s="0" t="n">
        <f aca="false">AF$8*(COS(AF$15)*(AE85-0.25)-SIN(AF$15)*AG85+0.25)+AF$14</f>
        <v>1027.52554420305</v>
      </c>
      <c r="AI85" s="0" t="n">
        <f aca="false">AF$6+AF85</f>
        <v>1600</v>
      </c>
      <c r="AJ85" s="8" t="n">
        <f aca="false">SIN(AF$15)*AF$8*(AE85-0.25)+COS(AF$15)*AF$8*AG85+AF$12</f>
        <v>0.8411</v>
      </c>
      <c r="AK85" s="8"/>
      <c r="AL85" s="8"/>
    </row>
    <row r="86" customFormat="false" ht="12.75" hidden="false" customHeight="false" outlineLevel="0" collapsed="false">
      <c r="A86" s="0" t="n">
        <v>0.000323</v>
      </c>
      <c r="B86" s="0" t="n">
        <v>0</v>
      </c>
      <c r="C86" s="0" t="n">
        <v>0.003413</v>
      </c>
      <c r="D86" s="0" t="n">
        <f aca="false">$B$8*(COS($B$15)*(A86-0.25)-SIN($B$15)*C86+0.25)+$B$6*TAN($B$13)</f>
        <v>0.274549999999991</v>
      </c>
      <c r="E86" s="0" t="n">
        <f aca="false">$B$6+B86</f>
        <v>0</v>
      </c>
      <c r="F86" s="9" t="n">
        <f aca="false">SIN($B$15)*$B$8*(A86-0.25)+COS($B$15)*$B$8*C86+$B$12</f>
        <v>2.90105</v>
      </c>
      <c r="G86" s="0" t="n">
        <v>0.000323</v>
      </c>
      <c r="H86" s="0" t="n">
        <v>0</v>
      </c>
      <c r="I86" s="0" t="n">
        <v>0.003413</v>
      </c>
      <c r="J86" s="0" t="n">
        <f aca="false">$H$8*(COS($H$15)*(G86-0.25)-SIN($H$15)*I86+0.25)+$H$14</f>
        <v>192.774227038071</v>
      </c>
      <c r="K86" s="0" t="n">
        <f aca="false">$H$6+H86</f>
        <v>300</v>
      </c>
      <c r="L86" s="9" t="n">
        <f aca="false">SIN($H$15)*$H$8*(G86-0.25)+COS($H$15)*$H$8*I86+$H$12</f>
        <v>1.87715</v>
      </c>
      <c r="M86" s="0" t="n">
        <v>0.001924</v>
      </c>
      <c r="N86" s="0" t="n">
        <v>0</v>
      </c>
      <c r="O86" s="0" t="n">
        <v>0.005824</v>
      </c>
      <c r="P86" s="0" t="n">
        <f aca="false">$N$8*(COS($N$15)*(M86-0.25)-SIN($N$15)*O86+0.25)+$N$14</f>
        <v>289.664465557106</v>
      </c>
      <c r="Q86" s="0" t="n">
        <f aca="false">$N$6+N86</f>
        <v>450</v>
      </c>
      <c r="R86" s="9" t="n">
        <f aca="false">SIN($N$15)*$N$8*(M86-0.25)+COS($N$15)*$N$8*O86+$N$12</f>
        <v>2.3296</v>
      </c>
      <c r="S86" s="0" t="n">
        <v>0.001924</v>
      </c>
      <c r="T86" s="0" t="n">
        <v>0</v>
      </c>
      <c r="U86" s="0" t="n">
        <v>0.005824</v>
      </c>
      <c r="V86" s="0" t="n">
        <f aca="false">$T$8*(COS($T$15)*(S86-0.25)-SIN($T$15)*U86+0.25)+$T$14</f>
        <v>899.305622577665</v>
      </c>
      <c r="W86" s="0" t="n">
        <f aca="false">$T$6+T86</f>
        <v>1400</v>
      </c>
      <c r="X86" s="8" t="n">
        <f aca="false">SIN($T$15)*$T$8*(S86-0.25)+COS($T$15)*$T$8*U86+$T$12</f>
        <v>1.5788864</v>
      </c>
      <c r="Y86" s="0" t="n">
        <v>0.001924</v>
      </c>
      <c r="Z86" s="0" t="n">
        <v>0</v>
      </c>
      <c r="AA86" s="0" t="n">
        <v>0.005824</v>
      </c>
      <c r="AB86" s="0" t="n">
        <f aca="false">$Z$8*(COS($Z$15)*(Y86-0.25)-SIN($Z$15)*AA86+0.25)+$Z$14</f>
        <v>963.367685190355</v>
      </c>
      <c r="AC86" s="0" t="n">
        <f aca="false">Z$6+Z86</f>
        <v>1500</v>
      </c>
      <c r="AD86" s="8" t="n">
        <f aca="false">SIN(Z$15)*Z$8*(Y86-0.25)+COS(Z$15)*Z$8*AA86+Z$12</f>
        <v>1.1648</v>
      </c>
      <c r="AE86" s="0" t="n">
        <v>0.001924</v>
      </c>
      <c r="AF86" s="0" t="n">
        <v>0</v>
      </c>
      <c r="AG86" s="0" t="n">
        <v>0.005824</v>
      </c>
      <c r="AH86" s="0" t="n">
        <f aca="false">AF$8*(COS(AF$15)*(AE86-0.25)-SIN(AF$15)*AG86+0.25)+AF$14</f>
        <v>1027.37414420305</v>
      </c>
      <c r="AI86" s="0" t="n">
        <f aca="false">AF$6+AF86</f>
        <v>1600</v>
      </c>
      <c r="AJ86" s="8" t="n">
        <f aca="false">SIN(AF$15)*AF$8*(AE86-0.25)+COS(AF$15)*AF$8*AG86+AF$12</f>
        <v>0.5824</v>
      </c>
      <c r="AK86" s="8"/>
      <c r="AL86" s="8"/>
    </row>
    <row r="87" customFormat="false" ht="12.75" hidden="false" customHeight="false" outlineLevel="0" collapsed="false">
      <c r="A87" s="0" t="n">
        <v>3.7E-005</v>
      </c>
      <c r="B87" s="0" t="n">
        <v>0</v>
      </c>
      <c r="C87" s="0" t="n">
        <v>0.00113</v>
      </c>
      <c r="D87" s="0" t="n">
        <f aca="false">$B$8*(COS($B$15)*(A87-0.25)-SIN($B$15)*C87+0.25)+$B$6*TAN($B$13)</f>
        <v>0.0314500000000079</v>
      </c>
      <c r="E87" s="0" t="n">
        <f aca="false">$B$6+B87</f>
        <v>0</v>
      </c>
      <c r="F87" s="9" t="n">
        <f aca="false">SIN($B$15)*$B$8*(A87-0.25)+COS($B$15)*$B$8*C87+$B$12</f>
        <v>0.9605</v>
      </c>
      <c r="G87" s="0" t="n">
        <v>3.7E-005</v>
      </c>
      <c r="H87" s="0" t="n">
        <v>0</v>
      </c>
      <c r="I87" s="0" t="n">
        <v>0.00113</v>
      </c>
      <c r="J87" s="0" t="n">
        <f aca="false">$H$8*(COS($H$15)*(G87-0.25)-SIN($H$15)*I87+0.25)+$H$14</f>
        <v>192.616927038071</v>
      </c>
      <c r="K87" s="0" t="n">
        <f aca="false">$H$6+H87</f>
        <v>300</v>
      </c>
      <c r="L87" s="9" t="n">
        <f aca="false">SIN($H$15)*$H$8*(G87-0.25)+COS($H$15)*$H$8*I87+$H$12</f>
        <v>0.6215</v>
      </c>
      <c r="M87" s="0" t="n">
        <v>0.000843</v>
      </c>
      <c r="N87" s="0" t="n">
        <v>0</v>
      </c>
      <c r="O87" s="0" t="n">
        <v>0.003521</v>
      </c>
      <c r="P87" s="0" t="n">
        <f aca="false">$N$8*(COS($N$15)*(M87-0.25)-SIN($N$15)*O87+0.25)+$N$14</f>
        <v>289.232065557106</v>
      </c>
      <c r="Q87" s="0" t="n">
        <f aca="false">$N$6+N87</f>
        <v>450</v>
      </c>
      <c r="R87" s="9" t="n">
        <f aca="false">SIN($N$15)*$N$8*(M87-0.25)+COS($N$15)*$N$8*O87+$N$12</f>
        <v>1.4084</v>
      </c>
      <c r="S87" s="0" t="n">
        <v>0.000843</v>
      </c>
      <c r="T87" s="0" t="n">
        <v>0</v>
      </c>
      <c r="U87" s="0" t="n">
        <v>0.003521</v>
      </c>
      <c r="V87" s="0" t="n">
        <f aca="false">$T$8*(COS($T$15)*(S87-0.25)-SIN($T$15)*U87+0.25)+$T$14</f>
        <v>899.012563477665</v>
      </c>
      <c r="W87" s="0" t="n">
        <f aca="false">$T$6+T87</f>
        <v>1400</v>
      </c>
      <c r="X87" s="8" t="n">
        <f aca="false">SIN($T$15)*$T$8*(S87-0.25)+COS($T$15)*$T$8*U87+$T$12</f>
        <v>0.9545431</v>
      </c>
      <c r="Y87" s="0" t="n">
        <v>0.000843</v>
      </c>
      <c r="Z87" s="0" t="n">
        <v>0</v>
      </c>
      <c r="AA87" s="0" t="n">
        <v>0.003521</v>
      </c>
      <c r="AB87" s="0" t="n">
        <f aca="false">$Z$8*(COS($Z$15)*(Y87-0.25)-SIN($Z$15)*AA87+0.25)+$Z$14</f>
        <v>963.151485190355</v>
      </c>
      <c r="AC87" s="0" t="n">
        <f aca="false">Z$6+Z87</f>
        <v>1500</v>
      </c>
      <c r="AD87" s="8" t="n">
        <f aca="false">SIN(Z$15)*Z$8*(Y87-0.25)+COS(Z$15)*Z$8*AA87+Z$12</f>
        <v>0.7042</v>
      </c>
      <c r="AE87" s="0" t="n">
        <v>0.000843</v>
      </c>
      <c r="AF87" s="0" t="n">
        <v>0</v>
      </c>
      <c r="AG87" s="0" t="n">
        <v>0.003521</v>
      </c>
      <c r="AH87" s="0" t="n">
        <f aca="false">AF$8*(COS(AF$15)*(AE87-0.25)-SIN(AF$15)*AG87+0.25)+AF$14</f>
        <v>1027.26604420305</v>
      </c>
      <c r="AI87" s="0" t="n">
        <f aca="false">AF$6+AF87</f>
        <v>1600</v>
      </c>
      <c r="AJ87" s="8" t="n">
        <f aca="false">SIN(AF$15)*AF$8*(AE87-0.25)+COS(AF$15)*AF$8*AG87+AF$12</f>
        <v>0.3521</v>
      </c>
      <c r="AK87" s="8"/>
      <c r="AL87" s="8"/>
    </row>
    <row r="88" customFormat="false" ht="12.75" hidden="false" customHeight="false" outlineLevel="0" collapsed="false">
      <c r="A88" s="0" t="n">
        <v>3.7E-005</v>
      </c>
      <c r="B88" s="0" t="n">
        <v>0</v>
      </c>
      <c r="C88" s="0" t="n">
        <v>-0.00113</v>
      </c>
      <c r="D88" s="0" t="n">
        <f aca="false">$B$8*(COS($B$15)*(A88-0.25)-SIN($B$15)*C88+0.25)+$B$6*TAN($B$13)</f>
        <v>0.0314500000000079</v>
      </c>
      <c r="E88" s="0" t="n">
        <f aca="false">$B$6+B88</f>
        <v>0</v>
      </c>
      <c r="F88" s="9" t="n">
        <f aca="false">SIN($B$15)*$B$8*(A88-0.25)+COS($B$15)*$B$8*C88+$B$12</f>
        <v>-0.9605</v>
      </c>
      <c r="G88" s="0" t="n">
        <v>3.7E-005</v>
      </c>
      <c r="H88" s="0" t="n">
        <v>0</v>
      </c>
      <c r="I88" s="0" t="n">
        <v>-0.00113</v>
      </c>
      <c r="J88" s="0" t="n">
        <f aca="false">$H$8*(COS($H$15)*(G88-0.25)-SIN($H$15)*I88+0.25)+$H$14</f>
        <v>192.616927038071</v>
      </c>
      <c r="K88" s="0" t="n">
        <f aca="false">$H$6+H88</f>
        <v>300</v>
      </c>
      <c r="L88" s="9" t="n">
        <f aca="false">SIN($H$15)*$H$8*(G88-0.25)+COS($H$15)*$H$8*I88+$H$12</f>
        <v>-0.6215</v>
      </c>
      <c r="M88" s="0" t="n">
        <v>0.000202</v>
      </c>
      <c r="N88" s="0" t="n">
        <v>0</v>
      </c>
      <c r="O88" s="0" t="n">
        <v>0.001493</v>
      </c>
      <c r="P88" s="0" t="n">
        <f aca="false">$N$8*(COS($N$15)*(M88-0.25)-SIN($N$15)*O88+0.25)+$N$14</f>
        <v>288.975665557106</v>
      </c>
      <c r="Q88" s="0" t="n">
        <f aca="false">$N$6+N88</f>
        <v>450</v>
      </c>
      <c r="R88" s="9" t="n">
        <f aca="false">SIN($N$15)*$N$8*(M88-0.25)+COS($N$15)*$N$8*O88+$N$12</f>
        <v>0.5972</v>
      </c>
      <c r="S88" s="0" t="n">
        <v>0.000202</v>
      </c>
      <c r="T88" s="0" t="n">
        <v>0</v>
      </c>
      <c r="U88" s="0" t="n">
        <v>0.001493</v>
      </c>
      <c r="V88" s="0" t="n">
        <f aca="false">$T$8*(COS($T$15)*(S88-0.25)-SIN($T$15)*U88+0.25)+$T$14</f>
        <v>898.838788377665</v>
      </c>
      <c r="W88" s="0" t="n">
        <f aca="false">$T$6+T88</f>
        <v>1400</v>
      </c>
      <c r="X88" s="8" t="n">
        <f aca="false">SIN($T$15)*$T$8*(S88-0.25)+COS($T$15)*$T$8*U88+$T$12</f>
        <v>0.4047523</v>
      </c>
      <c r="Y88" s="0" t="n">
        <v>0.000202</v>
      </c>
      <c r="Z88" s="0" t="n">
        <v>0</v>
      </c>
      <c r="AA88" s="0" t="n">
        <v>0.001493</v>
      </c>
      <c r="AB88" s="0" t="n">
        <f aca="false">$Z$8*(COS($Z$15)*(Y88-0.25)-SIN($Z$15)*AA88+0.25)+$Z$14</f>
        <v>963.023285190355</v>
      </c>
      <c r="AC88" s="0" t="n">
        <f aca="false">Z$6+Z88</f>
        <v>1500</v>
      </c>
      <c r="AD88" s="8" t="n">
        <f aca="false">SIN(Z$15)*Z$8*(Y88-0.25)+COS(Z$15)*Z$8*AA88+Z$12</f>
        <v>0.2986</v>
      </c>
      <c r="AE88" s="0" t="n">
        <v>0.000202</v>
      </c>
      <c r="AF88" s="0" t="n">
        <v>0</v>
      </c>
      <c r="AG88" s="0" t="n">
        <v>0.001493</v>
      </c>
      <c r="AH88" s="0" t="n">
        <f aca="false">AF$8*(COS(AF$15)*(AE88-0.25)-SIN(AF$15)*AG88+0.25)+AF$14</f>
        <v>1027.20194420305</v>
      </c>
      <c r="AI88" s="0" t="n">
        <f aca="false">AF$6+AF88</f>
        <v>1600</v>
      </c>
      <c r="AJ88" s="8" t="n">
        <f aca="false">SIN(AF$15)*AF$8*(AE88-0.25)+COS(AF$15)*AF$8*AG88+AF$12</f>
        <v>0.1493</v>
      </c>
      <c r="AK88" s="8"/>
      <c r="AL88" s="8"/>
    </row>
    <row r="89" customFormat="false" ht="12.75" hidden="false" customHeight="false" outlineLevel="0" collapsed="false">
      <c r="A89" s="0" t="n">
        <v>0.000323</v>
      </c>
      <c r="B89" s="0" t="n">
        <v>0</v>
      </c>
      <c r="C89" s="0" t="n">
        <v>-0.003413</v>
      </c>
      <c r="D89" s="0" t="n">
        <f aca="false">$B$8*(COS($B$15)*(A89-0.25)-SIN($B$15)*C89+0.25)+$B$6*TAN($B$13)</f>
        <v>0.274549999999991</v>
      </c>
      <c r="E89" s="0" t="n">
        <f aca="false">$B$6+B89</f>
        <v>0</v>
      </c>
      <c r="F89" s="9" t="n">
        <f aca="false">SIN($B$15)*$B$8*(A89-0.25)+COS($B$15)*$B$8*C89+$B$12</f>
        <v>-2.90105</v>
      </c>
      <c r="G89" s="0" t="n">
        <v>0.000323</v>
      </c>
      <c r="H89" s="0" t="n">
        <v>0</v>
      </c>
      <c r="I89" s="0" t="n">
        <v>-0.003413</v>
      </c>
      <c r="J89" s="0" t="n">
        <f aca="false">$H$8*(COS($H$15)*(G89-0.25)-SIN($H$15)*I89+0.25)+$H$14</f>
        <v>192.774227038071</v>
      </c>
      <c r="K89" s="0" t="n">
        <f aca="false">$H$6+H89</f>
        <v>300</v>
      </c>
      <c r="L89" s="9" t="n">
        <f aca="false">SIN($H$15)*$H$8*(G89-0.25)+COS($H$15)*$H$8*I89+$H$12</f>
        <v>-1.87715</v>
      </c>
      <c r="M89" s="0" t="n">
        <v>1.4E-005</v>
      </c>
      <c r="N89" s="0" t="n">
        <v>0</v>
      </c>
      <c r="O89" s="0" t="n">
        <v>-0.000321</v>
      </c>
      <c r="P89" s="0" t="n">
        <f aca="false">$N$8*(COS($N$15)*(M89-0.25)-SIN($N$15)*O89+0.25)+$N$14</f>
        <v>288.900465557106</v>
      </c>
      <c r="Q89" s="0" t="n">
        <f aca="false">$N$6+N89</f>
        <v>450</v>
      </c>
      <c r="R89" s="9" t="n">
        <f aca="false">SIN($N$15)*$N$8*(M89-0.25)+COS($N$15)*$N$8*O89+$N$12</f>
        <v>-0.1284</v>
      </c>
      <c r="S89" s="0" t="n">
        <v>1.4E-005</v>
      </c>
      <c r="T89" s="0" t="n">
        <v>0</v>
      </c>
      <c r="U89" s="0" t="n">
        <v>-0.000321</v>
      </c>
      <c r="V89" s="0" t="n">
        <f aca="false">$T$8*(COS($T$15)*(S89-0.25)-SIN($T$15)*U89+0.25)+$T$14</f>
        <v>898.787821577664</v>
      </c>
      <c r="W89" s="0" t="n">
        <f aca="false">$T$6+T89</f>
        <v>1400</v>
      </c>
      <c r="X89" s="8" t="n">
        <f aca="false">SIN($T$15)*$T$8*(S89-0.25)+COS($T$15)*$T$8*U89+$T$12</f>
        <v>-0.0870231</v>
      </c>
      <c r="Y89" s="0" t="n">
        <v>1.4E-005</v>
      </c>
      <c r="Z89" s="0" t="n">
        <v>0</v>
      </c>
      <c r="AA89" s="0" t="n">
        <v>-0.000321</v>
      </c>
      <c r="AB89" s="0" t="n">
        <f aca="false">$Z$8*(COS($Z$15)*(Y89-0.25)-SIN($Z$15)*AA89+0.25)+$Z$14</f>
        <v>962.985685190355</v>
      </c>
      <c r="AC89" s="0" t="n">
        <f aca="false">Z$6+Z89</f>
        <v>1500</v>
      </c>
      <c r="AD89" s="8" t="n">
        <f aca="false">SIN(Z$15)*Z$8*(Y89-0.25)+COS(Z$15)*Z$8*AA89+Z$12</f>
        <v>-0.0642</v>
      </c>
      <c r="AE89" s="0" t="n">
        <v>1.4E-005</v>
      </c>
      <c r="AF89" s="0" t="n">
        <v>0</v>
      </c>
      <c r="AG89" s="0" t="n">
        <v>-0.000321</v>
      </c>
      <c r="AH89" s="0" t="n">
        <f aca="false">AF$8*(COS(AF$15)*(AE89-0.25)-SIN(AF$15)*AG89+0.25)+AF$14</f>
        <v>1027.18314420305</v>
      </c>
      <c r="AI89" s="0" t="n">
        <f aca="false">AF$6+AF89</f>
        <v>1600</v>
      </c>
      <c r="AJ89" s="8" t="n">
        <f aca="false">SIN(AF$15)*AF$8*(AE89-0.25)+COS(AF$15)*AF$8*AG89+AF$12</f>
        <v>-0.0321</v>
      </c>
      <c r="AK89" s="8"/>
      <c r="AL89" s="8"/>
    </row>
    <row r="90" customFormat="false" ht="12.75" hidden="false" customHeight="false" outlineLevel="0" collapsed="false">
      <c r="A90" s="0" t="n">
        <v>0.00089</v>
      </c>
      <c r="B90" s="0" t="n">
        <v>0</v>
      </c>
      <c r="C90" s="0" t="n">
        <v>-0.005759</v>
      </c>
      <c r="D90" s="0" t="n">
        <f aca="false">$B$8*(COS($B$15)*(A90-0.25)-SIN($B$15)*C90+0.25)+$B$6*TAN($B$13)</f>
        <v>0.756500000000002</v>
      </c>
      <c r="E90" s="0" t="n">
        <f aca="false">$B$6+B90</f>
        <v>0</v>
      </c>
      <c r="F90" s="9" t="n">
        <f aca="false">SIN($B$15)*$B$8*(A90-0.25)+COS($B$15)*$B$8*C90+$B$12</f>
        <v>-4.89515</v>
      </c>
      <c r="G90" s="0" t="n">
        <v>0.00089</v>
      </c>
      <c r="H90" s="0" t="n">
        <v>0</v>
      </c>
      <c r="I90" s="0" t="n">
        <v>-0.005759</v>
      </c>
      <c r="J90" s="0" t="n">
        <f aca="false">$H$8*(COS($H$15)*(G90-0.25)-SIN($H$15)*I90+0.25)+$H$14</f>
        <v>193.086077038071</v>
      </c>
      <c r="K90" s="0" t="n">
        <f aca="false">$H$6+H90</f>
        <v>300</v>
      </c>
      <c r="L90" s="9" t="n">
        <f aca="false">SIN($H$15)*$H$8*(G90-0.25)+COS($H$15)*$H$8*I90+$H$12</f>
        <v>-3.16745</v>
      </c>
      <c r="M90" s="0" t="n">
        <v>0.000327</v>
      </c>
      <c r="N90" s="0" t="n">
        <v>0</v>
      </c>
      <c r="O90" s="0" t="n">
        <v>-0.001992</v>
      </c>
      <c r="P90" s="0" t="n">
        <f aca="false">$N$8*(COS($N$15)*(M90-0.25)-SIN($N$15)*O90+0.25)+$N$14</f>
        <v>289.025665557106</v>
      </c>
      <c r="Q90" s="0" t="n">
        <f aca="false">$N$6+N90</f>
        <v>450</v>
      </c>
      <c r="R90" s="9" t="n">
        <f aca="false">SIN($N$15)*$N$8*(M90-0.25)+COS($N$15)*$N$8*O90+$N$12</f>
        <v>-0.7968</v>
      </c>
      <c r="S90" s="0" t="n">
        <v>0.000327</v>
      </c>
      <c r="T90" s="0" t="n">
        <v>0</v>
      </c>
      <c r="U90" s="0" t="n">
        <v>-0.001992</v>
      </c>
      <c r="V90" s="0" t="n">
        <f aca="false">$T$8*(COS($T$15)*(S90-0.25)-SIN($T$15)*U90+0.25)+$T$14</f>
        <v>898.872675877665</v>
      </c>
      <c r="W90" s="0" t="n">
        <f aca="false">$T$6+T90</f>
        <v>1400</v>
      </c>
      <c r="X90" s="8" t="n">
        <f aca="false">SIN($T$15)*$T$8*(S90-0.25)+COS($T$15)*$T$8*U90+$T$12</f>
        <v>-0.5400312</v>
      </c>
      <c r="Y90" s="0" t="n">
        <v>0.000327</v>
      </c>
      <c r="Z90" s="0" t="n">
        <v>0</v>
      </c>
      <c r="AA90" s="0" t="n">
        <v>-0.001992</v>
      </c>
      <c r="AB90" s="0" t="n">
        <f aca="false">$Z$8*(COS($Z$15)*(Y90-0.25)-SIN($Z$15)*AA90+0.25)+$Z$14</f>
        <v>963.048285190355</v>
      </c>
      <c r="AC90" s="0" t="n">
        <f aca="false">Z$6+Z90</f>
        <v>1500</v>
      </c>
      <c r="AD90" s="8" t="n">
        <f aca="false">SIN(Z$15)*Z$8*(Y90-0.25)+COS(Z$15)*Z$8*AA90+Z$12</f>
        <v>-0.3984</v>
      </c>
      <c r="AE90" s="0" t="n">
        <v>0.000327</v>
      </c>
      <c r="AF90" s="0" t="n">
        <v>0</v>
      </c>
      <c r="AG90" s="0" t="n">
        <v>-0.001992</v>
      </c>
      <c r="AH90" s="0" t="n">
        <f aca="false">AF$8*(COS(AF$15)*(AE90-0.25)-SIN(AF$15)*AG90+0.25)+AF$14</f>
        <v>1027.21444420305</v>
      </c>
      <c r="AI90" s="0" t="n">
        <f aca="false">AF$6+AF90</f>
        <v>1600</v>
      </c>
      <c r="AJ90" s="8" t="n">
        <f aca="false">SIN(AF$15)*AF$8*(AE90-0.25)+COS(AF$15)*AF$8*AG90+AF$12</f>
        <v>-0.1992</v>
      </c>
      <c r="AK90" s="8"/>
      <c r="AL90" s="8"/>
    </row>
    <row r="91" customFormat="false" ht="12.75" hidden="false" customHeight="false" outlineLevel="0" collapsed="false">
      <c r="A91" s="0" t="n">
        <v>0.001747</v>
      </c>
      <c r="B91" s="0" t="n">
        <v>0</v>
      </c>
      <c r="C91" s="0" t="n">
        <v>-0.008196</v>
      </c>
      <c r="D91" s="0" t="n">
        <f aca="false">$B$8*(COS($B$15)*(A91-0.25)-SIN($B$15)*C91+0.25)+$B$6*TAN($B$13)</f>
        <v>1.48495</v>
      </c>
      <c r="E91" s="0" t="n">
        <f aca="false">$B$6+B91</f>
        <v>0</v>
      </c>
      <c r="F91" s="9" t="n">
        <f aca="false">SIN($B$15)*$B$8*(A91-0.25)+COS($B$15)*$B$8*C91+$B$12</f>
        <v>-6.9666</v>
      </c>
      <c r="G91" s="0" t="n">
        <v>0.001747</v>
      </c>
      <c r="H91" s="0" t="n">
        <v>0</v>
      </c>
      <c r="I91" s="0" t="n">
        <v>-0.008196</v>
      </c>
      <c r="J91" s="0" t="n">
        <f aca="false">$H$8*(COS($H$15)*(G91-0.25)-SIN($H$15)*I91+0.25)+$H$14</f>
        <v>193.557427038071</v>
      </c>
      <c r="K91" s="0" t="n">
        <f aca="false">$H$6+H91</f>
        <v>300</v>
      </c>
      <c r="L91" s="9" t="n">
        <f aca="false">SIN($H$15)*$H$8*(G91-0.25)+COS($H$15)*$H$8*I91+$H$12</f>
        <v>-4.5078</v>
      </c>
      <c r="M91" s="0" t="n">
        <v>0.001192</v>
      </c>
      <c r="N91" s="0" t="n">
        <v>0</v>
      </c>
      <c r="O91" s="0" t="n">
        <v>-0.003596</v>
      </c>
      <c r="P91" s="0" t="n">
        <f aca="false">$N$8*(COS($N$15)*(M91-0.25)-SIN($N$15)*O91+0.25)+$N$14</f>
        <v>289.371665557106</v>
      </c>
      <c r="Q91" s="0" t="n">
        <f aca="false">$N$6+N91</f>
        <v>450</v>
      </c>
      <c r="R91" s="9" t="n">
        <f aca="false">SIN($N$15)*$N$8*(M91-0.25)+COS($N$15)*$N$8*O91+$N$12</f>
        <v>-1.4384</v>
      </c>
      <c r="S91" s="0" t="n">
        <v>0.001192</v>
      </c>
      <c r="T91" s="0" t="n">
        <v>0</v>
      </c>
      <c r="U91" s="0" t="n">
        <v>-0.003596</v>
      </c>
      <c r="V91" s="0" t="n">
        <f aca="false">$T$8*(COS($T$15)*(S91-0.25)-SIN($T$15)*U91+0.25)+$T$14</f>
        <v>899.107177377665</v>
      </c>
      <c r="W91" s="0" t="n">
        <f aca="false">$T$6+T91</f>
        <v>1400</v>
      </c>
      <c r="X91" s="8" t="n">
        <f aca="false">SIN($T$15)*$T$8*(S91-0.25)+COS($T$15)*$T$8*U91+$T$12</f>
        <v>-0.9748756</v>
      </c>
      <c r="Y91" s="0" t="n">
        <v>0.001192</v>
      </c>
      <c r="Z91" s="0" t="n">
        <v>0</v>
      </c>
      <c r="AA91" s="0" t="n">
        <v>-0.003596</v>
      </c>
      <c r="AB91" s="0" t="n">
        <f aca="false">$Z$8*(COS($Z$15)*(Y91-0.25)-SIN($Z$15)*AA91+0.25)+$Z$14</f>
        <v>963.221285190355</v>
      </c>
      <c r="AC91" s="0" t="n">
        <f aca="false">Z$6+Z91</f>
        <v>1500</v>
      </c>
      <c r="AD91" s="8" t="n">
        <f aca="false">SIN(Z$15)*Z$8*(Y91-0.25)+COS(Z$15)*Z$8*AA91+Z$12</f>
        <v>-0.7192</v>
      </c>
      <c r="AE91" s="0" t="n">
        <v>0.001192</v>
      </c>
      <c r="AF91" s="0" t="n">
        <v>0</v>
      </c>
      <c r="AG91" s="0" t="n">
        <v>-0.003596</v>
      </c>
      <c r="AH91" s="0" t="n">
        <f aca="false">AF$8*(COS(AF$15)*(AE91-0.25)-SIN(AF$15)*AG91+0.25)+AF$14</f>
        <v>1027.30094420305</v>
      </c>
      <c r="AI91" s="0" t="n">
        <f aca="false">AF$6+AF91</f>
        <v>1600</v>
      </c>
      <c r="AJ91" s="8" t="n">
        <f aca="false">SIN(AF$15)*AF$8*(AE91-0.25)+COS(AF$15)*AF$8*AG91+AF$12</f>
        <v>-0.3596</v>
      </c>
      <c r="AK91" s="8"/>
      <c r="AL91" s="8"/>
    </row>
    <row r="92" customFormat="false" ht="12.75" hidden="false" customHeight="false" outlineLevel="0" collapsed="false">
      <c r="A92" s="0" t="n">
        <v>0.002912</v>
      </c>
      <c r="B92" s="0" t="n">
        <v>0</v>
      </c>
      <c r="C92" s="0" t="n">
        <v>-0.01073</v>
      </c>
      <c r="D92" s="0" t="n">
        <f aca="false">$B$8*(COS($B$15)*(A92-0.25)-SIN($B$15)*C92+0.25)+$B$6*TAN($B$13)</f>
        <v>2.4752</v>
      </c>
      <c r="E92" s="0" t="n">
        <f aca="false">$B$6+B92</f>
        <v>0</v>
      </c>
      <c r="F92" s="9" t="n">
        <f aca="false">SIN($B$15)*$B$8*(A92-0.25)+COS($B$15)*$B$8*C92+$B$12</f>
        <v>-9.1205</v>
      </c>
      <c r="G92" s="0" t="n">
        <v>0.002912</v>
      </c>
      <c r="H92" s="0" t="n">
        <v>0</v>
      </c>
      <c r="I92" s="0" t="n">
        <v>-0.01073</v>
      </c>
      <c r="J92" s="0" t="n">
        <f aca="false">$H$8*(COS($H$15)*(G92-0.25)-SIN($H$15)*I92+0.25)+$H$14</f>
        <v>194.198177038071</v>
      </c>
      <c r="K92" s="0" t="n">
        <f aca="false">$H$6+H92</f>
        <v>300</v>
      </c>
      <c r="L92" s="9" t="n">
        <f aca="false">SIN($H$15)*$H$8*(G92-0.25)+COS($H$15)*$H$8*I92+$H$12</f>
        <v>-5.9015</v>
      </c>
      <c r="M92" s="0" t="n">
        <v>0.002636</v>
      </c>
      <c r="N92" s="0" t="n">
        <v>0</v>
      </c>
      <c r="O92" s="0" t="n">
        <v>-0.005205</v>
      </c>
      <c r="P92" s="0" t="n">
        <f aca="false">$N$8*(COS($N$15)*(M92-0.25)-SIN($N$15)*O92+0.25)+$N$14</f>
        <v>289.949265557106</v>
      </c>
      <c r="Q92" s="0" t="n">
        <f aca="false">$N$6+N92</f>
        <v>450</v>
      </c>
      <c r="R92" s="9" t="n">
        <f aca="false">SIN($N$15)*$N$8*(M92-0.25)+COS($N$15)*$N$8*O92+$N$12</f>
        <v>-2.082</v>
      </c>
      <c r="S92" s="0" t="n">
        <v>0.002636</v>
      </c>
      <c r="T92" s="0" t="n">
        <v>0</v>
      </c>
      <c r="U92" s="0" t="n">
        <v>-0.005205</v>
      </c>
      <c r="V92" s="0" t="n">
        <f aca="false">$T$8*(COS($T$15)*(S92-0.25)-SIN($T$15)*U92+0.25)+$T$14</f>
        <v>899.498645777665</v>
      </c>
      <c r="W92" s="0" t="n">
        <f aca="false">$T$6+T92</f>
        <v>1400</v>
      </c>
      <c r="X92" s="8" t="n">
        <f aca="false">SIN($T$15)*$T$8*(S92-0.25)+COS($T$15)*$T$8*U92+$T$12</f>
        <v>-1.4110755</v>
      </c>
      <c r="Y92" s="0" t="n">
        <v>0.002636</v>
      </c>
      <c r="Z92" s="0" t="n">
        <v>0</v>
      </c>
      <c r="AA92" s="0" t="n">
        <v>-0.005205</v>
      </c>
      <c r="AB92" s="0" t="n">
        <f aca="false">$Z$8*(COS($Z$15)*(Y92-0.25)-SIN($Z$15)*AA92+0.25)+$Z$14</f>
        <v>963.510085190355</v>
      </c>
      <c r="AC92" s="0" t="n">
        <f aca="false">Z$6+Z92</f>
        <v>1500</v>
      </c>
      <c r="AD92" s="8" t="n">
        <f aca="false">SIN(Z$15)*Z$8*(Y92-0.25)+COS(Z$15)*Z$8*AA92+Z$12</f>
        <v>-1.041</v>
      </c>
      <c r="AE92" s="0" t="n">
        <v>0.002636</v>
      </c>
      <c r="AF92" s="0" t="n">
        <v>0</v>
      </c>
      <c r="AG92" s="0" t="n">
        <v>-0.005205</v>
      </c>
      <c r="AH92" s="0" t="n">
        <f aca="false">AF$8*(COS(AF$15)*(AE92-0.25)-SIN(AF$15)*AG92+0.25)+AF$14</f>
        <v>1027.44534420305</v>
      </c>
      <c r="AI92" s="0" t="n">
        <f aca="false">AF$6+AF92</f>
        <v>1600</v>
      </c>
      <c r="AJ92" s="8" t="n">
        <f aca="false">SIN(AF$15)*AF$8*(AE92-0.25)+COS(AF$15)*AF$8*AG92+AF$12</f>
        <v>-0.5205</v>
      </c>
      <c r="AK92" s="8"/>
      <c r="AL92" s="8"/>
    </row>
    <row r="93" customFormat="false" ht="12.75" hidden="false" customHeight="false" outlineLevel="0" collapsed="false">
      <c r="A93" s="0" t="n">
        <v>0.004395</v>
      </c>
      <c r="B93" s="0" t="n">
        <v>0</v>
      </c>
      <c r="C93" s="0" t="n">
        <v>-0.013338</v>
      </c>
      <c r="D93" s="0" t="n">
        <f aca="false">$B$8*(COS($B$15)*(A93-0.25)-SIN($B$15)*C93+0.25)+$B$6*TAN($B$13)</f>
        <v>3.73575000000001</v>
      </c>
      <c r="E93" s="0" t="n">
        <f aca="false">$B$6+B93</f>
        <v>0</v>
      </c>
      <c r="F93" s="9" t="n">
        <f aca="false">SIN($B$15)*$B$8*(A93-0.25)+COS($B$15)*$B$8*C93+$B$12</f>
        <v>-11.3373</v>
      </c>
      <c r="G93" s="0" t="n">
        <v>0.004395</v>
      </c>
      <c r="H93" s="0" t="n">
        <v>0</v>
      </c>
      <c r="I93" s="0" t="n">
        <v>-0.013338</v>
      </c>
      <c r="J93" s="0" t="n">
        <f aca="false">$H$8*(COS($H$15)*(G93-0.25)-SIN($H$15)*I93+0.25)+$H$14</f>
        <v>195.013827038071</v>
      </c>
      <c r="K93" s="0" t="n">
        <f aca="false">$H$6+H93</f>
        <v>300</v>
      </c>
      <c r="L93" s="9" t="n">
        <f aca="false">SIN($H$15)*$H$8*(G93-0.25)+COS($H$15)*$H$8*I93+$H$12</f>
        <v>-7.3359</v>
      </c>
      <c r="M93" s="0" t="n">
        <v>0.004752</v>
      </c>
      <c r="N93" s="0" t="n">
        <v>0</v>
      </c>
      <c r="O93" s="0" t="n">
        <v>-0.006853</v>
      </c>
      <c r="P93" s="0" t="n">
        <f aca="false">$N$8*(COS($N$15)*(M93-0.25)-SIN($N$15)*O93+0.25)+$N$14</f>
        <v>290.795665557106</v>
      </c>
      <c r="Q93" s="0" t="n">
        <f aca="false">$N$6+N93</f>
        <v>450</v>
      </c>
      <c r="R93" s="9" t="n">
        <f aca="false">SIN($N$15)*$N$8*(M93-0.25)+COS($N$15)*$N$8*O93+$N$12</f>
        <v>-2.7412</v>
      </c>
      <c r="S93" s="0" t="n">
        <v>0.004752</v>
      </c>
      <c r="T93" s="0" t="n">
        <v>0</v>
      </c>
      <c r="U93" s="0" t="n">
        <v>-0.006853</v>
      </c>
      <c r="V93" s="0" t="n">
        <f aca="false">$T$8*(COS($T$15)*(S93-0.25)-SIN($T$15)*U93+0.25)+$T$14</f>
        <v>900.072293377664</v>
      </c>
      <c r="W93" s="0" t="n">
        <f aca="false">$T$6+T93</f>
        <v>1400</v>
      </c>
      <c r="X93" s="8" t="n">
        <f aca="false">SIN($T$15)*$T$8*(S93-0.25)+COS($T$15)*$T$8*U93+$T$12</f>
        <v>-1.8578483</v>
      </c>
      <c r="Y93" s="0" t="n">
        <v>0.004752</v>
      </c>
      <c r="Z93" s="0" t="n">
        <v>0</v>
      </c>
      <c r="AA93" s="0" t="n">
        <v>-0.006853</v>
      </c>
      <c r="AB93" s="0" t="n">
        <f aca="false">$Z$8*(COS($Z$15)*(Y93-0.25)-SIN($Z$15)*AA93+0.25)+$Z$14</f>
        <v>963.933285190355</v>
      </c>
      <c r="AC93" s="0" t="n">
        <f aca="false">Z$6+Z93</f>
        <v>1500</v>
      </c>
      <c r="AD93" s="8" t="n">
        <f aca="false">SIN(Z$15)*Z$8*(Y93-0.25)+COS(Z$15)*Z$8*AA93+Z$12</f>
        <v>-1.3706</v>
      </c>
      <c r="AE93" s="0" t="n">
        <v>0.004752</v>
      </c>
      <c r="AF93" s="0" t="n">
        <v>0</v>
      </c>
      <c r="AG93" s="0" t="n">
        <v>-0.006853</v>
      </c>
      <c r="AH93" s="0" t="n">
        <f aca="false">AF$8*(COS(AF$15)*(AE93-0.25)-SIN(AF$15)*AG93+0.25)+AF$14</f>
        <v>1027.65694420305</v>
      </c>
      <c r="AI93" s="0" t="n">
        <f aca="false">AF$6+AF93</f>
        <v>1600</v>
      </c>
      <c r="AJ93" s="8" t="n">
        <f aca="false">SIN(AF$15)*AF$8*(AE93-0.25)+COS(AF$15)*AF$8*AG93+AF$12</f>
        <v>-0.6853</v>
      </c>
      <c r="AK93" s="8"/>
      <c r="AL93" s="8"/>
    </row>
    <row r="94" customFormat="false" ht="12.75" hidden="false" customHeight="false" outlineLevel="0" collapsed="false">
      <c r="A94" s="0" t="n">
        <v>0.006213</v>
      </c>
      <c r="B94" s="0" t="n">
        <v>0</v>
      </c>
      <c r="C94" s="0" t="n">
        <v>-0.015998</v>
      </c>
      <c r="D94" s="0" t="n">
        <f aca="false">$B$8*(COS($B$15)*(A94-0.25)-SIN($B$15)*C94+0.25)+$B$6*TAN($B$13)</f>
        <v>5.28105</v>
      </c>
      <c r="E94" s="0" t="n">
        <f aca="false">$B$6+B94</f>
        <v>0</v>
      </c>
      <c r="F94" s="9" t="n">
        <f aca="false">SIN($B$15)*$B$8*(A94-0.25)+COS($B$15)*$B$8*C94+$B$12</f>
        <v>-13.5983</v>
      </c>
      <c r="G94" s="0" t="n">
        <v>0.006213</v>
      </c>
      <c r="H94" s="0" t="n">
        <v>0</v>
      </c>
      <c r="I94" s="0" t="n">
        <v>-0.015998</v>
      </c>
      <c r="J94" s="0" t="n">
        <f aca="false">$H$8*(COS($H$15)*(G94-0.25)-SIN($H$15)*I94+0.25)+$H$14</f>
        <v>196.013727038071</v>
      </c>
      <c r="K94" s="0" t="n">
        <f aca="false">$H$6+H94</f>
        <v>300</v>
      </c>
      <c r="L94" s="9" t="n">
        <f aca="false">SIN($H$15)*$H$8*(G94-0.25)+COS($H$15)*$H$8*I94+$H$12</f>
        <v>-8.7989</v>
      </c>
      <c r="M94" s="0" t="n">
        <v>0.007696</v>
      </c>
      <c r="N94" s="0" t="n">
        <v>0</v>
      </c>
      <c r="O94" s="0" t="n">
        <v>-0.008489</v>
      </c>
      <c r="P94" s="0" t="n">
        <f aca="false">$N$8*(COS($N$15)*(M94-0.25)-SIN($N$15)*O94+0.25)+$N$14</f>
        <v>291.973265557106</v>
      </c>
      <c r="Q94" s="0" t="n">
        <f aca="false">$N$6+N94</f>
        <v>450</v>
      </c>
      <c r="R94" s="9" t="n">
        <f aca="false">SIN($N$15)*$N$8*(M94-0.25)+COS($N$15)*$N$8*O94+$N$12</f>
        <v>-3.3956</v>
      </c>
      <c r="S94" s="0" t="n">
        <v>0.007696</v>
      </c>
      <c r="T94" s="0" t="n">
        <v>0</v>
      </c>
      <c r="U94" s="0" t="n">
        <v>-0.008489</v>
      </c>
      <c r="V94" s="0" t="n">
        <f aca="false">$T$8*(COS($T$15)*(S94-0.25)-SIN($T$15)*U94+0.25)+$T$14</f>
        <v>900.870411777665</v>
      </c>
      <c r="W94" s="0" t="n">
        <f aca="false">$T$6+T94</f>
        <v>1400</v>
      </c>
      <c r="X94" s="8" t="n">
        <f aca="false">SIN($T$15)*$T$8*(S94-0.25)+COS($T$15)*$T$8*U94+$T$12</f>
        <v>-2.3013679</v>
      </c>
      <c r="Y94" s="0" t="n">
        <v>0.007696</v>
      </c>
      <c r="Z94" s="0" t="n">
        <v>0</v>
      </c>
      <c r="AA94" s="0" t="n">
        <v>-0.008489</v>
      </c>
      <c r="AB94" s="0" t="n">
        <f aca="false">$Z$8*(COS($Z$15)*(Y94-0.25)-SIN($Z$15)*AA94+0.25)+$Z$14</f>
        <v>964.522085190355</v>
      </c>
      <c r="AC94" s="0" t="n">
        <f aca="false">Z$6+Z94</f>
        <v>1500</v>
      </c>
      <c r="AD94" s="8" t="n">
        <f aca="false">SIN(Z$15)*Z$8*(Y94-0.25)+COS(Z$15)*Z$8*AA94+Z$12</f>
        <v>-1.6978</v>
      </c>
      <c r="AE94" s="0" t="n">
        <v>0.007696</v>
      </c>
      <c r="AF94" s="0" t="n">
        <v>0</v>
      </c>
      <c r="AG94" s="0" t="n">
        <v>-0.008489</v>
      </c>
      <c r="AH94" s="0" t="n">
        <f aca="false">AF$8*(COS(AF$15)*(AE94-0.25)-SIN(AF$15)*AG94+0.25)+AF$14</f>
        <v>1027.95134420305</v>
      </c>
      <c r="AI94" s="0" t="n">
        <f aca="false">AF$6+AF94</f>
        <v>1600</v>
      </c>
      <c r="AJ94" s="8" t="n">
        <f aca="false">SIN(AF$15)*AF$8*(AE94-0.25)+COS(AF$15)*AF$8*AG94+AF$12</f>
        <v>-0.8489</v>
      </c>
      <c r="AK94" s="8"/>
      <c r="AL94" s="8"/>
    </row>
    <row r="95" customFormat="false" ht="12.75" hidden="false" customHeight="false" outlineLevel="0" collapsed="false">
      <c r="A95" s="0" t="n">
        <v>0.00837</v>
      </c>
      <c r="B95" s="0" t="n">
        <v>0</v>
      </c>
      <c r="C95" s="0" t="n">
        <v>-0.018691</v>
      </c>
      <c r="D95" s="0" t="n">
        <f aca="false">$B$8*(COS($B$15)*(A95-0.25)-SIN($B$15)*C95+0.25)+$B$6*TAN($B$13)</f>
        <v>7.11449999999999</v>
      </c>
      <c r="E95" s="0" t="n">
        <f aca="false">$B$6+B95</f>
        <v>0</v>
      </c>
      <c r="F95" s="9" t="n">
        <f aca="false">SIN($B$15)*$B$8*(A95-0.25)+COS($B$15)*$B$8*C95+$B$12</f>
        <v>-15.88735</v>
      </c>
      <c r="G95" s="0" t="n">
        <v>0.00837</v>
      </c>
      <c r="H95" s="0" t="n">
        <v>0</v>
      </c>
      <c r="I95" s="0" t="n">
        <v>-0.018691</v>
      </c>
      <c r="J95" s="0" t="n">
        <f aca="false">$H$8*(COS($H$15)*(G95-0.25)-SIN($H$15)*I95+0.25)+$H$14</f>
        <v>197.200077038071</v>
      </c>
      <c r="K95" s="0" t="n">
        <f aca="false">$H$6+H95</f>
        <v>300</v>
      </c>
      <c r="L95" s="9" t="n">
        <f aca="false">SIN($H$15)*$H$8*(G95-0.25)+COS($H$15)*$H$8*I95+$H$12</f>
        <v>-10.28005</v>
      </c>
      <c r="M95" s="0" t="n">
        <v>0.011835</v>
      </c>
      <c r="N95" s="0" t="n">
        <v>0</v>
      </c>
      <c r="O95" s="0" t="n">
        <v>-0.010044</v>
      </c>
      <c r="P95" s="0" t="n">
        <f aca="false">$N$8*(COS($N$15)*(M95-0.25)-SIN($N$15)*O95+0.25)+$N$14</f>
        <v>293.628865557106</v>
      </c>
      <c r="Q95" s="0" t="n">
        <f aca="false">$N$6+N95</f>
        <v>450</v>
      </c>
      <c r="R95" s="9" t="n">
        <f aca="false">SIN($N$15)*$N$8*(M95-0.25)+COS($N$15)*$N$8*O95+$N$12</f>
        <v>-4.0176</v>
      </c>
      <c r="S95" s="0" t="n">
        <v>0.011835</v>
      </c>
      <c r="T95" s="0" t="n">
        <v>0</v>
      </c>
      <c r="U95" s="0" t="n">
        <v>-0.010044</v>
      </c>
      <c r="V95" s="0" t="n">
        <f aca="false">$T$8*(COS($T$15)*(S95-0.25)-SIN($T$15)*U95+0.25)+$T$14</f>
        <v>901.992494677665</v>
      </c>
      <c r="W95" s="0" t="n">
        <f aca="false">$T$6+T95</f>
        <v>1400</v>
      </c>
      <c r="X95" s="8" t="n">
        <f aca="false">SIN($T$15)*$T$8*(S95-0.25)+COS($T$15)*$T$8*U95+$T$12</f>
        <v>-2.7229284</v>
      </c>
      <c r="Y95" s="0" t="n">
        <v>0.011835</v>
      </c>
      <c r="Z95" s="0" t="n">
        <v>0</v>
      </c>
      <c r="AA95" s="0" t="n">
        <v>-0.010044</v>
      </c>
      <c r="AB95" s="0" t="n">
        <f aca="false">$Z$8*(COS($Z$15)*(Y95-0.25)-SIN($Z$15)*AA95+0.25)+$Z$14</f>
        <v>965.349885190355</v>
      </c>
      <c r="AC95" s="0" t="n">
        <f aca="false">Z$6+Z95</f>
        <v>1500</v>
      </c>
      <c r="AD95" s="8" t="n">
        <f aca="false">SIN(Z$15)*Z$8*(Y95-0.25)+COS(Z$15)*Z$8*AA95+Z$12</f>
        <v>-2.0088</v>
      </c>
      <c r="AE95" s="0" t="n">
        <v>0.011835</v>
      </c>
      <c r="AF95" s="0" t="n">
        <v>0</v>
      </c>
      <c r="AG95" s="0" t="n">
        <v>-0.010044</v>
      </c>
      <c r="AH95" s="0" t="n">
        <f aca="false">AF$8*(COS(AF$15)*(AE95-0.25)-SIN(AF$15)*AG95+0.25)+AF$14</f>
        <v>1028.36524420305</v>
      </c>
      <c r="AI95" s="0" t="n">
        <f aca="false">AF$6+AF95</f>
        <v>1600</v>
      </c>
      <c r="AJ95" s="8" t="n">
        <f aca="false">SIN(AF$15)*AF$8*(AE95-0.25)+COS(AF$15)*AF$8*AG95+AF$12</f>
        <v>-1.0044</v>
      </c>
      <c r="AK95" s="8"/>
      <c r="AL95" s="8"/>
    </row>
    <row r="96" customFormat="false" ht="12.75" hidden="false" customHeight="false" outlineLevel="0" collapsed="false">
      <c r="A96" s="0" t="n">
        <v>0.010864</v>
      </c>
      <c r="B96" s="0" t="n">
        <v>0</v>
      </c>
      <c r="C96" s="0" t="n">
        <v>-0.021413</v>
      </c>
      <c r="D96" s="0" t="n">
        <f aca="false">$B$8*(COS($B$15)*(A96-0.25)-SIN($B$15)*C96+0.25)+$B$6*TAN($B$13)</f>
        <v>9.23440000000001</v>
      </c>
      <c r="E96" s="0" t="n">
        <f aca="false">$B$6+B96</f>
        <v>0</v>
      </c>
      <c r="F96" s="9" t="n">
        <f aca="false">SIN($B$15)*$B$8*(A96-0.25)+COS($B$15)*$B$8*C96+$B$12</f>
        <v>-18.20105</v>
      </c>
      <c r="G96" s="0" t="n">
        <v>0.010864</v>
      </c>
      <c r="H96" s="0" t="n">
        <v>0</v>
      </c>
      <c r="I96" s="0" t="n">
        <v>-0.021413</v>
      </c>
      <c r="J96" s="0" t="n">
        <f aca="false">$H$8*(COS($H$15)*(G96-0.25)-SIN($H$15)*I96+0.25)+$H$14</f>
        <v>198.571777038071</v>
      </c>
      <c r="K96" s="0" t="n">
        <f aca="false">$H$6+H96</f>
        <v>300</v>
      </c>
      <c r="L96" s="9" t="n">
        <f aca="false">SIN($H$15)*$H$8*(G96-0.25)+COS($H$15)*$H$8*I96+$H$12</f>
        <v>-11.77715</v>
      </c>
      <c r="M96" s="0" t="n">
        <v>0.017456</v>
      </c>
      <c r="N96" s="0" t="n">
        <v>0</v>
      </c>
      <c r="O96" s="0" t="n">
        <v>-0.011635</v>
      </c>
      <c r="P96" s="0" t="n">
        <f aca="false">$N$8*(COS($N$15)*(M96-0.25)-SIN($N$15)*O96+0.25)+$N$14</f>
        <v>295.877265557106</v>
      </c>
      <c r="Q96" s="0" t="n">
        <f aca="false">$N$6+N96</f>
        <v>450</v>
      </c>
      <c r="R96" s="9" t="n">
        <f aca="false">SIN($N$15)*$N$8*(M96-0.25)+COS($N$15)*$N$8*O96+$N$12</f>
        <v>-4.654</v>
      </c>
      <c r="S96" s="0" t="n">
        <v>0.017456</v>
      </c>
      <c r="T96" s="0" t="n">
        <v>0</v>
      </c>
      <c r="U96" s="0" t="n">
        <v>-0.011635</v>
      </c>
      <c r="V96" s="0" t="n">
        <f aca="false">$T$8*(COS($T$15)*(S96-0.25)-SIN($T$15)*U96+0.25)+$T$14</f>
        <v>903.516347777665</v>
      </c>
      <c r="W96" s="0" t="n">
        <f aca="false">$T$6+T96</f>
        <v>1400</v>
      </c>
      <c r="X96" s="8" t="n">
        <f aca="false">SIN($T$15)*$T$8*(S96-0.25)+COS($T$15)*$T$8*U96+$T$12</f>
        <v>-3.1542485</v>
      </c>
      <c r="Y96" s="0" t="n">
        <v>0.017456</v>
      </c>
      <c r="Z96" s="0" t="n">
        <v>0</v>
      </c>
      <c r="AA96" s="0" t="n">
        <v>-0.011635</v>
      </c>
      <c r="AB96" s="0" t="n">
        <f aca="false">$Z$8*(COS($Z$15)*(Y96-0.25)-SIN($Z$15)*AA96+0.25)+$Z$14</f>
        <v>966.474085190355</v>
      </c>
      <c r="AC96" s="0" t="n">
        <f aca="false">Z$6+Z96</f>
        <v>1500</v>
      </c>
      <c r="AD96" s="8" t="n">
        <f aca="false">SIN(Z$15)*Z$8*(Y96-0.25)+COS(Z$15)*Z$8*AA96+Z$12</f>
        <v>-2.327</v>
      </c>
      <c r="AE96" s="0" t="n">
        <v>0.017456</v>
      </c>
      <c r="AF96" s="0" t="n">
        <v>0</v>
      </c>
      <c r="AG96" s="0" t="n">
        <v>-0.011635</v>
      </c>
      <c r="AH96" s="0" t="n">
        <f aca="false">AF$8*(COS(AF$15)*(AE96-0.25)-SIN(AF$15)*AG96+0.25)+AF$14</f>
        <v>1028.92734420305</v>
      </c>
      <c r="AI96" s="0" t="n">
        <f aca="false">AF$6+AF96</f>
        <v>1600</v>
      </c>
      <c r="AJ96" s="8" t="n">
        <f aca="false">SIN(AF$15)*AF$8*(AE96-0.25)+COS(AF$15)*AF$8*AG96+AF$12</f>
        <v>-1.1635</v>
      </c>
      <c r="AK96" s="8"/>
      <c r="AL96" s="8"/>
    </row>
    <row r="97" customFormat="false" ht="12.75" hidden="false" customHeight="false" outlineLevel="0" collapsed="false">
      <c r="A97" s="0" t="n">
        <v>0.01371</v>
      </c>
      <c r="B97" s="0" t="n">
        <v>0</v>
      </c>
      <c r="C97" s="0" t="n">
        <v>-0.024179</v>
      </c>
      <c r="D97" s="0" t="n">
        <f aca="false">$B$8*(COS($B$15)*(A97-0.25)-SIN($B$15)*C97+0.25)+$B$6*TAN($B$13)</f>
        <v>11.6535</v>
      </c>
      <c r="E97" s="0" t="n">
        <f aca="false">$B$6+B97</f>
        <v>0</v>
      </c>
      <c r="F97" s="9" t="n">
        <f aca="false">SIN($B$15)*$B$8*(A97-0.25)+COS($B$15)*$B$8*C97+$B$12</f>
        <v>-20.55215</v>
      </c>
      <c r="G97" s="0" t="n">
        <v>0.01371</v>
      </c>
      <c r="H97" s="0" t="n">
        <v>0</v>
      </c>
      <c r="I97" s="0" t="n">
        <v>-0.024179</v>
      </c>
      <c r="J97" s="0" t="n">
        <f aca="false">$H$8*(COS($H$15)*(G97-0.25)-SIN($H$15)*I97+0.25)+$H$14</f>
        <v>200.137077038071</v>
      </c>
      <c r="K97" s="0" t="n">
        <f aca="false">$H$6+H97</f>
        <v>300</v>
      </c>
      <c r="L97" s="9" t="n">
        <f aca="false">SIN($H$15)*$H$8*(G97-0.25)+COS($H$15)*$H$8*I97+$H$12</f>
        <v>-13.29845</v>
      </c>
      <c r="M97" s="0" t="n">
        <v>0.024981</v>
      </c>
      <c r="N97" s="0" t="n">
        <v>0</v>
      </c>
      <c r="O97" s="0" t="n">
        <v>-0.013539</v>
      </c>
      <c r="P97" s="0" t="n">
        <f aca="false">$N$8*(COS($N$15)*(M97-0.25)-SIN($N$15)*O97+0.25)+$N$14</f>
        <v>298.887265557106</v>
      </c>
      <c r="Q97" s="0" t="n">
        <f aca="false">$N$6+N97</f>
        <v>450</v>
      </c>
      <c r="R97" s="9" t="n">
        <f aca="false">SIN($N$15)*$N$8*(M97-0.25)+COS($N$15)*$N$8*O97+$N$12</f>
        <v>-5.4156</v>
      </c>
      <c r="S97" s="0" t="n">
        <v>0.024981</v>
      </c>
      <c r="T97" s="0" t="n">
        <v>0</v>
      </c>
      <c r="U97" s="0" t="n">
        <v>-0.013539</v>
      </c>
      <c r="V97" s="0" t="n">
        <f aca="false">$T$8*(COS($T$15)*(S97-0.25)-SIN($T$15)*U97+0.25)+$T$14</f>
        <v>905.556375277665</v>
      </c>
      <c r="W97" s="0" t="n">
        <f aca="false">$T$6+T97</f>
        <v>1400</v>
      </c>
      <c r="X97" s="8" t="n">
        <f aca="false">SIN($T$15)*$T$8*(S97-0.25)+COS($T$15)*$T$8*U97+$T$12</f>
        <v>-3.6704229</v>
      </c>
      <c r="Y97" s="0" t="n">
        <v>0.024981</v>
      </c>
      <c r="Z97" s="0" t="n">
        <v>0</v>
      </c>
      <c r="AA97" s="0" t="n">
        <v>-0.013539</v>
      </c>
      <c r="AB97" s="0" t="n">
        <f aca="false">$Z$8*(COS($Z$15)*(Y97-0.25)-SIN($Z$15)*AA97+0.25)+$Z$14</f>
        <v>967.979085190355</v>
      </c>
      <c r="AC97" s="0" t="n">
        <f aca="false">Z$6+Z97</f>
        <v>1500</v>
      </c>
      <c r="AD97" s="8" t="n">
        <f aca="false">SIN(Z$15)*Z$8*(Y97-0.25)+COS(Z$15)*Z$8*AA97+Z$12</f>
        <v>-2.7078</v>
      </c>
      <c r="AE97" s="0" t="n">
        <v>0.024981</v>
      </c>
      <c r="AF97" s="0" t="n">
        <v>0</v>
      </c>
      <c r="AG97" s="0" t="n">
        <v>-0.013539</v>
      </c>
      <c r="AH97" s="0" t="n">
        <f aca="false">AF$8*(COS(AF$15)*(AE97-0.25)-SIN(AF$15)*AG97+0.25)+AF$14</f>
        <v>1029.67984420305</v>
      </c>
      <c r="AI97" s="0" t="n">
        <f aca="false">AF$6+AF97</f>
        <v>1600</v>
      </c>
      <c r="AJ97" s="8" t="n">
        <f aca="false">SIN(AF$15)*AF$8*(AE97-0.25)+COS(AF$15)*AF$8*AG97+AF$12</f>
        <v>-1.3539</v>
      </c>
      <c r="AK97" s="8"/>
      <c r="AL97" s="8"/>
    </row>
    <row r="98" customFormat="false" ht="12.75" hidden="false" customHeight="false" outlineLevel="0" collapsed="false">
      <c r="A98" s="0" t="n">
        <v>0.016967</v>
      </c>
      <c r="B98" s="0" t="n">
        <v>0</v>
      </c>
      <c r="C98" s="0" t="n">
        <v>-0.027008</v>
      </c>
      <c r="D98" s="0" t="n">
        <f aca="false">$B$8*(COS($B$15)*(A98-0.25)-SIN($B$15)*C98+0.25)+$B$6*TAN($B$13)</f>
        <v>14.42195</v>
      </c>
      <c r="E98" s="0" t="n">
        <f aca="false">$B$6+B98</f>
        <v>0</v>
      </c>
      <c r="F98" s="9" t="n">
        <f aca="false">SIN($B$15)*$B$8*(A98-0.25)+COS($B$15)*$B$8*C98+$B$12</f>
        <v>-22.9568</v>
      </c>
      <c r="G98" s="0" t="n">
        <v>0.016967</v>
      </c>
      <c r="H98" s="0" t="n">
        <v>0</v>
      </c>
      <c r="I98" s="0" t="n">
        <v>-0.027008</v>
      </c>
      <c r="J98" s="0" t="n">
        <f aca="false">$H$8*(COS($H$15)*(G98-0.25)-SIN($H$15)*I98+0.25)+$H$14</f>
        <v>201.928427038071</v>
      </c>
      <c r="K98" s="0" t="n">
        <f aca="false">$H$6+H98</f>
        <v>300</v>
      </c>
      <c r="L98" s="9" t="n">
        <f aca="false">SIN($H$15)*$H$8*(G98-0.25)+COS($H$15)*$H$8*I98+$H$12</f>
        <v>-14.8544</v>
      </c>
      <c r="M98" s="0" t="n">
        <v>0.035001</v>
      </c>
      <c r="N98" s="0" t="n">
        <v>0</v>
      </c>
      <c r="O98" s="0" t="n">
        <v>-0.01562</v>
      </c>
      <c r="P98" s="0" t="n">
        <f aca="false">$N$8*(COS($N$15)*(M98-0.25)-SIN($N$15)*O98+0.25)+$N$14</f>
        <v>302.895265557106</v>
      </c>
      <c r="Q98" s="0" t="n">
        <f aca="false">$N$6+N98</f>
        <v>450</v>
      </c>
      <c r="R98" s="9" t="n">
        <f aca="false">SIN($N$15)*$N$8*(M98-0.25)+COS($N$15)*$N$8*O98+$N$12</f>
        <v>-6.248</v>
      </c>
      <c r="S98" s="0" t="n">
        <v>0.035001</v>
      </c>
      <c r="T98" s="0" t="n">
        <v>0</v>
      </c>
      <c r="U98" s="0" t="n">
        <v>-0.01562</v>
      </c>
      <c r="V98" s="0" t="n">
        <f aca="false">$T$8*(COS($T$15)*(S98-0.25)-SIN($T$15)*U98+0.25)+$T$14</f>
        <v>908.272797277665</v>
      </c>
      <c r="W98" s="0" t="n">
        <f aca="false">$T$6+T98</f>
        <v>1400</v>
      </c>
      <c r="X98" s="8" t="n">
        <f aca="false">SIN($T$15)*$T$8*(S98-0.25)+COS($T$15)*$T$8*U98+$T$12</f>
        <v>-4.234582</v>
      </c>
      <c r="Y98" s="0" t="n">
        <v>0.035001</v>
      </c>
      <c r="Z98" s="0" t="n">
        <v>0</v>
      </c>
      <c r="AA98" s="0" t="n">
        <v>-0.01562</v>
      </c>
      <c r="AB98" s="0" t="n">
        <f aca="false">$Z$8*(COS($Z$15)*(Y98-0.25)-SIN($Z$15)*AA98+0.25)+$Z$14</f>
        <v>969.983085190355</v>
      </c>
      <c r="AC98" s="0" t="n">
        <f aca="false">Z$6+Z98</f>
        <v>1500</v>
      </c>
      <c r="AD98" s="8" t="n">
        <f aca="false">SIN(Z$15)*Z$8*(Y98-0.25)+COS(Z$15)*Z$8*AA98+Z$12</f>
        <v>-3.124</v>
      </c>
      <c r="AE98" s="0" t="n">
        <v>0.035001</v>
      </c>
      <c r="AF98" s="0" t="n">
        <v>0</v>
      </c>
      <c r="AG98" s="0" t="n">
        <v>-0.01562</v>
      </c>
      <c r="AH98" s="0" t="n">
        <f aca="false">AF$8*(COS(AF$15)*(AE98-0.25)-SIN(AF$15)*AG98+0.25)+AF$14</f>
        <v>1030.68184420305</v>
      </c>
      <c r="AI98" s="0" t="n">
        <f aca="false">AF$6+AF98</f>
        <v>1600</v>
      </c>
      <c r="AJ98" s="8" t="n">
        <f aca="false">SIN(AF$15)*AF$8*(AE98-0.25)+COS(AF$15)*AF$8*AG98+AF$12</f>
        <v>-1.562</v>
      </c>
      <c r="AK98" s="8"/>
      <c r="AL98" s="8"/>
    </row>
    <row r="99" customFormat="false" ht="12.75" hidden="false" customHeight="false" outlineLevel="0" collapsed="false">
      <c r="A99" s="0" t="n">
        <v>0.020711</v>
      </c>
      <c r="B99" s="0" t="n">
        <v>0</v>
      </c>
      <c r="C99" s="0" t="n">
        <v>-0.029921</v>
      </c>
      <c r="D99" s="0" t="n">
        <f aca="false">$B$8*(COS($B$15)*(A99-0.25)-SIN($B$15)*C99+0.25)+$B$6*TAN($B$13)</f>
        <v>17.60435</v>
      </c>
      <c r="E99" s="0" t="n">
        <f aca="false">$B$6+B99</f>
        <v>0</v>
      </c>
      <c r="F99" s="9" t="n">
        <f aca="false">SIN($B$15)*$B$8*(A99-0.25)+COS($B$15)*$B$8*C99+$B$12</f>
        <v>-25.43285</v>
      </c>
      <c r="G99" s="0" t="n">
        <v>0.020711</v>
      </c>
      <c r="H99" s="0" t="n">
        <v>0</v>
      </c>
      <c r="I99" s="0" t="n">
        <v>-0.029921</v>
      </c>
      <c r="J99" s="0" t="n">
        <f aca="false">$H$8*(COS($H$15)*(G99-0.25)-SIN($H$15)*I99+0.25)+$H$14</f>
        <v>203.987627038071</v>
      </c>
      <c r="K99" s="0" t="n">
        <f aca="false">$H$6+H99</f>
        <v>300</v>
      </c>
      <c r="L99" s="9" t="n">
        <f aca="false">SIN($H$15)*$H$8*(G99-0.25)+COS($H$15)*$H$8*I99+$H$12</f>
        <v>-16.45655</v>
      </c>
      <c r="M99" s="0" t="n">
        <v>0.047717</v>
      </c>
      <c r="N99" s="0" t="n">
        <v>0</v>
      </c>
      <c r="O99" s="0" t="n">
        <v>-0.017582</v>
      </c>
      <c r="P99" s="0" t="n">
        <f aca="false">$N$8*(COS($N$15)*(M99-0.25)-SIN($N$15)*O99+0.25)+$N$14</f>
        <v>307.981665557106</v>
      </c>
      <c r="Q99" s="0" t="n">
        <f aca="false">$N$6+N99</f>
        <v>450</v>
      </c>
      <c r="R99" s="9" t="n">
        <f aca="false">SIN($N$15)*$N$8*(M99-0.25)+COS($N$15)*$N$8*O99+$N$12</f>
        <v>-7.0328</v>
      </c>
      <c r="S99" s="0" t="n">
        <v>0.047717</v>
      </c>
      <c r="T99" s="0" t="n">
        <v>0</v>
      </c>
      <c r="U99" s="0" t="n">
        <v>-0.017582</v>
      </c>
      <c r="V99" s="0" t="n">
        <f aca="false">$T$8*(COS($T$15)*(S99-0.25)-SIN($T$15)*U99+0.25)+$T$14</f>
        <v>911.720104877665</v>
      </c>
      <c r="W99" s="0" t="n">
        <f aca="false">$T$6+T99</f>
        <v>1400</v>
      </c>
      <c r="X99" s="8" t="n">
        <f aca="false">SIN($T$15)*$T$8*(S99-0.25)+COS($T$15)*$T$8*U99+$T$12</f>
        <v>-4.7664802</v>
      </c>
      <c r="Y99" s="0" t="n">
        <v>0.047717</v>
      </c>
      <c r="Z99" s="0" t="n">
        <v>0</v>
      </c>
      <c r="AA99" s="0" t="n">
        <v>-0.017582</v>
      </c>
      <c r="AB99" s="0" t="n">
        <f aca="false">$Z$8*(COS($Z$15)*(Y99-0.25)-SIN($Z$15)*AA99+0.25)+$Z$14</f>
        <v>972.526285190355</v>
      </c>
      <c r="AC99" s="0" t="n">
        <f aca="false">Z$6+Z99</f>
        <v>1500</v>
      </c>
      <c r="AD99" s="8" t="n">
        <f aca="false">SIN(Z$15)*Z$8*(Y99-0.25)+COS(Z$15)*Z$8*AA99+Z$12</f>
        <v>-3.5164</v>
      </c>
      <c r="AE99" s="0" t="n">
        <v>0.047717</v>
      </c>
      <c r="AF99" s="0" t="n">
        <v>0</v>
      </c>
      <c r="AG99" s="0" t="n">
        <v>-0.017582</v>
      </c>
      <c r="AH99" s="0" t="n">
        <f aca="false">AF$8*(COS(AF$15)*(AE99-0.25)-SIN(AF$15)*AG99+0.25)+AF$14</f>
        <v>1031.95344420305</v>
      </c>
      <c r="AI99" s="0" t="n">
        <f aca="false">AF$6+AF99</f>
        <v>1600</v>
      </c>
      <c r="AJ99" s="8" t="n">
        <f aca="false">SIN(AF$15)*AF$8*(AE99-0.25)+COS(AF$15)*AF$8*AG99+AF$12</f>
        <v>-1.7582</v>
      </c>
      <c r="AK99" s="8"/>
      <c r="AL99" s="8"/>
    </row>
    <row r="100" customFormat="false" ht="12.75" hidden="false" customHeight="false" outlineLevel="0" collapsed="false">
      <c r="A100" s="0" t="n">
        <v>0.025026</v>
      </c>
      <c r="B100" s="0" t="n">
        <v>0</v>
      </c>
      <c r="C100" s="0" t="n">
        <v>-0.032932</v>
      </c>
      <c r="D100" s="0" t="n">
        <f aca="false">$B$8*(COS($B$15)*(A100-0.25)-SIN($B$15)*C100+0.25)+$B$6*TAN($B$13)</f>
        <v>21.2721</v>
      </c>
      <c r="E100" s="0" t="n">
        <f aca="false">$B$6+B100</f>
        <v>0</v>
      </c>
      <c r="F100" s="9" t="n">
        <f aca="false">SIN($B$15)*$B$8*(A100-0.25)+COS($B$15)*$B$8*C100+$B$12</f>
        <v>-27.9922</v>
      </c>
      <c r="G100" s="0" t="n">
        <v>0.025026</v>
      </c>
      <c r="H100" s="0" t="n">
        <v>0</v>
      </c>
      <c r="I100" s="0" t="n">
        <v>-0.032932</v>
      </c>
      <c r="J100" s="0" t="n">
        <f aca="false">$H$8*(COS($H$15)*(G100-0.25)-SIN($H$15)*I100+0.25)+$H$14</f>
        <v>206.360877038071</v>
      </c>
      <c r="K100" s="0" t="n">
        <f aca="false">$H$6+H100</f>
        <v>300</v>
      </c>
      <c r="L100" s="9" t="n">
        <f aca="false">SIN($H$15)*$H$8*(G100-0.25)+COS($H$15)*$H$8*I100+$H$12</f>
        <v>-18.1126</v>
      </c>
      <c r="M100" s="0" t="n">
        <v>0.062347</v>
      </c>
      <c r="N100" s="0" t="n">
        <v>0</v>
      </c>
      <c r="O100" s="0" t="n">
        <v>-0.019352</v>
      </c>
      <c r="P100" s="0" t="n">
        <f aca="false">$N$8*(COS($N$15)*(M100-0.25)-SIN($N$15)*O100+0.25)+$N$14</f>
        <v>313.833665557106</v>
      </c>
      <c r="Q100" s="0" t="n">
        <f aca="false">$N$6+N100</f>
        <v>450</v>
      </c>
      <c r="R100" s="9" t="n">
        <f aca="false">SIN($N$15)*$N$8*(M100-0.25)+COS($N$15)*$N$8*O100+$N$12</f>
        <v>-7.7408</v>
      </c>
      <c r="S100" s="0" t="n">
        <v>0.062347</v>
      </c>
      <c r="T100" s="0" t="n">
        <v>0</v>
      </c>
      <c r="U100" s="0" t="n">
        <v>-0.019352</v>
      </c>
      <c r="V100" s="0" t="n">
        <f aca="false">$T$8*(COS($T$15)*(S100-0.25)-SIN($T$15)*U100+0.25)+$T$14</f>
        <v>915.686297877665</v>
      </c>
      <c r="W100" s="0" t="n">
        <f aca="false">$T$6+T100</f>
        <v>1400</v>
      </c>
      <c r="X100" s="8" t="n">
        <f aca="false">SIN($T$15)*$T$8*(S100-0.25)+COS($T$15)*$T$8*U100+$T$12</f>
        <v>-5.2463272</v>
      </c>
      <c r="Y100" s="0" t="n">
        <v>0.062347</v>
      </c>
      <c r="Z100" s="0" t="n">
        <v>0</v>
      </c>
      <c r="AA100" s="0" t="n">
        <v>-0.019352</v>
      </c>
      <c r="AB100" s="0" t="n">
        <f aca="false">$Z$8*(COS($Z$15)*(Y100-0.25)-SIN($Z$15)*AA100+0.25)+$Z$14</f>
        <v>975.452285190355</v>
      </c>
      <c r="AC100" s="0" t="n">
        <f aca="false">Z$6+Z100</f>
        <v>1500</v>
      </c>
      <c r="AD100" s="8" t="n">
        <f aca="false">SIN(Z$15)*Z$8*(Y100-0.25)+COS(Z$15)*Z$8*AA100+Z$12</f>
        <v>-3.8704</v>
      </c>
      <c r="AE100" s="0" t="n">
        <v>0.062347</v>
      </c>
      <c r="AF100" s="0" t="n">
        <v>0</v>
      </c>
      <c r="AG100" s="0" t="n">
        <v>-0.019352</v>
      </c>
      <c r="AH100" s="0" t="n">
        <f aca="false">AF$8*(COS(AF$15)*(AE100-0.25)-SIN(AF$15)*AG100+0.25)+AF$14</f>
        <v>1033.41644420305</v>
      </c>
      <c r="AI100" s="0" t="n">
        <f aca="false">AF$6+AF100</f>
        <v>1600</v>
      </c>
      <c r="AJ100" s="8" t="n">
        <f aca="false">SIN(AF$15)*AF$8*(AE100-0.25)+COS(AF$15)*AF$8*AG100+AF$12</f>
        <v>-1.9352</v>
      </c>
      <c r="AK100" s="8"/>
      <c r="AL100" s="8"/>
    </row>
    <row r="101" customFormat="false" ht="12.75" hidden="false" customHeight="false" outlineLevel="0" collapsed="false">
      <c r="A101" s="0" t="n">
        <v>0.03</v>
      </c>
      <c r="B101" s="0" t="n">
        <v>0</v>
      </c>
      <c r="C101" s="0" t="n">
        <v>-0.036047</v>
      </c>
      <c r="D101" s="0" t="n">
        <f aca="false">$B$8*(COS($B$15)*(A101-0.25)-SIN($B$15)*C101+0.25)+$B$6*TAN($B$13)</f>
        <v>25.5</v>
      </c>
      <c r="E101" s="0" t="n">
        <f aca="false">$B$6+B101</f>
        <v>0</v>
      </c>
      <c r="F101" s="9" t="n">
        <f aca="false">SIN($B$15)*$B$8*(A101-0.25)+COS($B$15)*$B$8*C101+$B$12</f>
        <v>-30.63995</v>
      </c>
      <c r="G101" s="0" t="n">
        <v>0.03</v>
      </c>
      <c r="H101" s="0" t="n">
        <v>0</v>
      </c>
      <c r="I101" s="0" t="n">
        <v>-0.036047</v>
      </c>
      <c r="J101" s="0" t="n">
        <f aca="false">$H$8*(COS($H$15)*(G101-0.25)-SIN($H$15)*I101+0.25)+$H$14</f>
        <v>209.096577038071</v>
      </c>
      <c r="K101" s="0" t="n">
        <f aca="false">$H$6+H101</f>
        <v>300</v>
      </c>
      <c r="L101" s="9" t="n">
        <f aca="false">SIN($H$15)*$H$8*(G101-0.25)+COS($H$15)*$H$8*I101+$H$12</f>
        <v>-19.82585</v>
      </c>
      <c r="M101" s="0" t="n">
        <v>0.077806</v>
      </c>
      <c r="N101" s="0" t="n">
        <v>0</v>
      </c>
      <c r="O101" s="0" t="n">
        <v>-0.020876</v>
      </c>
      <c r="P101" s="0" t="n">
        <f aca="false">$N$8*(COS($N$15)*(M101-0.25)-SIN($N$15)*O101+0.25)+$N$14</f>
        <v>320.017265557106</v>
      </c>
      <c r="Q101" s="0" t="n">
        <f aca="false">$N$6+N101</f>
        <v>450</v>
      </c>
      <c r="R101" s="9" t="n">
        <f aca="false">SIN($N$15)*$N$8*(M101-0.25)+COS($N$15)*$N$8*O101+$N$12</f>
        <v>-8.3504</v>
      </c>
      <c r="S101" s="0" t="n">
        <v>0.077806</v>
      </c>
      <c r="T101" s="0" t="n">
        <v>0</v>
      </c>
      <c r="U101" s="0" t="n">
        <v>-0.020876</v>
      </c>
      <c r="V101" s="0" t="n">
        <f aca="false">$T$8*(COS($T$15)*(S101-0.25)-SIN($T$15)*U101+0.25)+$T$14</f>
        <v>919.877232777665</v>
      </c>
      <c r="W101" s="0" t="n">
        <f aca="false">$T$6+T101</f>
        <v>1400</v>
      </c>
      <c r="X101" s="8" t="n">
        <f aca="false">SIN($T$15)*$T$8*(S101-0.25)+COS($T$15)*$T$8*U101+$T$12</f>
        <v>-5.6594836</v>
      </c>
      <c r="Y101" s="0" t="n">
        <v>0.077806</v>
      </c>
      <c r="Z101" s="0" t="n">
        <v>0</v>
      </c>
      <c r="AA101" s="0" t="n">
        <v>-0.020876</v>
      </c>
      <c r="AB101" s="0" t="n">
        <f aca="false">$Z$8*(COS($Z$15)*(Y101-0.25)-SIN($Z$15)*AA101+0.25)+$Z$14</f>
        <v>978.544085190355</v>
      </c>
      <c r="AC101" s="0" t="n">
        <f aca="false">Z$6+Z101</f>
        <v>1500</v>
      </c>
      <c r="AD101" s="8" t="n">
        <f aca="false">SIN(Z$15)*Z$8*(Y101-0.25)+COS(Z$15)*Z$8*AA101+Z$12</f>
        <v>-4.1752</v>
      </c>
      <c r="AE101" s="0" t="n">
        <v>0.077806</v>
      </c>
      <c r="AF101" s="0" t="n">
        <v>0</v>
      </c>
      <c r="AG101" s="0" t="n">
        <v>-0.020876</v>
      </c>
      <c r="AH101" s="0" t="n">
        <f aca="false">AF$8*(COS(AF$15)*(AE101-0.25)-SIN(AF$15)*AG101+0.25)+AF$14</f>
        <v>1034.96234420305</v>
      </c>
      <c r="AI101" s="0" t="n">
        <f aca="false">AF$6+AF101</f>
        <v>1600</v>
      </c>
      <c r="AJ101" s="8" t="n">
        <f aca="false">SIN(AF$15)*AF$8*(AE101-0.25)+COS(AF$15)*AF$8*AG101+AF$12</f>
        <v>-2.0876</v>
      </c>
      <c r="AK101" s="8"/>
      <c r="AL101" s="8"/>
    </row>
    <row r="102" customFormat="false" ht="12.75" hidden="false" customHeight="false" outlineLevel="0" collapsed="false">
      <c r="A102" s="0" t="n">
        <v>0.035731</v>
      </c>
      <c r="B102" s="0" t="n">
        <v>0</v>
      </c>
      <c r="C102" s="0" t="n">
        <v>-0.03926</v>
      </c>
      <c r="D102" s="0" t="n">
        <f aca="false">$B$8*(COS($B$15)*(A102-0.25)-SIN($B$15)*C102+0.25)+$B$6*TAN($B$13)</f>
        <v>30.37135</v>
      </c>
      <c r="E102" s="0" t="n">
        <f aca="false">$B$6+B102</f>
        <v>0</v>
      </c>
      <c r="F102" s="9" t="n">
        <f aca="false">SIN($B$15)*$B$8*(A102-0.25)+COS($B$15)*$B$8*C102+$B$12</f>
        <v>-33.371</v>
      </c>
      <c r="G102" s="0" t="n">
        <v>0.035731</v>
      </c>
      <c r="H102" s="0" t="n">
        <v>0</v>
      </c>
      <c r="I102" s="0" t="n">
        <v>-0.03926</v>
      </c>
      <c r="J102" s="0" t="n">
        <f aca="false">$H$8*(COS($H$15)*(G102-0.25)-SIN($H$15)*I102+0.25)+$H$14</f>
        <v>212.248627038071</v>
      </c>
      <c r="K102" s="0" t="n">
        <f aca="false">$H$6+H102</f>
        <v>300</v>
      </c>
      <c r="L102" s="9" t="n">
        <f aca="false">SIN($H$15)*$H$8*(G102-0.25)+COS($H$15)*$H$8*I102+$H$12</f>
        <v>-21.593</v>
      </c>
      <c r="M102" s="0" t="n">
        <v>0.093616</v>
      </c>
      <c r="N102" s="0" t="n">
        <v>0</v>
      </c>
      <c r="O102" s="0" t="n">
        <v>-0.02213</v>
      </c>
      <c r="P102" s="0" t="n">
        <f aca="false">$N$8*(COS($N$15)*(M102-0.25)-SIN($N$15)*O102+0.25)+$N$14</f>
        <v>326.341265557106</v>
      </c>
      <c r="Q102" s="0" t="n">
        <f aca="false">$N$6+N102</f>
        <v>450</v>
      </c>
      <c r="R102" s="9" t="n">
        <f aca="false">SIN($N$15)*$N$8*(M102-0.25)+COS($N$15)*$N$8*O102+$N$12</f>
        <v>-8.852</v>
      </c>
      <c r="S102" s="0" t="n">
        <v>0.093616</v>
      </c>
      <c r="T102" s="0" t="n">
        <v>0</v>
      </c>
      <c r="U102" s="0" t="n">
        <v>-0.02213</v>
      </c>
      <c r="V102" s="0" t="n">
        <f aca="false">$T$8*(COS($T$15)*(S102-0.25)-SIN($T$15)*U102+0.25)+$T$14</f>
        <v>924.163323777665</v>
      </c>
      <c r="W102" s="0" t="n">
        <f aca="false">$T$6+T102</f>
        <v>1400</v>
      </c>
      <c r="X102" s="8" t="n">
        <f aca="false">SIN($T$15)*$T$8*(S102-0.25)+COS($T$15)*$T$8*U102+$T$12</f>
        <v>-5.999443</v>
      </c>
      <c r="Y102" s="0" t="n">
        <v>0.093616</v>
      </c>
      <c r="Z102" s="0" t="n">
        <v>0</v>
      </c>
      <c r="AA102" s="0" t="n">
        <v>-0.02213</v>
      </c>
      <c r="AB102" s="0" t="n">
        <f aca="false">$Z$8*(COS($Z$15)*(Y102-0.25)-SIN($Z$15)*AA102+0.25)+$Z$14</f>
        <v>981.706085190355</v>
      </c>
      <c r="AC102" s="0" t="n">
        <f aca="false">Z$6+Z102</f>
        <v>1500</v>
      </c>
      <c r="AD102" s="8" t="n">
        <f aca="false">SIN(Z$15)*Z$8*(Y102-0.25)+COS(Z$15)*Z$8*AA102+Z$12</f>
        <v>-4.426</v>
      </c>
      <c r="AE102" s="0" t="n">
        <v>0.093616</v>
      </c>
      <c r="AF102" s="0" t="n">
        <v>0</v>
      </c>
      <c r="AG102" s="0" t="n">
        <v>-0.02213</v>
      </c>
      <c r="AH102" s="0" t="n">
        <f aca="false">AF$8*(COS(AF$15)*(AE102-0.25)-SIN(AF$15)*AG102+0.25)+AF$14</f>
        <v>1036.54334420305</v>
      </c>
      <c r="AI102" s="0" t="n">
        <f aca="false">AF$6+AF102</f>
        <v>1600</v>
      </c>
      <c r="AJ102" s="8" t="n">
        <f aca="false">SIN(AF$15)*AF$8*(AE102-0.25)+COS(AF$15)*AF$8*AG102+AF$12</f>
        <v>-2.213</v>
      </c>
      <c r="AK102" s="8"/>
      <c r="AL102" s="8"/>
    </row>
    <row r="103" customFormat="false" ht="12.75" hidden="false" customHeight="false" outlineLevel="0" collapsed="false">
      <c r="A103" s="0" t="n">
        <v>0.042318</v>
      </c>
      <c r="B103" s="0" t="n">
        <v>0</v>
      </c>
      <c r="C103" s="0" t="n">
        <v>-0.042566</v>
      </c>
      <c r="D103" s="0" t="n">
        <f aca="false">$B$8*(COS($B$15)*(A103-0.25)-SIN($B$15)*C103+0.25)+$B$6*TAN($B$13)</f>
        <v>35.9703</v>
      </c>
      <c r="E103" s="0" t="n">
        <f aca="false">$B$6+B103</f>
        <v>0</v>
      </c>
      <c r="F103" s="9" t="n">
        <f aca="false">SIN($B$15)*$B$8*(A103-0.25)+COS($B$15)*$B$8*C103+$B$12</f>
        <v>-36.1811</v>
      </c>
      <c r="G103" s="0" t="n">
        <v>0.042318</v>
      </c>
      <c r="H103" s="0" t="n">
        <v>0</v>
      </c>
      <c r="I103" s="0" t="n">
        <v>-0.042566</v>
      </c>
      <c r="J103" s="0" t="n">
        <f aca="false">$H$8*(COS($H$15)*(G103-0.25)-SIN($H$15)*I103+0.25)+$H$14</f>
        <v>215.871477038071</v>
      </c>
      <c r="K103" s="0" t="n">
        <f aca="false">$H$6+H103</f>
        <v>300</v>
      </c>
      <c r="L103" s="9" t="n">
        <f aca="false">SIN($H$15)*$H$8*(G103-0.25)+COS($H$15)*$H$8*I103+$H$12</f>
        <v>-23.4113</v>
      </c>
      <c r="M103" s="0" t="n">
        <v>0.109758</v>
      </c>
      <c r="N103" s="0" t="n">
        <v>0</v>
      </c>
      <c r="O103" s="0" t="n">
        <v>-0.023173</v>
      </c>
      <c r="P103" s="0" t="n">
        <f aca="false">$N$8*(COS($N$15)*(M103-0.25)-SIN($N$15)*O103+0.25)+$N$14</f>
        <v>332.798065557106</v>
      </c>
      <c r="Q103" s="0" t="n">
        <f aca="false">$N$6+N103</f>
        <v>450</v>
      </c>
      <c r="R103" s="9" t="n">
        <f aca="false">SIN($N$15)*$N$8*(M103-0.25)+COS($N$15)*$N$8*O103+$N$12</f>
        <v>-9.2692</v>
      </c>
      <c r="S103" s="0" t="n">
        <v>0.109758</v>
      </c>
      <c r="T103" s="0" t="n">
        <v>0</v>
      </c>
      <c r="U103" s="0" t="n">
        <v>-0.023173</v>
      </c>
      <c r="V103" s="0" t="n">
        <f aca="false">$T$8*(COS($T$15)*(S103-0.25)-SIN($T$15)*U103+0.25)+$T$14</f>
        <v>928.539419977665</v>
      </c>
      <c r="W103" s="0" t="n">
        <f aca="false">$T$6+T103</f>
        <v>1400</v>
      </c>
      <c r="X103" s="8" t="n">
        <f aca="false">SIN($T$15)*$T$8*(S103-0.25)+COS($T$15)*$T$8*U103+$T$12</f>
        <v>-6.2822003</v>
      </c>
      <c r="Y103" s="0" t="n">
        <v>0.109758</v>
      </c>
      <c r="Z103" s="0" t="n">
        <v>0</v>
      </c>
      <c r="AA103" s="0" t="n">
        <v>-0.023173</v>
      </c>
      <c r="AB103" s="0" t="n">
        <f aca="false">$Z$8*(COS($Z$15)*(Y103-0.25)-SIN($Z$15)*AA103+0.25)+$Z$14</f>
        <v>984.934485190355</v>
      </c>
      <c r="AC103" s="0" t="n">
        <f aca="false">Z$6+Z103</f>
        <v>1500</v>
      </c>
      <c r="AD103" s="8" t="n">
        <f aca="false">SIN(Z$15)*Z$8*(Y103-0.25)+COS(Z$15)*Z$8*AA103+Z$12</f>
        <v>-4.6346</v>
      </c>
      <c r="AE103" s="0" t="n">
        <v>0.109758</v>
      </c>
      <c r="AF103" s="0" t="n">
        <v>0</v>
      </c>
      <c r="AG103" s="0" t="n">
        <v>-0.023173</v>
      </c>
      <c r="AH103" s="0" t="n">
        <f aca="false">AF$8*(COS(AF$15)*(AE103-0.25)-SIN(AF$15)*AG103+0.25)+AF$14</f>
        <v>1038.15754420305</v>
      </c>
      <c r="AI103" s="0" t="n">
        <f aca="false">AF$6+AF103</f>
        <v>1600</v>
      </c>
      <c r="AJ103" s="8" t="n">
        <f aca="false">SIN(AF$15)*AF$8*(AE103-0.25)+COS(AF$15)*AF$8*AG103+AF$12</f>
        <v>-2.3173</v>
      </c>
      <c r="AK103" s="8"/>
      <c r="AL103" s="8"/>
    </row>
    <row r="104" customFormat="false" ht="12.75" hidden="false" customHeight="false" outlineLevel="0" collapsed="false">
      <c r="A104" s="0" t="n">
        <v>0.049893</v>
      </c>
      <c r="B104" s="0" t="n">
        <v>0</v>
      </c>
      <c r="C104" s="0" t="n">
        <v>-0.045969</v>
      </c>
      <c r="D104" s="0" t="n">
        <f aca="false">$B$8*(COS($B$15)*(A104-0.25)-SIN($B$15)*C104+0.25)+$B$6*TAN($B$13)</f>
        <v>42.40905</v>
      </c>
      <c r="E104" s="0" t="n">
        <f aca="false">$B$6+B104</f>
        <v>0</v>
      </c>
      <c r="F104" s="9" t="n">
        <f aca="false">SIN($B$15)*$B$8*(A104-0.25)+COS($B$15)*$B$8*C104+$B$12</f>
        <v>-39.07365</v>
      </c>
      <c r="G104" s="0" t="n">
        <v>0.049893</v>
      </c>
      <c r="H104" s="0" t="n">
        <v>0</v>
      </c>
      <c r="I104" s="0" t="n">
        <v>-0.045969</v>
      </c>
      <c r="J104" s="0" t="n">
        <f aca="false">$H$8*(COS($H$15)*(G104-0.25)-SIN($H$15)*I104+0.25)+$H$14</f>
        <v>220.037727038071</v>
      </c>
      <c r="K104" s="0" t="n">
        <f aca="false">$H$6+H104</f>
        <v>300</v>
      </c>
      <c r="L104" s="9" t="n">
        <f aca="false">SIN($H$15)*$H$8*(G104-0.25)+COS($H$15)*$H$8*I104+$H$12</f>
        <v>-25.28295</v>
      </c>
      <c r="M104" s="0" t="n">
        <v>0.126124</v>
      </c>
      <c r="N104" s="0" t="n">
        <v>0</v>
      </c>
      <c r="O104" s="0" t="n">
        <v>-0.024056</v>
      </c>
      <c r="P104" s="0" t="n">
        <f aca="false">$N$8*(COS($N$15)*(M104-0.25)-SIN($N$15)*O104+0.25)+$N$14</f>
        <v>339.344465557106</v>
      </c>
      <c r="Q104" s="0" t="n">
        <f aca="false">$N$6+N104</f>
        <v>450</v>
      </c>
      <c r="R104" s="9" t="n">
        <f aca="false">SIN($N$15)*$N$8*(M104-0.25)+COS($N$15)*$N$8*O104+$N$12</f>
        <v>-9.6224</v>
      </c>
      <c r="S104" s="0" t="n">
        <v>0.126124</v>
      </c>
      <c r="T104" s="0" t="n">
        <v>0</v>
      </c>
      <c r="U104" s="0" t="n">
        <v>-0.024056</v>
      </c>
      <c r="V104" s="0" t="n">
        <f aca="false">$T$8*(COS($T$15)*(S104-0.25)-SIN($T$15)*U104+0.25)+$T$14</f>
        <v>932.976242577665</v>
      </c>
      <c r="W104" s="0" t="n">
        <f aca="false">$T$6+T104</f>
        <v>1400</v>
      </c>
      <c r="X104" s="8" t="n">
        <f aca="false">SIN($T$15)*$T$8*(S104-0.25)+COS($T$15)*$T$8*U104+$T$12</f>
        <v>-6.5215816</v>
      </c>
      <c r="Y104" s="0" t="n">
        <v>0.126124</v>
      </c>
      <c r="Z104" s="0" t="n">
        <v>0</v>
      </c>
      <c r="AA104" s="0" t="n">
        <v>-0.024056</v>
      </c>
      <c r="AB104" s="0" t="n">
        <f aca="false">$Z$8*(COS($Z$15)*(Y104-0.25)-SIN($Z$15)*AA104+0.25)+$Z$14</f>
        <v>988.207685190355</v>
      </c>
      <c r="AC104" s="0" t="n">
        <f aca="false">Z$6+Z104</f>
        <v>1500</v>
      </c>
      <c r="AD104" s="8" t="n">
        <f aca="false">SIN(Z$15)*Z$8*(Y104-0.25)+COS(Z$15)*Z$8*AA104+Z$12</f>
        <v>-4.8112</v>
      </c>
      <c r="AE104" s="0" t="n">
        <v>0.126124</v>
      </c>
      <c r="AF104" s="0" t="n">
        <v>0</v>
      </c>
      <c r="AG104" s="0" t="n">
        <v>-0.024056</v>
      </c>
      <c r="AH104" s="0" t="n">
        <f aca="false">AF$8*(COS(AF$15)*(AE104-0.25)-SIN(AF$15)*AG104+0.25)+AF$14</f>
        <v>1039.79414420305</v>
      </c>
      <c r="AI104" s="0" t="n">
        <f aca="false">AF$6+AF104</f>
        <v>1600</v>
      </c>
      <c r="AJ104" s="8" t="n">
        <f aca="false">SIN(AF$15)*AF$8*(AE104-0.25)+COS(AF$15)*AF$8*AG104+AF$12</f>
        <v>-2.4056</v>
      </c>
      <c r="AK104" s="8"/>
      <c r="AL104" s="8"/>
    </row>
    <row r="105" customFormat="false" ht="12.75" hidden="false" customHeight="false" outlineLevel="0" collapsed="false">
      <c r="A105" s="0" t="n">
        <v>0.058617</v>
      </c>
      <c r="B105" s="0" t="n">
        <v>0</v>
      </c>
      <c r="C105" s="0" t="n">
        <v>-0.049456</v>
      </c>
      <c r="D105" s="0" t="n">
        <f aca="false">$B$8*(COS($B$15)*(A105-0.25)-SIN($B$15)*C105+0.25)+$B$6*TAN($B$13)</f>
        <v>49.82445</v>
      </c>
      <c r="E105" s="0" t="n">
        <f aca="false">$B$6+B105</f>
        <v>0</v>
      </c>
      <c r="F105" s="9" t="n">
        <f aca="false">SIN($B$15)*$B$8*(A105-0.25)+COS($B$15)*$B$8*C105+$B$12</f>
        <v>-42.0376</v>
      </c>
      <c r="G105" s="0" t="n">
        <v>0.058617</v>
      </c>
      <c r="H105" s="0" t="n">
        <v>0</v>
      </c>
      <c r="I105" s="0" t="n">
        <v>-0.049456</v>
      </c>
      <c r="J105" s="0" t="n">
        <f aca="false">$H$8*(COS($H$15)*(G105-0.25)-SIN($H$15)*I105+0.25)+$H$14</f>
        <v>224.835927038071</v>
      </c>
      <c r="K105" s="0" t="n">
        <f aca="false">$H$6+H105</f>
        <v>300</v>
      </c>
      <c r="L105" s="9" t="n">
        <f aca="false">SIN($H$15)*$H$8*(G105-0.25)+COS($H$15)*$H$8*I105+$H$12</f>
        <v>-27.2008</v>
      </c>
      <c r="M105" s="0" t="n">
        <v>0.142579</v>
      </c>
      <c r="N105" s="0" t="n">
        <v>0</v>
      </c>
      <c r="O105" s="0" t="n">
        <v>-0.024796</v>
      </c>
      <c r="P105" s="0" t="n">
        <f aca="false">$N$8*(COS($N$15)*(M105-0.25)-SIN($N$15)*O105+0.25)+$N$14</f>
        <v>345.926465557106</v>
      </c>
      <c r="Q105" s="0" t="n">
        <f aca="false">$N$6+N105</f>
        <v>450</v>
      </c>
      <c r="R105" s="9" t="n">
        <f aca="false">SIN($N$15)*$N$8*(M105-0.25)+COS($N$15)*$N$8*O105+$N$12</f>
        <v>-9.9184</v>
      </c>
      <c r="S105" s="0" t="n">
        <v>0.142579</v>
      </c>
      <c r="T105" s="0" t="n">
        <v>0</v>
      </c>
      <c r="U105" s="0" t="n">
        <v>-0.024796</v>
      </c>
      <c r="V105" s="0" t="n">
        <f aca="false">$T$8*(COS($T$15)*(S105-0.25)-SIN($T$15)*U105+0.25)+$T$14</f>
        <v>937.437193077665</v>
      </c>
      <c r="W105" s="0" t="n">
        <f aca="false">$T$6+T105</f>
        <v>1400</v>
      </c>
      <c r="X105" s="8" t="n">
        <f aca="false">SIN($T$15)*$T$8*(S105-0.25)+COS($T$15)*$T$8*U105+$T$12</f>
        <v>-6.7221956</v>
      </c>
      <c r="Y105" s="0" t="n">
        <v>0.142579</v>
      </c>
      <c r="Z105" s="0" t="n">
        <v>0</v>
      </c>
      <c r="AA105" s="0" t="n">
        <v>-0.024796</v>
      </c>
      <c r="AB105" s="0" t="n">
        <f aca="false">$Z$8*(COS($Z$15)*(Y105-0.25)-SIN($Z$15)*AA105+0.25)+$Z$14</f>
        <v>991.498685190355</v>
      </c>
      <c r="AC105" s="0" t="n">
        <f aca="false">Z$6+Z105</f>
        <v>1500</v>
      </c>
      <c r="AD105" s="8" t="n">
        <f aca="false">SIN(Z$15)*Z$8*(Y105-0.25)+COS(Z$15)*Z$8*AA105+Z$12</f>
        <v>-4.9592</v>
      </c>
      <c r="AE105" s="0" t="n">
        <v>0.142579</v>
      </c>
      <c r="AF105" s="0" t="n">
        <v>0</v>
      </c>
      <c r="AG105" s="0" t="n">
        <v>-0.024796</v>
      </c>
      <c r="AH105" s="0" t="n">
        <f aca="false">AF$8*(COS(AF$15)*(AE105-0.25)-SIN(AF$15)*AG105+0.25)+AF$14</f>
        <v>1041.43964420305</v>
      </c>
      <c r="AI105" s="0" t="n">
        <f aca="false">AF$6+AF105</f>
        <v>1600</v>
      </c>
      <c r="AJ105" s="8" t="n">
        <f aca="false">SIN(AF$15)*AF$8*(AE105-0.25)+COS(AF$15)*AF$8*AG105+AF$12</f>
        <v>-2.4796</v>
      </c>
      <c r="AK105" s="8"/>
      <c r="AL105" s="8"/>
    </row>
    <row r="106" customFormat="false" ht="12.75" hidden="false" customHeight="false" outlineLevel="0" collapsed="false">
      <c r="A106" s="0" t="n">
        <v>0.068627</v>
      </c>
      <c r="B106" s="0" t="n">
        <v>0</v>
      </c>
      <c r="C106" s="0" t="n">
        <v>-0.053007</v>
      </c>
      <c r="D106" s="0" t="n">
        <f aca="false">$B$8*(COS($B$15)*(A106-0.25)-SIN($B$15)*C106+0.25)+$B$6*TAN($B$13)</f>
        <v>58.33295</v>
      </c>
      <c r="E106" s="0" t="n">
        <f aca="false">$B$6+B106</f>
        <v>0</v>
      </c>
      <c r="F106" s="9" t="n">
        <f aca="false">SIN($B$15)*$B$8*(A106-0.25)+COS($B$15)*$B$8*C106+$B$12</f>
        <v>-45.05595</v>
      </c>
      <c r="G106" s="0" t="n">
        <v>0.068627</v>
      </c>
      <c r="H106" s="0" t="n">
        <v>0</v>
      </c>
      <c r="I106" s="0" t="n">
        <v>-0.053007</v>
      </c>
      <c r="J106" s="0" t="n">
        <f aca="false">$H$8*(COS($H$15)*(G106-0.25)-SIN($H$15)*I106+0.25)+$H$14</f>
        <v>230.341427038071</v>
      </c>
      <c r="K106" s="0" t="n">
        <f aca="false">$H$6+H106</f>
        <v>300</v>
      </c>
      <c r="L106" s="9" t="n">
        <f aca="false">SIN($H$15)*$H$8*(G106-0.25)+COS($H$15)*$H$8*I106+$H$12</f>
        <v>-29.15385</v>
      </c>
      <c r="M106" s="0" t="n">
        <v>0.159079</v>
      </c>
      <c r="N106" s="0" t="n">
        <v>0</v>
      </c>
      <c r="O106" s="0" t="n">
        <v>-0.025414</v>
      </c>
      <c r="P106" s="0" t="n">
        <f aca="false">$N$8*(COS($N$15)*(M106-0.25)-SIN($N$15)*O106+0.25)+$N$14</f>
        <v>352.526465557106</v>
      </c>
      <c r="Q106" s="0" t="n">
        <f aca="false">$N$6+N106</f>
        <v>450</v>
      </c>
      <c r="R106" s="9" t="n">
        <f aca="false">SIN($N$15)*$N$8*(M106-0.25)+COS($N$15)*$N$8*O106+$N$12</f>
        <v>-10.1656</v>
      </c>
      <c r="S106" s="0" t="n">
        <v>0.159079</v>
      </c>
      <c r="T106" s="0" t="n">
        <v>0</v>
      </c>
      <c r="U106" s="0" t="n">
        <v>-0.025414</v>
      </c>
      <c r="V106" s="0" t="n">
        <f aca="false">$T$8*(COS($T$15)*(S106-0.25)-SIN($T$15)*U106+0.25)+$T$14</f>
        <v>941.910343077665</v>
      </c>
      <c r="W106" s="0" t="n">
        <f aca="false">$T$6+T106</f>
        <v>1400</v>
      </c>
      <c r="X106" s="8" t="n">
        <f aca="false">SIN($T$15)*$T$8*(S106-0.25)+COS($T$15)*$T$8*U106+$T$12</f>
        <v>-6.8897354</v>
      </c>
      <c r="Y106" s="0" t="n">
        <v>0.159079</v>
      </c>
      <c r="Z106" s="0" t="n">
        <v>0</v>
      </c>
      <c r="AA106" s="0" t="n">
        <v>-0.025414</v>
      </c>
      <c r="AB106" s="0" t="n">
        <f aca="false">$Z$8*(COS($Z$15)*(Y106-0.25)-SIN($Z$15)*AA106+0.25)+$Z$14</f>
        <v>994.798685190355</v>
      </c>
      <c r="AC106" s="0" t="n">
        <f aca="false">Z$6+Z106</f>
        <v>1500</v>
      </c>
      <c r="AD106" s="8" t="n">
        <f aca="false">SIN(Z$15)*Z$8*(Y106-0.25)+COS(Z$15)*Z$8*AA106+Z$12</f>
        <v>-5.0828</v>
      </c>
      <c r="AE106" s="0" t="n">
        <v>0.159079</v>
      </c>
      <c r="AF106" s="0" t="n">
        <v>0</v>
      </c>
      <c r="AG106" s="0" t="n">
        <v>-0.025414</v>
      </c>
      <c r="AH106" s="0" t="n">
        <f aca="false">AF$8*(COS(AF$15)*(AE106-0.25)-SIN(AF$15)*AG106+0.25)+AF$14</f>
        <v>1043.08964420305</v>
      </c>
      <c r="AI106" s="0" t="n">
        <f aca="false">AF$6+AF106</f>
        <v>1600</v>
      </c>
      <c r="AJ106" s="8" t="n">
        <f aca="false">SIN(AF$15)*AF$8*(AE106-0.25)+COS(AF$15)*AF$8*AG106+AF$12</f>
        <v>-2.5414</v>
      </c>
      <c r="AK106" s="8"/>
      <c r="AL106" s="8"/>
    </row>
    <row r="107" customFormat="false" ht="12.75" hidden="false" customHeight="false" outlineLevel="0" collapsed="false">
      <c r="A107" s="0" t="n">
        <v>0.080012</v>
      </c>
      <c r="B107" s="0" t="n">
        <v>0</v>
      </c>
      <c r="C107" s="0" t="n">
        <v>-0.05657</v>
      </c>
      <c r="D107" s="0" t="n">
        <f aca="false">$B$8*(COS($B$15)*(A107-0.25)-SIN($B$15)*C107+0.25)+$B$6*TAN($B$13)</f>
        <v>68.0102</v>
      </c>
      <c r="E107" s="0" t="n">
        <f aca="false">$B$6+B107</f>
        <v>0</v>
      </c>
      <c r="F107" s="9" t="n">
        <f aca="false">SIN($B$15)*$B$8*(A107-0.25)+COS($B$15)*$B$8*C107+$B$12</f>
        <v>-48.0845</v>
      </c>
      <c r="G107" s="0" t="n">
        <v>0.080012</v>
      </c>
      <c r="H107" s="0" t="n">
        <v>0</v>
      </c>
      <c r="I107" s="0" t="n">
        <v>-0.05657</v>
      </c>
      <c r="J107" s="0" t="n">
        <f aca="false">$H$8*(COS($H$15)*(G107-0.25)-SIN($H$15)*I107+0.25)+$H$14</f>
        <v>236.603177038071</v>
      </c>
      <c r="K107" s="0" t="n">
        <f aca="false">$H$6+H107</f>
        <v>300</v>
      </c>
      <c r="L107" s="9" t="n">
        <f aca="false">SIN($H$15)*$H$8*(G107-0.25)+COS($H$15)*$H$8*I107+$H$12</f>
        <v>-31.1135</v>
      </c>
      <c r="M107" s="0" t="n">
        <v>0.175631</v>
      </c>
      <c r="N107" s="0" t="n">
        <v>0</v>
      </c>
      <c r="O107" s="0" t="n">
        <v>-0.025923</v>
      </c>
      <c r="P107" s="0" t="n">
        <f aca="false">$N$8*(COS($N$15)*(M107-0.25)-SIN($N$15)*O107+0.25)+$N$14</f>
        <v>359.147265557106</v>
      </c>
      <c r="Q107" s="0" t="n">
        <f aca="false">$N$6+N107</f>
        <v>450</v>
      </c>
      <c r="R107" s="9" t="n">
        <f aca="false">SIN($N$15)*$N$8*(M107-0.25)+COS($N$15)*$N$8*O107+$N$12</f>
        <v>-10.3692</v>
      </c>
      <c r="S107" s="0" t="n">
        <v>0.175631</v>
      </c>
      <c r="T107" s="0" t="n">
        <v>0</v>
      </c>
      <c r="U107" s="0" t="n">
        <v>-0.025923</v>
      </c>
      <c r="V107" s="0" t="n">
        <f aca="false">$T$8*(COS($T$15)*(S107-0.25)-SIN($T$15)*U107+0.25)+$T$14</f>
        <v>946.397590277664</v>
      </c>
      <c r="W107" s="0" t="n">
        <f aca="false">$T$6+T107</f>
        <v>1400</v>
      </c>
      <c r="X107" s="8" t="n">
        <f aca="false">SIN($T$15)*$T$8*(S107-0.25)+COS($T$15)*$T$8*U107+$T$12</f>
        <v>-7.0277253</v>
      </c>
      <c r="Y107" s="0" t="n">
        <v>0.175631</v>
      </c>
      <c r="Z107" s="0" t="n">
        <v>0</v>
      </c>
      <c r="AA107" s="0" t="n">
        <v>-0.025923</v>
      </c>
      <c r="AB107" s="0" t="n">
        <f aca="false">$Z$8*(COS($Z$15)*(Y107-0.25)-SIN($Z$15)*AA107+0.25)+$Z$14</f>
        <v>998.109085190355</v>
      </c>
      <c r="AC107" s="0" t="n">
        <f aca="false">Z$6+Z107</f>
        <v>1500</v>
      </c>
      <c r="AD107" s="8" t="n">
        <f aca="false">SIN(Z$15)*Z$8*(Y107-0.25)+COS(Z$15)*Z$8*AA107+Z$12</f>
        <v>-5.1846</v>
      </c>
      <c r="AE107" s="0" t="n">
        <v>0.175631</v>
      </c>
      <c r="AF107" s="0" t="n">
        <v>0</v>
      </c>
      <c r="AG107" s="0" t="n">
        <v>-0.025923</v>
      </c>
      <c r="AH107" s="0" t="n">
        <f aca="false">AF$8*(COS(AF$15)*(AE107-0.25)-SIN(AF$15)*AG107+0.25)+AF$14</f>
        <v>1044.74484420305</v>
      </c>
      <c r="AI107" s="0" t="n">
        <f aca="false">AF$6+AF107</f>
        <v>1600</v>
      </c>
      <c r="AJ107" s="8" t="n">
        <f aca="false">SIN(AF$15)*AF$8*(AE107-0.25)+COS(AF$15)*AF$8*AG107+AF$12</f>
        <v>-2.5923</v>
      </c>
      <c r="AK107" s="8"/>
      <c r="AL107" s="8"/>
    </row>
    <row r="108" customFormat="false" ht="12.75" hidden="false" customHeight="false" outlineLevel="0" collapsed="false">
      <c r="A108" s="0" t="n">
        <v>0.09279</v>
      </c>
      <c r="B108" s="0" t="n">
        <v>0</v>
      </c>
      <c r="C108" s="0" t="n">
        <v>-0.060079</v>
      </c>
      <c r="D108" s="0" t="n">
        <f aca="false">$B$8*(COS($B$15)*(A108-0.25)-SIN($B$15)*C108+0.25)+$B$6*TAN($B$13)</f>
        <v>78.8715</v>
      </c>
      <c r="E108" s="0" t="n">
        <f aca="false">$B$6+B108</f>
        <v>0</v>
      </c>
      <c r="F108" s="9" t="n">
        <f aca="false">SIN($B$15)*$B$8*(A108-0.25)+COS($B$15)*$B$8*C108+$B$12</f>
        <v>-51.06715</v>
      </c>
      <c r="G108" s="0" t="n">
        <v>0.09279</v>
      </c>
      <c r="H108" s="0" t="n">
        <v>0</v>
      </c>
      <c r="I108" s="0" t="n">
        <v>-0.060079</v>
      </c>
      <c r="J108" s="0" t="n">
        <f aca="false">$H$8*(COS($H$15)*(G108-0.25)-SIN($H$15)*I108+0.25)+$H$14</f>
        <v>243.631077038071</v>
      </c>
      <c r="K108" s="0" t="n">
        <f aca="false">$H$6+H108</f>
        <v>300</v>
      </c>
      <c r="L108" s="9" t="n">
        <f aca="false">SIN($H$15)*$H$8*(G108-0.25)+COS($H$15)*$H$8*I108+$H$12</f>
        <v>-33.04345</v>
      </c>
      <c r="M108" s="0" t="n">
        <v>0.192227</v>
      </c>
      <c r="N108" s="0" t="n">
        <v>0</v>
      </c>
      <c r="O108" s="0" t="n">
        <v>-0.026334</v>
      </c>
      <c r="P108" s="0" t="n">
        <f aca="false">$N$8*(COS($N$15)*(M108-0.25)-SIN($N$15)*O108+0.25)+$N$14</f>
        <v>365.785665557106</v>
      </c>
      <c r="Q108" s="0" t="n">
        <f aca="false">$N$6+N108</f>
        <v>450</v>
      </c>
      <c r="R108" s="9" t="n">
        <f aca="false">SIN($N$15)*$N$8*(M108-0.25)+COS($N$15)*$N$8*O108+$N$12</f>
        <v>-10.5336</v>
      </c>
      <c r="S108" s="0" t="n">
        <v>0.192227</v>
      </c>
      <c r="T108" s="0" t="n">
        <v>0</v>
      </c>
      <c r="U108" s="0" t="n">
        <v>-0.026334</v>
      </c>
      <c r="V108" s="0" t="n">
        <f aca="false">$T$8*(COS($T$15)*(S108-0.25)-SIN($T$15)*U108+0.25)+$T$14</f>
        <v>950.896765877665</v>
      </c>
      <c r="W108" s="0" t="n">
        <f aca="false">$T$6+T108</f>
        <v>1400</v>
      </c>
      <c r="X108" s="8" t="n">
        <f aca="false">SIN($T$15)*$T$8*(S108-0.25)+COS($T$15)*$T$8*U108+$T$12</f>
        <v>-7.1391474</v>
      </c>
      <c r="Y108" s="0" t="n">
        <v>0.192227</v>
      </c>
      <c r="Z108" s="0" t="n">
        <v>0</v>
      </c>
      <c r="AA108" s="0" t="n">
        <v>-0.026334</v>
      </c>
      <c r="AB108" s="0" t="n">
        <f aca="false">$Z$8*(COS($Z$15)*(Y108-0.25)-SIN($Z$15)*AA108+0.25)+$Z$14</f>
        <v>1001.42828519035</v>
      </c>
      <c r="AC108" s="0" t="n">
        <f aca="false">Z$6+Z108</f>
        <v>1500</v>
      </c>
      <c r="AD108" s="8" t="n">
        <f aca="false">SIN(Z$15)*Z$8*(Y108-0.25)+COS(Z$15)*Z$8*AA108+Z$12</f>
        <v>-5.2668</v>
      </c>
      <c r="AE108" s="0" t="n">
        <v>0.192227</v>
      </c>
      <c r="AF108" s="0" t="n">
        <v>0</v>
      </c>
      <c r="AG108" s="0" t="n">
        <v>-0.026334</v>
      </c>
      <c r="AH108" s="0" t="n">
        <f aca="false">AF$8*(COS(AF$15)*(AE108-0.25)-SIN(AF$15)*AG108+0.25)+AF$14</f>
        <v>1046.40444420305</v>
      </c>
      <c r="AI108" s="0" t="n">
        <f aca="false">AF$6+AF108</f>
        <v>1600</v>
      </c>
      <c r="AJ108" s="8" t="n">
        <f aca="false">SIN(AF$15)*AF$8*(AE108-0.25)+COS(AF$15)*AF$8*AG108+AF$12</f>
        <v>-2.6334</v>
      </c>
      <c r="AK108" s="8"/>
      <c r="AL108" s="8"/>
    </row>
    <row r="109" customFormat="false" ht="12.75" hidden="false" customHeight="false" outlineLevel="0" collapsed="false">
      <c r="A109" s="0" t="n">
        <v>0.106931</v>
      </c>
      <c r="B109" s="0" t="n">
        <v>0</v>
      </c>
      <c r="C109" s="0" t="n">
        <v>-0.063477</v>
      </c>
      <c r="D109" s="0" t="n">
        <f aca="false">$B$8*(COS($B$15)*(A109-0.25)-SIN($B$15)*C109+0.25)+$B$6*TAN($B$13)</f>
        <v>90.89135</v>
      </c>
      <c r="E109" s="0" t="n">
        <f aca="false">$B$6+B109</f>
        <v>0</v>
      </c>
      <c r="F109" s="9" t="n">
        <f aca="false">SIN($B$15)*$B$8*(A109-0.25)+COS($B$15)*$B$8*C109+$B$12</f>
        <v>-53.95545</v>
      </c>
      <c r="G109" s="0" t="n">
        <v>0.106931</v>
      </c>
      <c r="H109" s="0" t="n">
        <v>0</v>
      </c>
      <c r="I109" s="0" t="n">
        <v>-0.063477</v>
      </c>
      <c r="J109" s="0" t="n">
        <f aca="false">$H$8*(COS($H$15)*(G109-0.25)-SIN($H$15)*I109+0.25)+$H$14</f>
        <v>251.408627038071</v>
      </c>
      <c r="K109" s="0" t="n">
        <f aca="false">$H$6+H109</f>
        <v>300</v>
      </c>
      <c r="L109" s="9" t="n">
        <f aca="false">SIN($H$15)*$H$8*(G109-0.25)+COS($H$15)*$H$8*I109+$H$12</f>
        <v>-34.91235</v>
      </c>
      <c r="M109" s="0" t="n">
        <v>0.208852</v>
      </c>
      <c r="N109" s="0" t="n">
        <v>0</v>
      </c>
      <c r="O109" s="0" t="n">
        <v>-0.026655</v>
      </c>
      <c r="P109" s="0" t="n">
        <f aca="false">$N$8*(COS($N$15)*(M109-0.25)-SIN($N$15)*O109+0.25)+$N$14</f>
        <v>372.435665557106</v>
      </c>
      <c r="Q109" s="0" t="n">
        <f aca="false">$N$6+N109</f>
        <v>450</v>
      </c>
      <c r="R109" s="9" t="n">
        <f aca="false">SIN($N$15)*$N$8*(M109-0.25)+COS($N$15)*$N$8*O109+$N$12</f>
        <v>-10.662</v>
      </c>
      <c r="S109" s="0" t="n">
        <v>0.208852</v>
      </c>
      <c r="T109" s="0" t="n">
        <v>0</v>
      </c>
      <c r="U109" s="0" t="n">
        <v>-0.026655</v>
      </c>
      <c r="V109" s="0" t="n">
        <f aca="false">$T$8*(COS($T$15)*(S109-0.25)-SIN($T$15)*U109+0.25)+$T$14</f>
        <v>955.403803377665</v>
      </c>
      <c r="W109" s="0" t="n">
        <f aca="false">$T$6+T109</f>
        <v>1400</v>
      </c>
      <c r="X109" s="8" t="n">
        <f aca="false">SIN($T$15)*$T$8*(S109-0.25)+COS($T$15)*$T$8*U109+$T$12</f>
        <v>-7.2261705</v>
      </c>
      <c r="Y109" s="0" t="n">
        <v>0.208852</v>
      </c>
      <c r="Z109" s="0" t="n">
        <v>0</v>
      </c>
      <c r="AA109" s="0" t="n">
        <v>-0.026655</v>
      </c>
      <c r="AB109" s="0" t="n">
        <f aca="false">$Z$8*(COS($Z$15)*(Y109-0.25)-SIN($Z$15)*AA109+0.25)+$Z$14</f>
        <v>1004.75328519035</v>
      </c>
      <c r="AC109" s="0" t="n">
        <f aca="false">Z$6+Z109</f>
        <v>1500</v>
      </c>
      <c r="AD109" s="8" t="n">
        <f aca="false">SIN(Z$15)*Z$8*(Y109-0.25)+COS(Z$15)*Z$8*AA109+Z$12</f>
        <v>-5.331</v>
      </c>
      <c r="AE109" s="0" t="n">
        <v>0.208852</v>
      </c>
      <c r="AF109" s="0" t="n">
        <v>0</v>
      </c>
      <c r="AG109" s="0" t="n">
        <v>-0.026655</v>
      </c>
      <c r="AH109" s="0" t="n">
        <f aca="false">AF$8*(COS(AF$15)*(AE109-0.25)-SIN(AF$15)*AG109+0.25)+AF$14</f>
        <v>1048.06694420305</v>
      </c>
      <c r="AI109" s="0" t="n">
        <f aca="false">AF$6+AF109</f>
        <v>1600</v>
      </c>
      <c r="AJ109" s="8" t="n">
        <f aca="false">SIN(AF$15)*AF$8*(AE109-0.25)+COS(AF$15)*AF$8*AG109+AF$12</f>
        <v>-2.6655</v>
      </c>
      <c r="AK109" s="8"/>
      <c r="AL109" s="8"/>
    </row>
    <row r="110" customFormat="false" ht="12.75" hidden="false" customHeight="false" outlineLevel="0" collapsed="false">
      <c r="A110" s="0" t="n">
        <v>0.12233</v>
      </c>
      <c r="B110" s="0" t="n">
        <v>0</v>
      </c>
      <c r="C110" s="0" t="n">
        <v>-0.066711</v>
      </c>
      <c r="D110" s="0" t="n">
        <f aca="false">$B$8*(COS($B$15)*(A110-0.25)-SIN($B$15)*C110+0.25)+$B$6*TAN($B$13)</f>
        <v>103.9805</v>
      </c>
      <c r="E110" s="0" t="n">
        <f aca="false">$B$6+B110</f>
        <v>0</v>
      </c>
      <c r="F110" s="9" t="n">
        <f aca="false">SIN($B$15)*$B$8*(A110-0.25)+COS($B$15)*$B$8*C110+$B$12</f>
        <v>-56.70435</v>
      </c>
      <c r="G110" s="0" t="n">
        <v>0.12233</v>
      </c>
      <c r="H110" s="0" t="n">
        <v>0</v>
      </c>
      <c r="I110" s="0" t="n">
        <v>-0.066711</v>
      </c>
      <c r="J110" s="0" t="n">
        <f aca="false">$H$8*(COS($H$15)*(G110-0.25)-SIN($H$15)*I110+0.25)+$H$14</f>
        <v>259.878077038071</v>
      </c>
      <c r="K110" s="0" t="n">
        <f aca="false">$H$6+H110</f>
        <v>300</v>
      </c>
      <c r="L110" s="9" t="n">
        <f aca="false">SIN($H$15)*$H$8*(G110-0.25)+COS($H$15)*$H$8*I110+$H$12</f>
        <v>-36.69105</v>
      </c>
      <c r="M110" s="0" t="n">
        <v>0.225494</v>
      </c>
      <c r="N110" s="0" t="n">
        <v>0</v>
      </c>
      <c r="O110" s="0" t="n">
        <v>-0.026892</v>
      </c>
      <c r="P110" s="0" t="n">
        <f aca="false">$N$8*(COS($N$15)*(M110-0.25)-SIN($N$15)*O110+0.25)+$N$14</f>
        <v>379.092465557106</v>
      </c>
      <c r="Q110" s="0" t="n">
        <f aca="false">$N$6+N110</f>
        <v>450</v>
      </c>
      <c r="R110" s="9" t="n">
        <f aca="false">SIN($N$15)*$N$8*(M110-0.25)+COS($N$15)*$N$8*O110+$N$12</f>
        <v>-10.7568</v>
      </c>
      <c r="S110" s="0" t="n">
        <v>0.225494</v>
      </c>
      <c r="T110" s="0" t="n">
        <v>0</v>
      </c>
      <c r="U110" s="0" t="n">
        <v>-0.026892</v>
      </c>
      <c r="V110" s="0" t="n">
        <f aca="false">$T$8*(COS($T$15)*(S110-0.25)-SIN($T$15)*U110+0.25)+$T$14</f>
        <v>959.915449577665</v>
      </c>
      <c r="W110" s="0" t="n">
        <f aca="false">$T$6+T110</f>
        <v>1400</v>
      </c>
      <c r="X110" s="8" t="n">
        <f aca="false">SIN($T$15)*$T$8*(S110-0.25)+COS($T$15)*$T$8*U110+$T$12</f>
        <v>-7.2904212</v>
      </c>
      <c r="Y110" s="0" t="n">
        <v>0.225494</v>
      </c>
      <c r="Z110" s="0" t="n">
        <v>0</v>
      </c>
      <c r="AA110" s="0" t="n">
        <v>-0.026892</v>
      </c>
      <c r="AB110" s="0" t="n">
        <f aca="false">$Z$8*(COS($Z$15)*(Y110-0.25)-SIN($Z$15)*AA110+0.25)+$Z$14</f>
        <v>1008.08168519035</v>
      </c>
      <c r="AC110" s="0" t="n">
        <f aca="false">Z$6+Z110</f>
        <v>1500</v>
      </c>
      <c r="AD110" s="8" t="n">
        <f aca="false">SIN(Z$15)*Z$8*(Y110-0.25)+COS(Z$15)*Z$8*AA110+Z$12</f>
        <v>-5.3784</v>
      </c>
      <c r="AE110" s="0" t="n">
        <v>0.225494</v>
      </c>
      <c r="AF110" s="0" t="n">
        <v>0</v>
      </c>
      <c r="AG110" s="0" t="n">
        <v>-0.026892</v>
      </c>
      <c r="AH110" s="0" t="n">
        <f aca="false">AF$8*(COS(AF$15)*(AE110-0.25)-SIN(AF$15)*AG110+0.25)+AF$14</f>
        <v>1049.73114420305</v>
      </c>
      <c r="AI110" s="0" t="n">
        <f aca="false">AF$6+AF110</f>
        <v>1600</v>
      </c>
      <c r="AJ110" s="8" t="n">
        <f aca="false">SIN(AF$15)*AF$8*(AE110-0.25)+COS(AF$15)*AF$8*AG110+AF$12</f>
        <v>-2.6892</v>
      </c>
      <c r="AK110" s="8"/>
      <c r="AL110" s="8"/>
    </row>
    <row r="111" customFormat="false" ht="12.75" hidden="false" customHeight="false" outlineLevel="0" collapsed="false">
      <c r="A111" s="0" t="n">
        <v>0.138792</v>
      </c>
      <c r="B111" s="0" t="n">
        <v>0</v>
      </c>
      <c r="C111" s="0" t="n">
        <v>-0.06974</v>
      </c>
      <c r="D111" s="0" t="n">
        <f aca="false">$B$8*(COS($B$15)*(A111-0.25)-SIN($B$15)*C111+0.25)+$B$6*TAN($B$13)</f>
        <v>117.9732</v>
      </c>
      <c r="E111" s="0" t="n">
        <f aca="false">$B$6+B111</f>
        <v>0</v>
      </c>
      <c r="F111" s="9" t="n">
        <f aca="false">SIN($B$15)*$B$8*(A111-0.25)+COS($B$15)*$B$8*C111+$B$12</f>
        <v>-59.279</v>
      </c>
      <c r="G111" s="0" t="n">
        <v>0.138792</v>
      </c>
      <c r="H111" s="0" t="n">
        <v>0</v>
      </c>
      <c r="I111" s="0" t="n">
        <v>-0.06974</v>
      </c>
      <c r="J111" s="0" t="n">
        <f aca="false">$H$8*(COS($H$15)*(G111-0.25)-SIN($H$15)*I111+0.25)+$H$14</f>
        <v>268.932177038071</v>
      </c>
      <c r="K111" s="0" t="n">
        <f aca="false">$H$6+H111</f>
        <v>300</v>
      </c>
      <c r="L111" s="9" t="n">
        <f aca="false">SIN($H$15)*$H$8*(G111-0.25)+COS($H$15)*$H$8*I111+$H$12</f>
        <v>-38.357</v>
      </c>
      <c r="M111" s="0" t="n">
        <v>0.242152</v>
      </c>
      <c r="N111" s="0" t="n">
        <v>0</v>
      </c>
      <c r="O111" s="0" t="n">
        <v>-0.02705</v>
      </c>
      <c r="P111" s="0" t="n">
        <f aca="false">$N$8*(COS($N$15)*(M111-0.25)-SIN($N$15)*O111+0.25)+$N$14</f>
        <v>385.755665557106</v>
      </c>
      <c r="Q111" s="0" t="n">
        <f aca="false">$N$6+N111</f>
        <v>450</v>
      </c>
      <c r="R111" s="9" t="n">
        <f aca="false">SIN($N$15)*$N$8*(M111-0.25)+COS($N$15)*$N$8*O111+$N$12</f>
        <v>-10.82</v>
      </c>
      <c r="S111" s="0" t="n">
        <v>0.242152</v>
      </c>
      <c r="T111" s="0" t="n">
        <v>0</v>
      </c>
      <c r="U111" s="0" t="n">
        <v>-0.02705</v>
      </c>
      <c r="V111" s="0" t="n">
        <f aca="false">$T$8*(COS($T$15)*(S111-0.25)-SIN($T$15)*U111+0.25)+$T$14</f>
        <v>964.431433377665</v>
      </c>
      <c r="W111" s="0" t="n">
        <f aca="false">$T$6+T111</f>
        <v>1400</v>
      </c>
      <c r="X111" s="8" t="n">
        <f aca="false">SIN($T$15)*$T$8*(S111-0.25)+COS($T$15)*$T$8*U111+$T$12</f>
        <v>-7.333255</v>
      </c>
      <c r="Y111" s="0" t="n">
        <v>0.242152</v>
      </c>
      <c r="Z111" s="0" t="n">
        <v>0</v>
      </c>
      <c r="AA111" s="0" t="n">
        <v>-0.02705</v>
      </c>
      <c r="AB111" s="0" t="n">
        <f aca="false">$Z$8*(COS($Z$15)*(Y111-0.25)-SIN($Z$15)*AA111+0.25)+$Z$14</f>
        <v>1011.41328519035</v>
      </c>
      <c r="AC111" s="0" t="n">
        <f aca="false">Z$6+Z111</f>
        <v>1500</v>
      </c>
      <c r="AD111" s="8" t="n">
        <f aca="false">SIN(Z$15)*Z$8*(Y111-0.25)+COS(Z$15)*Z$8*AA111+Z$12</f>
        <v>-5.41</v>
      </c>
      <c r="AE111" s="0" t="n">
        <v>0.242152</v>
      </c>
      <c r="AF111" s="0" t="n">
        <v>0</v>
      </c>
      <c r="AG111" s="0" t="n">
        <v>-0.02705</v>
      </c>
      <c r="AH111" s="0" t="n">
        <f aca="false">AF$8*(COS(AF$15)*(AE111-0.25)-SIN(AF$15)*AG111+0.25)+AF$14</f>
        <v>1051.39694420305</v>
      </c>
      <c r="AI111" s="0" t="n">
        <f aca="false">AF$6+AF111</f>
        <v>1600</v>
      </c>
      <c r="AJ111" s="8" t="n">
        <f aca="false">SIN(AF$15)*AF$8*(AE111-0.25)+COS(AF$15)*AF$8*AG111+AF$12</f>
        <v>-2.705</v>
      </c>
      <c r="AK111" s="8"/>
      <c r="AL111" s="8"/>
    </row>
    <row r="112" customFormat="false" ht="12.75" hidden="false" customHeight="false" outlineLevel="0" collapsed="false">
      <c r="A112" s="0" t="n">
        <v>0.1561</v>
      </c>
      <c r="B112" s="0" t="n">
        <v>0</v>
      </c>
      <c r="C112" s="0" t="n">
        <v>-0.072521</v>
      </c>
      <c r="D112" s="0" t="n">
        <f aca="false">$B$8*(COS($B$15)*(A112-0.25)-SIN($B$15)*C112+0.25)+$B$6*TAN($B$13)</f>
        <v>132.685</v>
      </c>
      <c r="E112" s="0" t="n">
        <f aca="false">$B$6+B112</f>
        <v>0</v>
      </c>
      <c r="F112" s="9" t="n">
        <f aca="false">SIN($B$15)*$B$8*(A112-0.25)+COS($B$15)*$B$8*C112+$B$12</f>
        <v>-61.64285</v>
      </c>
      <c r="G112" s="0" t="n">
        <v>0.1561</v>
      </c>
      <c r="H112" s="0" t="n">
        <v>0</v>
      </c>
      <c r="I112" s="0" t="n">
        <v>-0.072521</v>
      </c>
      <c r="J112" s="0" t="n">
        <f aca="false">$H$8*(COS($H$15)*(G112-0.25)-SIN($H$15)*I112+0.25)+$H$14</f>
        <v>278.451577038071</v>
      </c>
      <c r="K112" s="0" t="n">
        <f aca="false">$H$6+H112</f>
        <v>300</v>
      </c>
      <c r="L112" s="9" t="n">
        <f aca="false">SIN($H$15)*$H$8*(G112-0.25)+COS($H$15)*$H$8*I112+$H$12</f>
        <v>-39.88655</v>
      </c>
      <c r="M112" s="0" t="n">
        <v>0.258827</v>
      </c>
      <c r="N112" s="0" t="n">
        <v>0</v>
      </c>
      <c r="O112" s="0" t="n">
        <v>-0.027133</v>
      </c>
      <c r="P112" s="0" t="n">
        <f aca="false">$N$8*(COS($N$15)*(M112-0.25)-SIN($N$15)*O112+0.25)+$N$14</f>
        <v>392.425665557106</v>
      </c>
      <c r="Q112" s="0" t="n">
        <f aca="false">$N$6+N112</f>
        <v>450</v>
      </c>
      <c r="R112" s="9" t="n">
        <f aca="false">SIN($N$15)*$N$8*(M112-0.25)+COS($N$15)*$N$8*O112+$N$12</f>
        <v>-10.8532</v>
      </c>
      <c r="S112" s="0" t="n">
        <v>0.258827</v>
      </c>
      <c r="T112" s="0" t="n">
        <v>0</v>
      </c>
      <c r="U112" s="0" t="n">
        <v>-0.027133</v>
      </c>
      <c r="V112" s="0" t="n">
        <f aca="false">$T$8*(COS($T$15)*(S112-0.25)-SIN($T$15)*U112+0.25)+$T$14</f>
        <v>968.952025877665</v>
      </c>
      <c r="W112" s="0" t="n">
        <f aca="false">$T$6+T112</f>
        <v>1400</v>
      </c>
      <c r="X112" s="8" t="n">
        <f aca="false">SIN($T$15)*$T$8*(S112-0.25)+COS($T$15)*$T$8*U112+$T$12</f>
        <v>-7.3557563</v>
      </c>
      <c r="Y112" s="0" t="n">
        <v>0.258827</v>
      </c>
      <c r="Z112" s="0" t="n">
        <v>0</v>
      </c>
      <c r="AA112" s="0" t="n">
        <v>-0.027133</v>
      </c>
      <c r="AB112" s="0" t="n">
        <f aca="false">$Z$8*(COS($Z$15)*(Y112-0.25)-SIN($Z$15)*AA112+0.25)+$Z$14</f>
        <v>1014.74828519035</v>
      </c>
      <c r="AC112" s="0" t="n">
        <f aca="false">Z$6+Z112</f>
        <v>1500</v>
      </c>
      <c r="AD112" s="8" t="n">
        <f aca="false">SIN(Z$15)*Z$8*(Y112-0.25)+COS(Z$15)*Z$8*AA112+Z$12</f>
        <v>-5.4266</v>
      </c>
      <c r="AE112" s="0" t="n">
        <v>0.258827</v>
      </c>
      <c r="AF112" s="0" t="n">
        <v>0</v>
      </c>
      <c r="AG112" s="0" t="n">
        <v>-0.027133</v>
      </c>
      <c r="AH112" s="0" t="n">
        <f aca="false">AF$8*(COS(AF$15)*(AE112-0.25)-SIN(AF$15)*AG112+0.25)+AF$14</f>
        <v>1053.06444420305</v>
      </c>
      <c r="AI112" s="0" t="n">
        <f aca="false">AF$6+AF112</f>
        <v>1600</v>
      </c>
      <c r="AJ112" s="8" t="n">
        <f aca="false">SIN(AF$15)*AF$8*(AE112-0.25)+COS(AF$15)*AF$8*AG112+AF$12</f>
        <v>-2.7133</v>
      </c>
      <c r="AK112" s="8"/>
      <c r="AL112" s="8"/>
    </row>
    <row r="113" customFormat="false" ht="12.75" hidden="false" customHeight="false" outlineLevel="0" collapsed="false">
      <c r="A113" s="0" t="n">
        <v>0.174079</v>
      </c>
      <c r="B113" s="0" t="n">
        <v>0</v>
      </c>
      <c r="C113" s="0" t="n">
        <v>-0.075039</v>
      </c>
      <c r="D113" s="0" t="n">
        <f aca="false">$B$8*(COS($B$15)*(A113-0.25)-SIN($B$15)*C113+0.25)+$B$6*TAN($B$13)</f>
        <v>147.96715</v>
      </c>
      <c r="E113" s="0" t="n">
        <f aca="false">$B$6+B113</f>
        <v>0</v>
      </c>
      <c r="F113" s="9" t="n">
        <f aca="false">SIN($B$15)*$B$8*(A113-0.25)+COS($B$15)*$B$8*C113+$B$12</f>
        <v>-63.78315</v>
      </c>
      <c r="G113" s="0" t="n">
        <v>0.174079</v>
      </c>
      <c r="H113" s="0" t="n">
        <v>0</v>
      </c>
      <c r="I113" s="0" t="n">
        <v>-0.075039</v>
      </c>
      <c r="J113" s="0" t="n">
        <f aca="false">$H$8*(COS($H$15)*(G113-0.25)-SIN($H$15)*I113+0.25)+$H$14</f>
        <v>288.340027038071</v>
      </c>
      <c r="K113" s="0" t="n">
        <f aca="false">$H$6+H113</f>
        <v>300</v>
      </c>
      <c r="L113" s="9" t="n">
        <f aca="false">SIN($H$15)*$H$8*(G113-0.25)+COS($H$15)*$H$8*I113+$H$12</f>
        <v>-41.27145</v>
      </c>
      <c r="M113" s="0" t="n">
        <v>0.275521</v>
      </c>
      <c r="N113" s="0" t="n">
        <v>0</v>
      </c>
      <c r="O113" s="0" t="n">
        <v>-0.027147</v>
      </c>
      <c r="P113" s="0" t="n">
        <f aca="false">$N$8*(COS($N$15)*(M113-0.25)-SIN($N$15)*O113+0.25)+$N$14</f>
        <v>399.103265557106</v>
      </c>
      <c r="Q113" s="0" t="n">
        <f aca="false">$N$6+N113</f>
        <v>450</v>
      </c>
      <c r="R113" s="9" t="n">
        <f aca="false">SIN($N$15)*$N$8*(M113-0.25)+COS($N$15)*$N$8*O113+$N$12</f>
        <v>-10.8588</v>
      </c>
      <c r="S113" s="0" t="n">
        <v>0.275521</v>
      </c>
      <c r="T113" s="0" t="n">
        <v>0</v>
      </c>
      <c r="U113" s="0" t="n">
        <v>-0.027147</v>
      </c>
      <c r="V113" s="0" t="n">
        <f aca="false">$T$8*(COS($T$15)*(S113-0.25)-SIN($T$15)*U113+0.25)+$T$14</f>
        <v>973.477769277665</v>
      </c>
      <c r="W113" s="0" t="n">
        <f aca="false">$T$6+T113</f>
        <v>1400</v>
      </c>
      <c r="X113" s="8" t="n">
        <f aca="false">SIN($T$15)*$T$8*(S113-0.25)+COS($T$15)*$T$8*U113+$T$12</f>
        <v>-7.3595517</v>
      </c>
      <c r="Y113" s="0" t="n">
        <v>0.275521</v>
      </c>
      <c r="Z113" s="0" t="n">
        <v>0</v>
      </c>
      <c r="AA113" s="0" t="n">
        <v>-0.027147</v>
      </c>
      <c r="AB113" s="0" t="n">
        <f aca="false">$Z$8*(COS($Z$15)*(Y113-0.25)-SIN($Z$15)*AA113+0.25)+$Z$14</f>
        <v>1018.08708519035</v>
      </c>
      <c r="AC113" s="0" t="n">
        <f aca="false">Z$6+Z113</f>
        <v>1500</v>
      </c>
      <c r="AD113" s="8" t="n">
        <f aca="false">SIN(Z$15)*Z$8*(Y113-0.25)+COS(Z$15)*Z$8*AA113+Z$12</f>
        <v>-5.4294</v>
      </c>
      <c r="AE113" s="0" t="n">
        <v>0.275521</v>
      </c>
      <c r="AF113" s="0" t="n">
        <v>0</v>
      </c>
      <c r="AG113" s="0" t="n">
        <v>-0.027147</v>
      </c>
      <c r="AH113" s="0" t="n">
        <f aca="false">AF$8*(COS(AF$15)*(AE113-0.25)-SIN(AF$15)*AG113+0.25)+AF$14</f>
        <v>1054.73384420305</v>
      </c>
      <c r="AI113" s="0" t="n">
        <f aca="false">AF$6+AF113</f>
        <v>1600</v>
      </c>
      <c r="AJ113" s="8" t="n">
        <f aca="false">SIN(AF$15)*AF$8*(AE113-0.25)+COS(AF$15)*AF$8*AG113+AF$12</f>
        <v>-2.7147</v>
      </c>
      <c r="AK113" s="8"/>
      <c r="AL113" s="8"/>
    </row>
    <row r="114" customFormat="false" ht="12.75" hidden="false" customHeight="false" outlineLevel="0" collapsed="false">
      <c r="A114" s="0" t="n">
        <v>0.192592</v>
      </c>
      <c r="B114" s="0" t="n">
        <v>0</v>
      </c>
      <c r="C114" s="0" t="n">
        <v>-0.077294</v>
      </c>
      <c r="D114" s="0" t="n">
        <f aca="false">$B$8*(COS($B$15)*(A114-0.25)-SIN($B$15)*C114+0.25)+$B$6*TAN($B$13)</f>
        <v>163.7032</v>
      </c>
      <c r="E114" s="0" t="n">
        <f aca="false">$B$6+B114</f>
        <v>0</v>
      </c>
      <c r="F114" s="9" t="n">
        <f aca="false">SIN($B$15)*$B$8*(A114-0.25)+COS($B$15)*$B$8*C114+$B$12</f>
        <v>-65.6999</v>
      </c>
      <c r="G114" s="0" t="n">
        <v>0.192592</v>
      </c>
      <c r="H114" s="0" t="n">
        <v>0</v>
      </c>
      <c r="I114" s="0" t="n">
        <v>-0.077294</v>
      </c>
      <c r="J114" s="0" t="n">
        <f aca="false">$H$8*(COS($H$15)*(G114-0.25)-SIN($H$15)*I114+0.25)+$H$14</f>
        <v>298.522177038071</v>
      </c>
      <c r="K114" s="0" t="n">
        <f aca="false">$H$6+H114</f>
        <v>300</v>
      </c>
      <c r="L114" s="9" t="n">
        <f aca="false">SIN($H$15)*$H$8*(G114-0.25)+COS($H$15)*$H$8*I114+$H$12</f>
        <v>-42.5117</v>
      </c>
      <c r="M114" s="0" t="n">
        <v>0.292239</v>
      </c>
      <c r="N114" s="0" t="n">
        <v>0</v>
      </c>
      <c r="O114" s="0" t="n">
        <v>-0.027098</v>
      </c>
      <c r="P114" s="0" t="n">
        <f aca="false">$N$8*(COS($N$15)*(M114-0.25)-SIN($N$15)*O114+0.25)+$N$14</f>
        <v>405.790465557106</v>
      </c>
      <c r="Q114" s="0" t="n">
        <f aca="false">$N$6+N114</f>
        <v>450</v>
      </c>
      <c r="R114" s="9" t="n">
        <f aca="false">SIN($N$15)*$N$8*(M114-0.25)+COS($N$15)*$N$8*O114+$N$12</f>
        <v>-10.8392</v>
      </c>
      <c r="S114" s="0" t="n">
        <v>0.292239</v>
      </c>
      <c r="T114" s="0" t="n">
        <v>0</v>
      </c>
      <c r="U114" s="0" t="n">
        <v>-0.027098</v>
      </c>
      <c r="V114" s="0" t="n">
        <f aca="false">$T$8*(COS($T$15)*(S114-0.25)-SIN($T$15)*U114+0.25)+$T$14</f>
        <v>978.010019077665</v>
      </c>
      <c r="W114" s="0" t="n">
        <f aca="false">$T$6+T114</f>
        <v>1400</v>
      </c>
      <c r="X114" s="8" t="n">
        <f aca="false">SIN($T$15)*$T$8*(S114-0.25)+COS($T$15)*$T$8*U114+$T$12</f>
        <v>-7.3462678</v>
      </c>
      <c r="Y114" s="0" t="n">
        <v>0.292239</v>
      </c>
      <c r="Z114" s="0" t="n">
        <v>0</v>
      </c>
      <c r="AA114" s="0" t="n">
        <v>-0.027098</v>
      </c>
      <c r="AB114" s="0" t="n">
        <f aca="false">$Z$8*(COS($Z$15)*(Y114-0.25)-SIN($Z$15)*AA114+0.25)+$Z$14</f>
        <v>1021.43068519035</v>
      </c>
      <c r="AC114" s="0" t="n">
        <f aca="false">Z$6+Z114</f>
        <v>1500</v>
      </c>
      <c r="AD114" s="8" t="n">
        <f aca="false">SIN(Z$15)*Z$8*(Y114-0.25)+COS(Z$15)*Z$8*AA114+Z$12</f>
        <v>-5.4196</v>
      </c>
      <c r="AE114" s="0" t="n">
        <v>0.292239</v>
      </c>
      <c r="AF114" s="0" t="n">
        <v>0</v>
      </c>
      <c r="AG114" s="0" t="n">
        <v>-0.027098</v>
      </c>
      <c r="AH114" s="0" t="n">
        <f aca="false">AF$8*(COS(AF$15)*(AE114-0.25)-SIN(AF$15)*AG114+0.25)+AF$14</f>
        <v>1056.40564420305</v>
      </c>
      <c r="AI114" s="0" t="n">
        <f aca="false">AF$6+AF114</f>
        <v>1600</v>
      </c>
      <c r="AJ114" s="8" t="n">
        <f aca="false">SIN(AF$15)*AF$8*(AE114-0.25)+COS(AF$15)*AF$8*AG114+AF$12</f>
        <v>-2.7098</v>
      </c>
      <c r="AK114" s="8"/>
      <c r="AL114" s="8"/>
    </row>
    <row r="115" customFormat="false" ht="12.75" hidden="false" customHeight="false" outlineLevel="0" collapsed="false">
      <c r="A115" s="0" t="n">
        <v>0.211523</v>
      </c>
      <c r="B115" s="0" t="n">
        <v>0</v>
      </c>
      <c r="C115" s="0" t="n">
        <v>-0.079296</v>
      </c>
      <c r="D115" s="0" t="n">
        <f aca="false">$B$8*(COS($B$15)*(A115-0.25)-SIN($B$15)*C115+0.25)+$B$6*TAN($B$13)</f>
        <v>179.79455</v>
      </c>
      <c r="E115" s="0" t="n">
        <f aca="false">$B$6+B115</f>
        <v>0</v>
      </c>
      <c r="F115" s="9" t="n">
        <f aca="false">SIN($B$15)*$B$8*(A115-0.25)+COS($B$15)*$B$8*C115+$B$12</f>
        <v>-67.4016</v>
      </c>
      <c r="G115" s="0" t="n">
        <v>0.211523</v>
      </c>
      <c r="H115" s="0" t="n">
        <v>0</v>
      </c>
      <c r="I115" s="0" t="n">
        <v>-0.079296</v>
      </c>
      <c r="J115" s="0" t="n">
        <f aca="false">$H$8*(COS($H$15)*(G115-0.25)-SIN($H$15)*I115+0.25)+$H$14</f>
        <v>308.934227038071</v>
      </c>
      <c r="K115" s="0" t="n">
        <f aca="false">$H$6+H115</f>
        <v>300</v>
      </c>
      <c r="L115" s="9" t="n">
        <f aca="false">SIN($H$15)*$H$8*(G115-0.25)+COS($H$15)*$H$8*I115+$H$12</f>
        <v>-43.6128</v>
      </c>
      <c r="M115" s="0" t="n">
        <v>0.30898</v>
      </c>
      <c r="N115" s="0" t="n">
        <v>0</v>
      </c>
      <c r="O115" s="0" t="n">
        <v>-0.026992</v>
      </c>
      <c r="P115" s="0" t="n">
        <f aca="false">$N$8*(COS($N$15)*(M115-0.25)-SIN($N$15)*O115+0.25)+$N$14</f>
        <v>412.486865557106</v>
      </c>
      <c r="Q115" s="0" t="n">
        <f aca="false">$N$6+N115</f>
        <v>450</v>
      </c>
      <c r="R115" s="9" t="n">
        <f aca="false">SIN($N$15)*$N$8*(M115-0.25)+COS($N$15)*$N$8*O115+$N$12</f>
        <v>-10.7968</v>
      </c>
      <c r="S115" s="0" t="n">
        <v>0.30898</v>
      </c>
      <c r="T115" s="0" t="n">
        <v>0</v>
      </c>
      <c r="U115" s="0" t="n">
        <v>-0.026992</v>
      </c>
      <c r="V115" s="0" t="n">
        <f aca="false">$T$8*(COS($T$15)*(S115-0.25)-SIN($T$15)*U115+0.25)+$T$14</f>
        <v>982.548504177664</v>
      </c>
      <c r="W115" s="0" t="n">
        <f aca="false">$T$6+T115</f>
        <v>1400</v>
      </c>
      <c r="X115" s="8" t="n">
        <f aca="false">SIN($T$15)*$T$8*(S115-0.25)+COS($T$15)*$T$8*U115+$T$12</f>
        <v>-7.3175312</v>
      </c>
      <c r="Y115" s="0" t="n">
        <v>0.30898</v>
      </c>
      <c r="Z115" s="0" t="n">
        <v>0</v>
      </c>
      <c r="AA115" s="0" t="n">
        <v>-0.026992</v>
      </c>
      <c r="AB115" s="0" t="n">
        <f aca="false">$Z$8*(COS($Z$15)*(Y115-0.25)-SIN($Z$15)*AA115+0.25)+$Z$14</f>
        <v>1024.77888519036</v>
      </c>
      <c r="AC115" s="0" t="n">
        <f aca="false">Z$6+Z115</f>
        <v>1500</v>
      </c>
      <c r="AD115" s="8" t="n">
        <f aca="false">SIN(Z$15)*Z$8*(Y115-0.25)+COS(Z$15)*Z$8*AA115+Z$12</f>
        <v>-5.3984</v>
      </c>
      <c r="AE115" s="0" t="n">
        <v>0.30898</v>
      </c>
      <c r="AF115" s="0" t="n">
        <v>0</v>
      </c>
      <c r="AG115" s="0" t="n">
        <v>-0.026992</v>
      </c>
      <c r="AH115" s="0" t="n">
        <f aca="false">AF$8*(COS(AF$15)*(AE115-0.25)-SIN(AF$15)*AG115+0.25)+AF$14</f>
        <v>1058.07974420305</v>
      </c>
      <c r="AI115" s="0" t="n">
        <f aca="false">AF$6+AF115</f>
        <v>1600</v>
      </c>
      <c r="AJ115" s="8" t="n">
        <f aca="false">SIN(AF$15)*AF$8*(AE115-0.25)+COS(AF$15)*AF$8*AG115+AF$12</f>
        <v>-2.6992</v>
      </c>
      <c r="AK115" s="8"/>
      <c r="AL115" s="8"/>
    </row>
    <row r="116" customFormat="false" ht="12.75" hidden="false" customHeight="false" outlineLevel="0" collapsed="false">
      <c r="A116" s="0" t="n">
        <v>0.230772</v>
      </c>
      <c r="B116" s="0" t="n">
        <v>0</v>
      </c>
      <c r="C116" s="0" t="n">
        <v>-0.081055</v>
      </c>
      <c r="D116" s="0" t="n">
        <f aca="false">$B$8*(COS($B$15)*(A116-0.25)-SIN($B$15)*C116+0.25)+$B$6*TAN($B$13)</f>
        <v>196.1562</v>
      </c>
      <c r="E116" s="0" t="n">
        <f aca="false">$B$6+B116</f>
        <v>0</v>
      </c>
      <c r="F116" s="9" t="n">
        <f aca="false">SIN($B$15)*$B$8*(A116-0.25)+COS($B$15)*$B$8*C116+$B$12</f>
        <v>-68.89675</v>
      </c>
      <c r="G116" s="0" t="n">
        <v>0.230772</v>
      </c>
      <c r="H116" s="0" t="n">
        <v>0</v>
      </c>
      <c r="I116" s="0" t="n">
        <v>-0.081055</v>
      </c>
      <c r="J116" s="0" t="n">
        <f aca="false">$H$8*(COS($H$15)*(G116-0.25)-SIN($H$15)*I116+0.25)+$H$14</f>
        <v>319.521177038071</v>
      </c>
      <c r="K116" s="0" t="n">
        <f aca="false">$H$6+H116</f>
        <v>300</v>
      </c>
      <c r="L116" s="9" t="n">
        <f aca="false">SIN($H$15)*$H$8*(G116-0.25)+COS($H$15)*$H$8*I116+$H$12</f>
        <v>-44.58025</v>
      </c>
      <c r="M116" s="0" t="n">
        <v>0.325739</v>
      </c>
      <c r="N116" s="0" t="n">
        <v>0</v>
      </c>
      <c r="O116" s="0" t="n">
        <v>-0.026834</v>
      </c>
      <c r="P116" s="0" t="n">
        <f aca="false">$N$8*(COS($N$15)*(M116-0.25)-SIN($N$15)*O116+0.25)+$N$14</f>
        <v>419.190465557106</v>
      </c>
      <c r="Q116" s="0" t="n">
        <f aca="false">$N$6+N116</f>
        <v>450</v>
      </c>
      <c r="R116" s="9" t="n">
        <f aca="false">SIN($N$15)*$N$8*(M116-0.25)+COS($N$15)*$N$8*O116+$N$12</f>
        <v>-10.7336</v>
      </c>
      <c r="S116" s="0" t="n">
        <v>0.325739</v>
      </c>
      <c r="T116" s="0" t="n">
        <v>0</v>
      </c>
      <c r="U116" s="0" t="n">
        <v>-0.026834</v>
      </c>
      <c r="V116" s="0" t="n">
        <f aca="false">$T$8*(COS($T$15)*(S116-0.25)-SIN($T$15)*U116+0.25)+$T$14</f>
        <v>987.091869077665</v>
      </c>
      <c r="W116" s="0" t="n">
        <f aca="false">$T$6+T116</f>
        <v>1400</v>
      </c>
      <c r="X116" s="8" t="n">
        <f aca="false">SIN($T$15)*$T$8*(S116-0.25)+COS($T$15)*$T$8*U116+$T$12</f>
        <v>-7.2746974</v>
      </c>
      <c r="Y116" s="0" t="n">
        <v>0.325739</v>
      </c>
      <c r="Z116" s="0" t="n">
        <v>0</v>
      </c>
      <c r="AA116" s="0" t="n">
        <v>-0.026834</v>
      </c>
      <c r="AB116" s="0" t="n">
        <f aca="false">$Z$8*(COS($Z$15)*(Y116-0.25)-SIN($Z$15)*AA116+0.25)+$Z$14</f>
        <v>1028.13068519035</v>
      </c>
      <c r="AC116" s="0" t="n">
        <f aca="false">Z$6+Z116</f>
        <v>1500</v>
      </c>
      <c r="AD116" s="8" t="n">
        <f aca="false">SIN(Z$15)*Z$8*(Y116-0.25)+COS(Z$15)*Z$8*AA116+Z$12</f>
        <v>-5.3668</v>
      </c>
      <c r="AE116" s="0" t="n">
        <v>0.325739</v>
      </c>
      <c r="AF116" s="0" t="n">
        <v>0</v>
      </c>
      <c r="AG116" s="0" t="n">
        <v>-0.026834</v>
      </c>
      <c r="AH116" s="0" t="n">
        <f aca="false">AF$8*(COS(AF$15)*(AE116-0.25)-SIN(AF$15)*AG116+0.25)+AF$14</f>
        <v>1059.75564420305</v>
      </c>
      <c r="AI116" s="0" t="n">
        <f aca="false">AF$6+AF116</f>
        <v>1600</v>
      </c>
      <c r="AJ116" s="8" t="n">
        <f aca="false">SIN(AF$15)*AF$8*(AE116-0.25)+COS(AF$15)*AF$8*AG116+AF$12</f>
        <v>-2.6834</v>
      </c>
      <c r="AK116" s="8"/>
      <c r="AL116" s="8"/>
    </row>
    <row r="117" customFormat="false" ht="12.75" hidden="false" customHeight="false" outlineLevel="0" collapsed="false">
      <c r="A117" s="0" t="n">
        <v>0.250255</v>
      </c>
      <c r="B117" s="0" t="n">
        <v>0</v>
      </c>
      <c r="C117" s="0" t="n">
        <v>-0.082582</v>
      </c>
      <c r="D117" s="0" t="n">
        <f aca="false">$B$8*(COS($B$15)*(A117-0.25)-SIN($B$15)*C117+0.25)+$B$6*TAN($B$13)</f>
        <v>212.71675</v>
      </c>
      <c r="E117" s="0" t="n">
        <f aca="false">$B$6+B117</f>
        <v>0</v>
      </c>
      <c r="F117" s="9" t="n">
        <f aca="false">SIN($B$15)*$B$8*(A117-0.25)+COS($B$15)*$B$8*C117+$B$12</f>
        <v>-70.1947</v>
      </c>
      <c r="G117" s="0" t="n">
        <v>0.250255</v>
      </c>
      <c r="H117" s="0" t="n">
        <v>0</v>
      </c>
      <c r="I117" s="0" t="n">
        <v>-0.082582</v>
      </c>
      <c r="J117" s="0" t="n">
        <f aca="false">$H$8*(COS($H$15)*(G117-0.25)-SIN($H$15)*I117+0.25)+$H$14</f>
        <v>330.236827038071</v>
      </c>
      <c r="K117" s="0" t="n">
        <f aca="false">$H$6+H117</f>
        <v>300</v>
      </c>
      <c r="L117" s="9" t="n">
        <f aca="false">SIN($H$15)*$H$8*(G117-0.25)+COS($H$15)*$H$8*I117+$H$12</f>
        <v>-45.4201</v>
      </c>
      <c r="M117" s="0" t="n">
        <v>0.34251</v>
      </c>
      <c r="N117" s="0" t="n">
        <v>0</v>
      </c>
      <c r="O117" s="0" t="n">
        <v>-0.026631</v>
      </c>
      <c r="P117" s="0" t="n">
        <f aca="false">$N$8*(COS($N$15)*(M117-0.25)-SIN($N$15)*O117+0.25)+$N$14</f>
        <v>425.898865557106</v>
      </c>
      <c r="Q117" s="0" t="n">
        <f aca="false">$N$6+N117</f>
        <v>450</v>
      </c>
      <c r="R117" s="9" t="n">
        <f aca="false">SIN($N$15)*$N$8*(M117-0.25)+COS($N$15)*$N$8*O117+$N$12</f>
        <v>-10.6524</v>
      </c>
      <c r="S117" s="0" t="n">
        <v>0.34251</v>
      </c>
      <c r="T117" s="0" t="n">
        <v>0</v>
      </c>
      <c r="U117" s="0" t="n">
        <v>-0.026631</v>
      </c>
      <c r="V117" s="0" t="n">
        <f aca="false">$T$8*(COS($T$15)*(S117-0.25)-SIN($T$15)*U117+0.25)+$T$14</f>
        <v>991.638487177665</v>
      </c>
      <c r="W117" s="0" t="n">
        <f aca="false">$T$6+T117</f>
        <v>1400</v>
      </c>
      <c r="X117" s="8" t="n">
        <f aca="false">SIN($T$15)*$T$8*(S117-0.25)+COS($T$15)*$T$8*U117+$T$12</f>
        <v>-7.2196641</v>
      </c>
      <c r="Y117" s="0" t="n">
        <v>0.34251</v>
      </c>
      <c r="Z117" s="0" t="n">
        <v>0</v>
      </c>
      <c r="AA117" s="0" t="n">
        <v>-0.026631</v>
      </c>
      <c r="AB117" s="0" t="n">
        <f aca="false">$Z$8*(COS($Z$15)*(Y117-0.25)-SIN($Z$15)*AA117+0.25)+$Z$14</f>
        <v>1031.48488519035</v>
      </c>
      <c r="AC117" s="0" t="n">
        <f aca="false">Z$6+Z117</f>
        <v>1500</v>
      </c>
      <c r="AD117" s="8" t="n">
        <f aca="false">SIN(Z$15)*Z$8*(Y117-0.25)+COS(Z$15)*Z$8*AA117+Z$12</f>
        <v>-5.3262</v>
      </c>
      <c r="AE117" s="0" t="n">
        <v>0.34251</v>
      </c>
      <c r="AF117" s="0" t="n">
        <v>0</v>
      </c>
      <c r="AG117" s="0" t="n">
        <v>-0.026631</v>
      </c>
      <c r="AH117" s="0" t="n">
        <f aca="false">AF$8*(COS(AF$15)*(AE117-0.25)-SIN(AF$15)*AG117+0.25)+AF$14</f>
        <v>1061.43274420305</v>
      </c>
      <c r="AI117" s="0" t="n">
        <f aca="false">AF$6+AF117</f>
        <v>1600</v>
      </c>
      <c r="AJ117" s="8" t="n">
        <f aca="false">SIN(AF$15)*AF$8*(AE117-0.25)+COS(AF$15)*AF$8*AG117+AF$12</f>
        <v>-2.6631</v>
      </c>
      <c r="AK117" s="8"/>
      <c r="AL117" s="8"/>
    </row>
    <row r="118" customFormat="false" ht="12.75" hidden="false" customHeight="false" outlineLevel="0" collapsed="false">
      <c r="A118" s="0" t="n">
        <v>0.269912</v>
      </c>
      <c r="B118" s="0" t="n">
        <v>0</v>
      </c>
      <c r="C118" s="0" t="n">
        <v>-0.083886</v>
      </c>
      <c r="D118" s="0" t="n">
        <f aca="false">$B$8*(COS($B$15)*(A118-0.25)-SIN($B$15)*C118+0.25)+$B$6*TAN($B$13)</f>
        <v>229.4252</v>
      </c>
      <c r="E118" s="0" t="n">
        <f aca="false">$B$6+B118</f>
        <v>0</v>
      </c>
      <c r="F118" s="9" t="n">
        <f aca="false">SIN($B$15)*$B$8*(A118-0.25)+COS($B$15)*$B$8*C118+$B$12</f>
        <v>-71.3031</v>
      </c>
      <c r="G118" s="0" t="n">
        <v>0.269912</v>
      </c>
      <c r="H118" s="0" t="n">
        <v>0</v>
      </c>
      <c r="I118" s="0" t="n">
        <v>-0.083886</v>
      </c>
      <c r="J118" s="0" t="n">
        <f aca="false">$H$8*(COS($H$15)*(G118-0.25)-SIN($H$15)*I118+0.25)+$H$14</f>
        <v>341.048177038071</v>
      </c>
      <c r="K118" s="0" t="n">
        <f aca="false">$H$6+H118</f>
        <v>300</v>
      </c>
      <c r="L118" s="9" t="n">
        <f aca="false">SIN($H$15)*$H$8*(G118-0.25)+COS($H$15)*$H$8*I118+$H$12</f>
        <v>-46.1373</v>
      </c>
      <c r="M118" s="0" t="n">
        <v>0.359288</v>
      </c>
      <c r="N118" s="0" t="n">
        <v>0</v>
      </c>
      <c r="O118" s="0" t="n">
        <v>-0.026385</v>
      </c>
      <c r="P118" s="0" t="n">
        <f aca="false">$N$8*(COS($N$15)*(M118-0.25)-SIN($N$15)*O118+0.25)+$N$14</f>
        <v>432.610065557106</v>
      </c>
      <c r="Q118" s="0" t="n">
        <f aca="false">$N$6+N118</f>
        <v>450</v>
      </c>
      <c r="R118" s="9" t="n">
        <f aca="false">SIN($N$15)*$N$8*(M118-0.25)+COS($N$15)*$N$8*O118+$N$12</f>
        <v>-10.554</v>
      </c>
      <c r="S118" s="0" t="n">
        <v>0.359288</v>
      </c>
      <c r="T118" s="0" t="n">
        <v>0</v>
      </c>
      <c r="U118" s="0" t="n">
        <v>-0.026385</v>
      </c>
      <c r="V118" s="0" t="n">
        <f aca="false">$T$8*(COS($T$15)*(S118-0.25)-SIN($T$15)*U118+0.25)+$T$14</f>
        <v>996.187002977665</v>
      </c>
      <c r="W118" s="0" t="n">
        <f aca="false">$T$6+T118</f>
        <v>1400</v>
      </c>
      <c r="X118" s="8" t="n">
        <f aca="false">SIN($T$15)*$T$8*(S118-0.25)+COS($T$15)*$T$8*U118+$T$12</f>
        <v>-7.1529735</v>
      </c>
      <c r="Y118" s="0" t="n">
        <v>0.359288</v>
      </c>
      <c r="Z118" s="0" t="n">
        <v>0</v>
      </c>
      <c r="AA118" s="0" t="n">
        <v>-0.026385</v>
      </c>
      <c r="AB118" s="0" t="n">
        <f aca="false">$Z$8*(COS($Z$15)*(Y118-0.25)-SIN($Z$15)*AA118+0.25)+$Z$14</f>
        <v>1034.84048519036</v>
      </c>
      <c r="AC118" s="0" t="n">
        <f aca="false">Z$6+Z118</f>
        <v>1500</v>
      </c>
      <c r="AD118" s="8" t="n">
        <f aca="false">SIN(Z$15)*Z$8*(Y118-0.25)+COS(Z$15)*Z$8*AA118+Z$12</f>
        <v>-5.277</v>
      </c>
      <c r="AE118" s="0" t="n">
        <v>0.359288</v>
      </c>
      <c r="AF118" s="0" t="n">
        <v>0</v>
      </c>
      <c r="AG118" s="0" t="n">
        <v>-0.026385</v>
      </c>
      <c r="AH118" s="0" t="n">
        <f aca="false">AF$8*(COS(AF$15)*(AE118-0.25)-SIN(AF$15)*AG118+0.25)+AF$14</f>
        <v>1063.11054420305</v>
      </c>
      <c r="AI118" s="0" t="n">
        <f aca="false">AF$6+AF118</f>
        <v>1600</v>
      </c>
      <c r="AJ118" s="8" t="n">
        <f aca="false">SIN(AF$15)*AF$8*(AE118-0.25)+COS(AF$15)*AF$8*AG118+AF$12</f>
        <v>-2.6385</v>
      </c>
      <c r="AK118" s="8"/>
      <c r="AL118" s="8"/>
    </row>
    <row r="119" customFormat="false" ht="12.75" hidden="false" customHeight="false" outlineLevel="0" collapsed="false">
      <c r="A119" s="0" t="n">
        <v>0.289708</v>
      </c>
      <c r="B119" s="0" t="n">
        <v>0</v>
      </c>
      <c r="C119" s="0" t="n">
        <v>-0.084975</v>
      </c>
      <c r="D119" s="0" t="n">
        <f aca="false">$B$8*(COS($B$15)*(A119-0.25)-SIN($B$15)*C119+0.25)+$B$6*TAN($B$13)</f>
        <v>246.2518</v>
      </c>
      <c r="E119" s="0" t="n">
        <f aca="false">$B$6+B119</f>
        <v>0</v>
      </c>
      <c r="F119" s="9" t="n">
        <f aca="false">SIN($B$15)*$B$8*(A119-0.25)+COS($B$15)*$B$8*C119+$B$12</f>
        <v>-72.22875</v>
      </c>
      <c r="G119" s="0" t="n">
        <v>0.289708</v>
      </c>
      <c r="H119" s="0" t="n">
        <v>0</v>
      </c>
      <c r="I119" s="0" t="n">
        <v>-0.084975</v>
      </c>
      <c r="J119" s="0" t="n">
        <f aca="false">$H$8*(COS($H$15)*(G119-0.25)-SIN($H$15)*I119+0.25)+$H$14</f>
        <v>351.935977038071</v>
      </c>
      <c r="K119" s="0" t="n">
        <f aca="false">$H$6+H119</f>
        <v>300</v>
      </c>
      <c r="L119" s="9" t="n">
        <f aca="false">SIN($H$15)*$H$8*(G119-0.25)+COS($H$15)*$H$8*I119+$H$12</f>
        <v>-46.73625</v>
      </c>
      <c r="M119" s="0" t="n">
        <v>0.376075</v>
      </c>
      <c r="N119" s="0" t="n">
        <v>0</v>
      </c>
      <c r="O119" s="0" t="n">
        <v>-0.026098</v>
      </c>
      <c r="P119" s="0" t="n">
        <f aca="false">$N$8*(COS($N$15)*(M119-0.25)-SIN($N$15)*O119+0.25)+$N$14</f>
        <v>439.324865557106</v>
      </c>
      <c r="Q119" s="0" t="n">
        <f aca="false">$N$6+N119</f>
        <v>450</v>
      </c>
      <c r="R119" s="9" t="n">
        <f aca="false">SIN($N$15)*$N$8*(M119-0.25)+COS($N$15)*$N$8*O119+$N$12</f>
        <v>-10.4392</v>
      </c>
      <c r="S119" s="0" t="n">
        <v>0.376075</v>
      </c>
      <c r="T119" s="0" t="n">
        <v>0</v>
      </c>
      <c r="U119" s="0" t="n">
        <v>-0.026098</v>
      </c>
      <c r="V119" s="0" t="n">
        <f aca="false">$T$8*(COS($T$15)*(S119-0.25)-SIN($T$15)*U119+0.25)+$T$14</f>
        <v>1000.73795867766</v>
      </c>
      <c r="W119" s="0" t="n">
        <f aca="false">$T$6+T119</f>
        <v>1400</v>
      </c>
      <c r="X119" s="8" t="n">
        <f aca="false">SIN($T$15)*$T$8*(S119-0.25)+COS($T$15)*$T$8*U119+$T$12</f>
        <v>-7.0751678</v>
      </c>
      <c r="Y119" s="0" t="n">
        <v>0.376075</v>
      </c>
      <c r="Z119" s="0" t="n">
        <v>0</v>
      </c>
      <c r="AA119" s="0" t="n">
        <v>-0.026098</v>
      </c>
      <c r="AB119" s="0" t="n">
        <f aca="false">$Z$8*(COS($Z$15)*(Y119-0.25)-SIN($Z$15)*AA119+0.25)+$Z$14</f>
        <v>1038.19788519035</v>
      </c>
      <c r="AC119" s="0" t="n">
        <f aca="false">Z$6+Z119</f>
        <v>1500</v>
      </c>
      <c r="AD119" s="8" t="n">
        <f aca="false">SIN(Z$15)*Z$8*(Y119-0.25)+COS(Z$15)*Z$8*AA119+Z$12</f>
        <v>-5.2196</v>
      </c>
      <c r="AE119" s="0" t="n">
        <v>0.376075</v>
      </c>
      <c r="AF119" s="0" t="n">
        <v>0</v>
      </c>
      <c r="AG119" s="0" t="n">
        <v>-0.026098</v>
      </c>
      <c r="AH119" s="0" t="n">
        <f aca="false">AF$8*(COS(AF$15)*(AE119-0.25)-SIN(AF$15)*AG119+0.25)+AF$14</f>
        <v>1064.78924420305</v>
      </c>
      <c r="AI119" s="0" t="n">
        <f aca="false">AF$6+AF119</f>
        <v>1600</v>
      </c>
      <c r="AJ119" s="8" t="n">
        <f aca="false">SIN(AF$15)*AF$8*(AE119-0.25)+COS(AF$15)*AF$8*AG119+AF$12</f>
        <v>-2.6098</v>
      </c>
      <c r="AK119" s="8"/>
      <c r="AL119" s="8"/>
    </row>
    <row r="120" customFormat="false" ht="12.75" hidden="false" customHeight="false" outlineLevel="0" collapsed="false">
      <c r="A120" s="0" t="n">
        <v>0.309626</v>
      </c>
      <c r="B120" s="0" t="n">
        <v>0</v>
      </c>
      <c r="C120" s="0" t="n">
        <v>-0.085858</v>
      </c>
      <c r="D120" s="0" t="n">
        <f aca="false">$B$8*(COS($B$15)*(A120-0.25)-SIN($B$15)*C120+0.25)+$B$6*TAN($B$13)</f>
        <v>263.1821</v>
      </c>
      <c r="E120" s="0" t="n">
        <f aca="false">$B$6+B120</f>
        <v>0</v>
      </c>
      <c r="F120" s="9" t="n">
        <f aca="false">SIN($B$15)*$B$8*(A120-0.25)+COS($B$15)*$B$8*C120+$B$12</f>
        <v>-72.9793</v>
      </c>
      <c r="G120" s="0" t="n">
        <v>0.309626</v>
      </c>
      <c r="H120" s="0" t="n">
        <v>0</v>
      </c>
      <c r="I120" s="0" t="n">
        <v>-0.085858</v>
      </c>
      <c r="J120" s="0" t="n">
        <f aca="false">$H$8*(COS($H$15)*(G120-0.25)-SIN($H$15)*I120+0.25)+$H$14</f>
        <v>362.890877038071</v>
      </c>
      <c r="K120" s="0" t="n">
        <f aca="false">$H$6+H120</f>
        <v>300</v>
      </c>
      <c r="L120" s="9" t="n">
        <f aca="false">SIN($H$15)*$H$8*(G120-0.25)+COS($H$15)*$H$8*I120+$H$12</f>
        <v>-47.2219</v>
      </c>
      <c r="M120" s="0" t="n">
        <v>0.392875</v>
      </c>
      <c r="N120" s="0" t="n">
        <v>0</v>
      </c>
      <c r="O120" s="0" t="n">
        <v>-0.025774</v>
      </c>
      <c r="P120" s="0" t="n">
        <f aca="false">$N$8*(COS($N$15)*(M120-0.25)-SIN($N$15)*O120+0.25)+$N$14</f>
        <v>446.044865557106</v>
      </c>
      <c r="Q120" s="0" t="n">
        <f aca="false">$N$6+N120</f>
        <v>450</v>
      </c>
      <c r="R120" s="9" t="n">
        <f aca="false">SIN($N$15)*$N$8*(M120-0.25)+COS($N$15)*$N$8*O120+$N$12</f>
        <v>-10.3096</v>
      </c>
      <c r="S120" s="0" t="n">
        <v>0.392875</v>
      </c>
      <c r="T120" s="0" t="n">
        <v>0</v>
      </c>
      <c r="U120" s="0" t="n">
        <v>-0.025774</v>
      </c>
      <c r="V120" s="0" t="n">
        <f aca="false">$T$8*(COS($T$15)*(S120-0.25)-SIN($T$15)*U120+0.25)+$T$14</f>
        <v>1005.29243867766</v>
      </c>
      <c r="W120" s="0" t="n">
        <f aca="false">$T$6+T120</f>
        <v>1400</v>
      </c>
      <c r="X120" s="8" t="n">
        <f aca="false">SIN($T$15)*$T$8*(S120-0.25)+COS($T$15)*$T$8*U120+$T$12</f>
        <v>-6.9873314</v>
      </c>
      <c r="Y120" s="0" t="n">
        <v>0.392875</v>
      </c>
      <c r="Z120" s="0" t="n">
        <v>0</v>
      </c>
      <c r="AA120" s="0" t="n">
        <v>-0.025774</v>
      </c>
      <c r="AB120" s="0" t="n">
        <f aca="false">$Z$8*(COS($Z$15)*(Y120-0.25)-SIN($Z$15)*AA120+0.25)+$Z$14</f>
        <v>1041.55788519036</v>
      </c>
      <c r="AC120" s="0" t="n">
        <f aca="false">Z$6+Z120</f>
        <v>1500</v>
      </c>
      <c r="AD120" s="8" t="n">
        <f aca="false">SIN(Z$15)*Z$8*(Y120-0.25)+COS(Z$15)*Z$8*AA120+Z$12</f>
        <v>-5.1548</v>
      </c>
      <c r="AE120" s="0" t="n">
        <v>0.392875</v>
      </c>
      <c r="AF120" s="0" t="n">
        <v>0</v>
      </c>
      <c r="AG120" s="0" t="n">
        <v>-0.025774</v>
      </c>
      <c r="AH120" s="0" t="n">
        <f aca="false">AF$8*(COS(AF$15)*(AE120-0.25)-SIN(AF$15)*AG120+0.25)+AF$14</f>
        <v>1066.46924420305</v>
      </c>
      <c r="AI120" s="0" t="n">
        <f aca="false">AF$6+AF120</f>
        <v>1600</v>
      </c>
      <c r="AJ120" s="8" t="n">
        <f aca="false">SIN(AF$15)*AF$8*(AE120-0.25)+COS(AF$15)*AF$8*AG120+AF$12</f>
        <v>-2.5774</v>
      </c>
      <c r="AK120" s="8"/>
      <c r="AL120" s="8"/>
    </row>
    <row r="121" customFormat="false" ht="12.75" hidden="false" customHeight="false" outlineLevel="0" collapsed="false">
      <c r="A121" s="0" t="n">
        <v>0.329643</v>
      </c>
      <c r="B121" s="0" t="n">
        <v>0</v>
      </c>
      <c r="C121" s="0" t="n">
        <v>-0.086547</v>
      </c>
      <c r="D121" s="0" t="n">
        <f aca="false">$B$8*(COS($B$15)*(A121-0.25)-SIN($B$15)*C121+0.25)+$B$6*TAN($B$13)</f>
        <v>280.19655</v>
      </c>
      <c r="E121" s="0" t="n">
        <f aca="false">$B$6+B121</f>
        <v>0</v>
      </c>
      <c r="F121" s="9" t="n">
        <f aca="false">SIN($B$15)*$B$8*(A121-0.25)+COS($B$15)*$B$8*C121+$B$12</f>
        <v>-73.56495</v>
      </c>
      <c r="G121" s="0" t="n">
        <v>0.329643</v>
      </c>
      <c r="H121" s="0" t="n">
        <v>0</v>
      </c>
      <c r="I121" s="0" t="n">
        <v>-0.086547</v>
      </c>
      <c r="J121" s="0" t="n">
        <f aca="false">$H$8*(COS($H$15)*(G121-0.25)-SIN($H$15)*I121+0.25)+$H$14</f>
        <v>373.900227038071</v>
      </c>
      <c r="K121" s="0" t="n">
        <f aca="false">$H$6+H121</f>
        <v>300</v>
      </c>
      <c r="L121" s="9" t="n">
        <f aca="false">SIN($H$15)*$H$8*(G121-0.25)+COS($H$15)*$H$8*I121+$H$12</f>
        <v>-47.60085</v>
      </c>
      <c r="M121" s="0" t="n">
        <v>0.409688</v>
      </c>
      <c r="N121" s="0" t="n">
        <v>0</v>
      </c>
      <c r="O121" s="0" t="n">
        <v>-0.025417</v>
      </c>
      <c r="P121" s="0" t="n">
        <f aca="false">$N$8*(COS($N$15)*(M121-0.25)-SIN($N$15)*O121+0.25)+$N$14</f>
        <v>452.770065557106</v>
      </c>
      <c r="Q121" s="0" t="n">
        <f aca="false">$N$6+N121</f>
        <v>450</v>
      </c>
      <c r="R121" s="9" t="n">
        <f aca="false">SIN($N$15)*$N$8*(M121-0.25)+COS($N$15)*$N$8*O121+$N$12</f>
        <v>-10.1668</v>
      </c>
      <c r="S121" s="0" t="n">
        <v>0.409688</v>
      </c>
      <c r="T121" s="0" t="n">
        <v>0</v>
      </c>
      <c r="U121" s="0" t="n">
        <v>-0.025417</v>
      </c>
      <c r="V121" s="0" t="n">
        <f aca="false">$T$8*(COS($T$15)*(S121-0.25)-SIN($T$15)*U121+0.25)+$T$14</f>
        <v>1009.85044297766</v>
      </c>
      <c r="W121" s="0" t="n">
        <f aca="false">$T$6+T121</f>
        <v>1400</v>
      </c>
      <c r="X121" s="8" t="n">
        <f aca="false">SIN($T$15)*$T$8*(S121-0.25)+COS($T$15)*$T$8*U121+$T$12</f>
        <v>-6.8905487</v>
      </c>
      <c r="Y121" s="0" t="n">
        <v>0.409688</v>
      </c>
      <c r="Z121" s="0" t="n">
        <v>0</v>
      </c>
      <c r="AA121" s="0" t="n">
        <v>-0.025417</v>
      </c>
      <c r="AB121" s="0" t="n">
        <f aca="false">$Z$8*(COS($Z$15)*(Y121-0.25)-SIN($Z$15)*AA121+0.25)+$Z$14</f>
        <v>1044.92048519035</v>
      </c>
      <c r="AC121" s="0" t="n">
        <f aca="false">Z$6+Z121</f>
        <v>1500</v>
      </c>
      <c r="AD121" s="8" t="n">
        <f aca="false">SIN(Z$15)*Z$8*(Y121-0.25)+COS(Z$15)*Z$8*AA121+Z$12</f>
        <v>-5.0834</v>
      </c>
      <c r="AE121" s="0" t="n">
        <v>0.409688</v>
      </c>
      <c r="AF121" s="0" t="n">
        <v>0</v>
      </c>
      <c r="AG121" s="0" t="n">
        <v>-0.025417</v>
      </c>
      <c r="AH121" s="0" t="n">
        <f aca="false">AF$8*(COS(AF$15)*(AE121-0.25)-SIN(AF$15)*AG121+0.25)+AF$14</f>
        <v>1068.15054420305</v>
      </c>
      <c r="AI121" s="0" t="n">
        <f aca="false">AF$6+AF121</f>
        <v>1600</v>
      </c>
      <c r="AJ121" s="8" t="n">
        <f aca="false">SIN(AF$15)*AF$8*(AE121-0.25)+COS(AF$15)*AF$8*AG121+AF$12</f>
        <v>-2.5417</v>
      </c>
      <c r="AK121" s="8"/>
      <c r="AL121" s="8"/>
    </row>
    <row r="122" customFormat="false" ht="12.75" hidden="false" customHeight="false" outlineLevel="0" collapsed="false">
      <c r="A122" s="0" t="n">
        <v>0.349735</v>
      </c>
      <c r="B122" s="0" t="n">
        <v>0</v>
      </c>
      <c r="C122" s="0" t="n">
        <v>-0.087049</v>
      </c>
      <c r="D122" s="0" t="n">
        <f aca="false">$B$8*(COS($B$15)*(A122-0.25)-SIN($B$15)*C122+0.25)+$B$6*TAN($B$13)</f>
        <v>297.27475</v>
      </c>
      <c r="E122" s="0" t="n">
        <f aca="false">$B$6+B122</f>
        <v>0</v>
      </c>
      <c r="F122" s="9" t="n">
        <f aca="false">SIN($B$15)*$B$8*(A122-0.25)+COS($B$15)*$B$8*C122+$B$12</f>
        <v>-73.99165</v>
      </c>
      <c r="G122" s="0" t="n">
        <v>0.349735</v>
      </c>
      <c r="H122" s="0" t="n">
        <v>0</v>
      </c>
      <c r="I122" s="0" t="n">
        <v>-0.087049</v>
      </c>
      <c r="J122" s="0" t="n">
        <f aca="false">$H$8*(COS($H$15)*(G122-0.25)-SIN($H$15)*I122+0.25)+$H$14</f>
        <v>384.950827038071</v>
      </c>
      <c r="K122" s="0" t="n">
        <f aca="false">$H$6+H122</f>
        <v>300</v>
      </c>
      <c r="L122" s="9" t="n">
        <f aca="false">SIN($H$15)*$H$8*(G122-0.25)+COS($H$15)*$H$8*I122+$H$12</f>
        <v>-47.87695</v>
      </c>
      <c r="M122" s="0" t="n">
        <v>0.426512</v>
      </c>
      <c r="N122" s="0" t="n">
        <v>0</v>
      </c>
      <c r="O122" s="0" t="n">
        <v>-0.02503</v>
      </c>
      <c r="P122" s="0" t="n">
        <f aca="false">$N$8*(COS($N$15)*(M122-0.25)-SIN($N$15)*O122+0.25)+$N$14</f>
        <v>459.499665557106</v>
      </c>
      <c r="Q122" s="0" t="n">
        <f aca="false">$N$6+N122</f>
        <v>450</v>
      </c>
      <c r="R122" s="9" t="n">
        <f aca="false">SIN($N$15)*$N$8*(M122-0.25)+COS($N$15)*$N$8*O122+$N$12</f>
        <v>-10.012</v>
      </c>
      <c r="S122" s="0" t="n">
        <v>0.426512</v>
      </c>
      <c r="T122" s="0" t="n">
        <v>0</v>
      </c>
      <c r="U122" s="0" t="n">
        <v>-0.02503</v>
      </c>
      <c r="V122" s="0" t="n">
        <f aca="false">$T$8*(COS($T$15)*(S122-0.25)-SIN($T$15)*U122+0.25)+$T$14</f>
        <v>1014.41142937766</v>
      </c>
      <c r="W122" s="0" t="n">
        <f aca="false">$T$6+T122</f>
        <v>1400</v>
      </c>
      <c r="X122" s="8" t="n">
        <f aca="false">SIN($T$15)*$T$8*(S122-0.25)+COS($T$15)*$T$8*U122+$T$12</f>
        <v>-6.785633</v>
      </c>
      <c r="Y122" s="0" t="n">
        <v>0.426512</v>
      </c>
      <c r="Z122" s="0" t="n">
        <v>0</v>
      </c>
      <c r="AA122" s="0" t="n">
        <v>-0.02503</v>
      </c>
      <c r="AB122" s="0" t="n">
        <f aca="false">$Z$8*(COS($Z$15)*(Y122-0.25)-SIN($Z$15)*AA122+0.25)+$Z$14</f>
        <v>1048.28528519036</v>
      </c>
      <c r="AC122" s="0" t="n">
        <f aca="false">Z$6+Z122</f>
        <v>1500</v>
      </c>
      <c r="AD122" s="8" t="n">
        <f aca="false">SIN(Z$15)*Z$8*(Y122-0.25)+COS(Z$15)*Z$8*AA122+Z$12</f>
        <v>-5.006</v>
      </c>
      <c r="AE122" s="0" t="n">
        <v>0.426512</v>
      </c>
      <c r="AF122" s="0" t="n">
        <v>0</v>
      </c>
      <c r="AG122" s="0" t="n">
        <v>-0.02503</v>
      </c>
      <c r="AH122" s="0" t="n">
        <f aca="false">AF$8*(COS(AF$15)*(AE122-0.25)-SIN(AF$15)*AG122+0.25)+AF$14</f>
        <v>1069.83294420305</v>
      </c>
      <c r="AI122" s="0" t="n">
        <f aca="false">AF$6+AF122</f>
        <v>1600</v>
      </c>
      <c r="AJ122" s="8" t="n">
        <f aca="false">SIN(AF$15)*AF$8*(AE122-0.25)+COS(AF$15)*AF$8*AG122+AF$12</f>
        <v>-2.503</v>
      </c>
      <c r="AK122" s="8"/>
      <c r="AL122" s="8"/>
    </row>
    <row r="123" customFormat="false" ht="12.75" hidden="false" customHeight="false" outlineLevel="0" collapsed="false">
      <c r="A123" s="0" t="n">
        <v>0.36988</v>
      </c>
      <c r="B123" s="0" t="n">
        <v>0</v>
      </c>
      <c r="C123" s="0" t="n">
        <v>-0.087369</v>
      </c>
      <c r="D123" s="0" t="n">
        <f aca="false">$B$8*(COS($B$15)*(A123-0.25)-SIN($B$15)*C123+0.25)+$B$6*TAN($B$13)</f>
        <v>314.398</v>
      </c>
      <c r="E123" s="0" t="n">
        <f aca="false">$B$6+B123</f>
        <v>0</v>
      </c>
      <c r="F123" s="9" t="n">
        <f aca="false">SIN($B$15)*$B$8*(A123-0.25)+COS($B$15)*$B$8*C123+$B$12</f>
        <v>-74.26365</v>
      </c>
      <c r="G123" s="0" t="n">
        <v>0.36988</v>
      </c>
      <c r="H123" s="0" t="n">
        <v>0</v>
      </c>
      <c r="I123" s="0" t="n">
        <v>-0.087369</v>
      </c>
      <c r="J123" s="0" t="n">
        <f aca="false">$H$8*(COS($H$15)*(G123-0.25)-SIN($H$15)*I123+0.25)+$H$14</f>
        <v>396.030577038071</v>
      </c>
      <c r="K123" s="0" t="n">
        <f aca="false">$H$6+H123</f>
        <v>300</v>
      </c>
      <c r="L123" s="9" t="n">
        <f aca="false">SIN($H$15)*$H$8*(G123-0.25)+COS($H$15)*$H$8*I123+$H$12</f>
        <v>-48.05295</v>
      </c>
      <c r="M123" s="0" t="n">
        <v>0.44334</v>
      </c>
      <c r="N123" s="0" t="n">
        <v>0</v>
      </c>
      <c r="O123" s="0" t="n">
        <v>-0.024616</v>
      </c>
      <c r="P123" s="0" t="n">
        <f aca="false">$N$8*(COS($N$15)*(M123-0.25)-SIN($N$15)*O123+0.25)+$N$14</f>
        <v>466.230865557106</v>
      </c>
      <c r="Q123" s="0" t="n">
        <f aca="false">$N$6+N123</f>
        <v>450</v>
      </c>
      <c r="R123" s="9" t="n">
        <f aca="false">SIN($N$15)*$N$8*(M123-0.25)+COS($N$15)*$N$8*O123+$N$12</f>
        <v>-9.8464</v>
      </c>
      <c r="S123" s="0" t="n">
        <v>0.44334</v>
      </c>
      <c r="T123" s="0" t="n">
        <v>0</v>
      </c>
      <c r="U123" s="0" t="n">
        <v>-0.024616</v>
      </c>
      <c r="V123" s="0" t="n">
        <f aca="false">$T$8*(COS($T$15)*(S123-0.25)-SIN($T$15)*U123+0.25)+$T$14</f>
        <v>1018.97350017766</v>
      </c>
      <c r="W123" s="0" t="n">
        <f aca="false">$T$6+T123</f>
        <v>1400</v>
      </c>
      <c r="X123" s="8" t="n">
        <f aca="false">SIN($T$15)*$T$8*(S123-0.25)+COS($T$15)*$T$8*U123+$T$12</f>
        <v>-6.6733976</v>
      </c>
      <c r="Y123" s="0" t="n">
        <v>0.44334</v>
      </c>
      <c r="Z123" s="0" t="n">
        <v>0</v>
      </c>
      <c r="AA123" s="0" t="n">
        <v>-0.024616</v>
      </c>
      <c r="AB123" s="0" t="n">
        <f aca="false">$Z$8*(COS($Z$15)*(Y123-0.25)-SIN($Z$15)*AA123+0.25)+$Z$14</f>
        <v>1051.65088519036</v>
      </c>
      <c r="AC123" s="0" t="n">
        <f aca="false">Z$6+Z123</f>
        <v>1500</v>
      </c>
      <c r="AD123" s="8" t="n">
        <f aca="false">SIN(Z$15)*Z$8*(Y123-0.25)+COS(Z$15)*Z$8*AA123+Z$12</f>
        <v>-4.9232</v>
      </c>
      <c r="AE123" s="0" t="n">
        <v>0.44334</v>
      </c>
      <c r="AF123" s="0" t="n">
        <v>0</v>
      </c>
      <c r="AG123" s="0" t="n">
        <v>-0.024616</v>
      </c>
      <c r="AH123" s="0" t="n">
        <f aca="false">AF$8*(COS(AF$15)*(AE123-0.25)-SIN(AF$15)*AG123+0.25)+AF$14</f>
        <v>1071.51574420305</v>
      </c>
      <c r="AI123" s="0" t="n">
        <f aca="false">AF$6+AF123</f>
        <v>1600</v>
      </c>
      <c r="AJ123" s="8" t="n">
        <f aca="false">SIN(AF$15)*AF$8*(AE123-0.25)+COS(AF$15)*AF$8*AG123+AF$12</f>
        <v>-2.4616</v>
      </c>
      <c r="AK123" s="8"/>
      <c r="AL123" s="8"/>
    </row>
    <row r="124" customFormat="false" ht="12.75" hidden="false" customHeight="false" outlineLevel="0" collapsed="false">
      <c r="A124" s="0" t="n">
        <v>0.390061</v>
      </c>
      <c r="B124" s="0" t="n">
        <v>0</v>
      </c>
      <c r="C124" s="0" t="n">
        <v>-0.087513</v>
      </c>
      <c r="D124" s="0" t="n">
        <f aca="false">$B$8*(COS($B$15)*(A124-0.25)-SIN($B$15)*C124+0.25)+$B$6*TAN($B$13)</f>
        <v>331.55185</v>
      </c>
      <c r="E124" s="0" t="n">
        <f aca="false">$B$6+B124</f>
        <v>0</v>
      </c>
      <c r="F124" s="9" t="n">
        <f aca="false">SIN($B$15)*$B$8*(A124-0.25)+COS($B$15)*$B$8*C124+$B$12</f>
        <v>-74.38605</v>
      </c>
      <c r="G124" s="0" t="n">
        <v>0.390061</v>
      </c>
      <c r="H124" s="0" t="n">
        <v>0</v>
      </c>
      <c r="I124" s="0" t="n">
        <v>-0.087513</v>
      </c>
      <c r="J124" s="0" t="n">
        <f aca="false">$H$8*(COS($H$15)*(G124-0.25)-SIN($H$15)*I124+0.25)+$H$14</f>
        <v>407.130127038071</v>
      </c>
      <c r="K124" s="0" t="n">
        <f aca="false">$H$6+H124</f>
        <v>300</v>
      </c>
      <c r="L124" s="9" t="n">
        <f aca="false">SIN($H$15)*$H$8*(G124-0.25)+COS($H$15)*$H$8*I124+$H$12</f>
        <v>-48.13215</v>
      </c>
      <c r="M124" s="0" t="n">
        <v>0.460166</v>
      </c>
      <c r="N124" s="0" t="n">
        <v>0</v>
      </c>
      <c r="O124" s="0" t="n">
        <v>-0.024176</v>
      </c>
      <c r="P124" s="0" t="n">
        <f aca="false">$N$8*(COS($N$15)*(M124-0.25)-SIN($N$15)*O124+0.25)+$N$14</f>
        <v>472.961265557106</v>
      </c>
      <c r="Q124" s="0" t="n">
        <f aca="false">$N$6+N124</f>
        <v>450</v>
      </c>
      <c r="R124" s="9" t="n">
        <f aca="false">SIN($N$15)*$N$8*(M124-0.25)+COS($N$15)*$N$8*O124+$N$12</f>
        <v>-9.6704</v>
      </c>
      <c r="S124" s="0" t="n">
        <v>0.460166</v>
      </c>
      <c r="T124" s="0" t="n">
        <v>0</v>
      </c>
      <c r="U124" s="0" t="n">
        <v>-0.024176</v>
      </c>
      <c r="V124" s="0" t="n">
        <f aca="false">$T$8*(COS($T$15)*(S124-0.25)-SIN($T$15)*U124+0.25)+$T$14</f>
        <v>1023.53502877766</v>
      </c>
      <c r="W124" s="0" t="n">
        <f aca="false">$T$6+T124</f>
        <v>1400</v>
      </c>
      <c r="X124" s="8" t="n">
        <f aca="false">SIN($T$15)*$T$8*(S124-0.25)+COS($T$15)*$T$8*U124+$T$12</f>
        <v>-6.5541136</v>
      </c>
      <c r="Y124" s="0" t="n">
        <v>0.460166</v>
      </c>
      <c r="Z124" s="0" t="n">
        <v>0</v>
      </c>
      <c r="AA124" s="0" t="n">
        <v>-0.024176</v>
      </c>
      <c r="AB124" s="0" t="n">
        <f aca="false">$Z$8*(COS($Z$15)*(Y124-0.25)-SIN($Z$15)*AA124+0.25)+$Z$14</f>
        <v>1055.01608519036</v>
      </c>
      <c r="AC124" s="0" t="n">
        <f aca="false">Z$6+Z124</f>
        <v>1500</v>
      </c>
      <c r="AD124" s="8" t="n">
        <f aca="false">SIN(Z$15)*Z$8*(Y124-0.25)+COS(Z$15)*Z$8*AA124+Z$12</f>
        <v>-4.8352</v>
      </c>
      <c r="AE124" s="0" t="n">
        <v>0.460166</v>
      </c>
      <c r="AF124" s="0" t="n">
        <v>0</v>
      </c>
      <c r="AG124" s="0" t="n">
        <v>-0.024176</v>
      </c>
      <c r="AH124" s="0" t="n">
        <f aca="false">AF$8*(COS(AF$15)*(AE124-0.25)-SIN(AF$15)*AG124+0.25)+AF$14</f>
        <v>1073.19834420305</v>
      </c>
      <c r="AI124" s="0" t="n">
        <f aca="false">AF$6+AF124</f>
        <v>1600</v>
      </c>
      <c r="AJ124" s="8" t="n">
        <f aca="false">SIN(AF$15)*AF$8*(AE124-0.25)+COS(AF$15)*AF$8*AG124+AF$12</f>
        <v>-2.4176</v>
      </c>
      <c r="AK124" s="8"/>
      <c r="AL124" s="8"/>
    </row>
    <row r="125" customFormat="false" ht="12.75" hidden="false" customHeight="false" outlineLevel="0" collapsed="false">
      <c r="A125" s="0" t="n">
        <v>0.410267</v>
      </c>
      <c r="B125" s="0" t="n">
        <v>0</v>
      </c>
      <c r="C125" s="0" t="n">
        <v>-0.087482</v>
      </c>
      <c r="D125" s="0" t="n">
        <f aca="false">$B$8*(COS($B$15)*(A125-0.25)-SIN($B$15)*C125+0.25)+$B$6*TAN($B$13)</f>
        <v>348.72695</v>
      </c>
      <c r="E125" s="0" t="n">
        <f aca="false">$B$6+B125</f>
        <v>0</v>
      </c>
      <c r="F125" s="9" t="n">
        <f aca="false">SIN($B$15)*$B$8*(A125-0.25)+COS($B$15)*$B$8*C125+$B$12</f>
        <v>-74.3597</v>
      </c>
      <c r="G125" s="0" t="n">
        <v>0.410267</v>
      </c>
      <c r="H125" s="0" t="n">
        <v>0</v>
      </c>
      <c r="I125" s="0" t="n">
        <v>-0.087482</v>
      </c>
      <c r="J125" s="0" t="n">
        <f aca="false">$H$8*(COS($H$15)*(G125-0.25)-SIN($H$15)*I125+0.25)+$H$14</f>
        <v>418.243427038071</v>
      </c>
      <c r="K125" s="0" t="n">
        <f aca="false">$H$6+H125</f>
        <v>300</v>
      </c>
      <c r="L125" s="9" t="n">
        <f aca="false">SIN($H$15)*$H$8*(G125-0.25)+COS($H$15)*$H$8*I125+$H$12</f>
        <v>-48.1151</v>
      </c>
      <c r="M125" s="0" t="n">
        <v>0.476991</v>
      </c>
      <c r="N125" s="0" t="n">
        <v>0</v>
      </c>
      <c r="O125" s="0" t="n">
        <v>-0.02371</v>
      </c>
      <c r="P125" s="0" t="n">
        <f aca="false">$N$8*(COS($N$15)*(M125-0.25)-SIN($N$15)*O125+0.25)+$N$14</f>
        <v>479.691265557106</v>
      </c>
      <c r="Q125" s="0" t="n">
        <f aca="false">$N$6+N125</f>
        <v>450</v>
      </c>
      <c r="R125" s="9" t="n">
        <f aca="false">SIN($N$15)*$N$8*(M125-0.25)+COS($N$15)*$N$8*O125+$N$12</f>
        <v>-9.484</v>
      </c>
      <c r="S125" s="0" t="n">
        <v>0.476991</v>
      </c>
      <c r="T125" s="0" t="n">
        <v>0</v>
      </c>
      <c r="U125" s="0" t="n">
        <v>-0.02371</v>
      </c>
      <c r="V125" s="0" t="n">
        <f aca="false">$T$8*(COS($T$15)*(S125-0.25)-SIN($T$15)*U125+0.25)+$T$14</f>
        <v>1028.09628627766</v>
      </c>
      <c r="W125" s="0" t="n">
        <f aca="false">$T$6+T125</f>
        <v>1400</v>
      </c>
      <c r="X125" s="8" t="n">
        <f aca="false">SIN($T$15)*$T$8*(S125-0.25)+COS($T$15)*$T$8*U125+$T$12</f>
        <v>-6.427781</v>
      </c>
      <c r="Y125" s="0" t="n">
        <v>0.476991</v>
      </c>
      <c r="Z125" s="0" t="n">
        <v>0</v>
      </c>
      <c r="AA125" s="0" t="n">
        <v>-0.02371</v>
      </c>
      <c r="AB125" s="0" t="n">
        <f aca="false">$Z$8*(COS($Z$15)*(Y125-0.25)-SIN($Z$15)*AA125+0.25)+$Z$14</f>
        <v>1058.38108519036</v>
      </c>
      <c r="AC125" s="0" t="n">
        <f aca="false">Z$6+Z125</f>
        <v>1500</v>
      </c>
      <c r="AD125" s="8" t="n">
        <f aca="false">SIN(Z$15)*Z$8*(Y125-0.25)+COS(Z$15)*Z$8*AA125+Z$12</f>
        <v>-4.742</v>
      </c>
      <c r="AE125" s="0" t="n">
        <v>0.476991</v>
      </c>
      <c r="AF125" s="0" t="n">
        <v>0</v>
      </c>
      <c r="AG125" s="0" t="n">
        <v>-0.02371</v>
      </c>
      <c r="AH125" s="0" t="n">
        <f aca="false">AF$8*(COS(AF$15)*(AE125-0.25)-SIN(AF$15)*AG125+0.25)+AF$14</f>
        <v>1074.88084420305</v>
      </c>
      <c r="AI125" s="0" t="n">
        <f aca="false">AF$6+AF125</f>
        <v>1600</v>
      </c>
      <c r="AJ125" s="8" t="n">
        <f aca="false">SIN(AF$15)*AF$8*(AE125-0.25)+COS(AF$15)*AF$8*AG125+AF$12</f>
        <v>-2.371</v>
      </c>
      <c r="AK125" s="8"/>
      <c r="AL125" s="8"/>
    </row>
    <row r="126" customFormat="false" ht="12.75" hidden="false" customHeight="false" outlineLevel="0" collapsed="false">
      <c r="A126" s="0" t="n">
        <v>0.430483</v>
      </c>
      <c r="B126" s="0" t="n">
        <v>0</v>
      </c>
      <c r="C126" s="0" t="n">
        <v>-0.087279</v>
      </c>
      <c r="D126" s="0" t="n">
        <f aca="false">$B$8*(COS($B$15)*(A126-0.25)-SIN($B$15)*C126+0.25)+$B$6*TAN($B$13)</f>
        <v>365.91055</v>
      </c>
      <c r="E126" s="0" t="n">
        <f aca="false">$B$6+B126</f>
        <v>0</v>
      </c>
      <c r="F126" s="9" t="n">
        <f aca="false">SIN($B$15)*$B$8*(A126-0.25)+COS($B$15)*$B$8*C126+$B$12</f>
        <v>-74.18715</v>
      </c>
      <c r="G126" s="0" t="n">
        <v>0.430483</v>
      </c>
      <c r="H126" s="0" t="n">
        <v>0</v>
      </c>
      <c r="I126" s="0" t="n">
        <v>-0.087279</v>
      </c>
      <c r="J126" s="0" t="n">
        <f aca="false">$H$8*(COS($H$15)*(G126-0.25)-SIN($H$15)*I126+0.25)+$H$14</f>
        <v>429.362227038071</v>
      </c>
      <c r="K126" s="0" t="n">
        <f aca="false">$H$6+H126</f>
        <v>300</v>
      </c>
      <c r="L126" s="9" t="n">
        <f aca="false">SIN($H$15)*$H$8*(G126-0.25)+COS($H$15)*$H$8*I126+$H$12</f>
        <v>-48.00345</v>
      </c>
      <c r="M126" s="0" t="n">
        <v>0.493821</v>
      </c>
      <c r="N126" s="0" t="n">
        <v>0</v>
      </c>
      <c r="O126" s="0" t="n">
        <v>-0.023217</v>
      </c>
      <c r="P126" s="0" t="n">
        <f aca="false">$N$8*(COS($N$15)*(M126-0.25)-SIN($N$15)*O126+0.25)+$N$14</f>
        <v>486.423265557106</v>
      </c>
      <c r="Q126" s="0" t="n">
        <f aca="false">$N$6+N126</f>
        <v>450</v>
      </c>
      <c r="R126" s="9" t="n">
        <f aca="false">SIN($N$15)*$N$8*(M126-0.25)+COS($N$15)*$N$8*O126+$N$12</f>
        <v>-9.2868</v>
      </c>
      <c r="S126" s="0" t="n">
        <v>0.493821</v>
      </c>
      <c r="T126" s="0" t="n">
        <v>0</v>
      </c>
      <c r="U126" s="0" t="n">
        <v>-0.023217</v>
      </c>
      <c r="V126" s="0" t="n">
        <f aca="false">$T$8*(COS($T$15)*(S126-0.25)-SIN($T$15)*U126+0.25)+$T$14</f>
        <v>1032.65889927766</v>
      </c>
      <c r="W126" s="0" t="n">
        <f aca="false">$T$6+T126</f>
        <v>1400</v>
      </c>
      <c r="X126" s="8" t="n">
        <f aca="false">SIN($T$15)*$T$8*(S126-0.25)+COS($T$15)*$T$8*U126+$T$12</f>
        <v>-6.2941287</v>
      </c>
      <c r="Y126" s="0" t="n">
        <v>0.493821</v>
      </c>
      <c r="Z126" s="0" t="n">
        <v>0</v>
      </c>
      <c r="AA126" s="0" t="n">
        <v>-0.023217</v>
      </c>
      <c r="AB126" s="0" t="n">
        <f aca="false">$Z$8*(COS($Z$15)*(Y126-0.25)-SIN($Z$15)*AA126+0.25)+$Z$14</f>
        <v>1061.74708519036</v>
      </c>
      <c r="AC126" s="0" t="n">
        <f aca="false">Z$6+Z126</f>
        <v>1500</v>
      </c>
      <c r="AD126" s="8" t="n">
        <f aca="false">SIN(Z$15)*Z$8*(Y126-0.25)+COS(Z$15)*Z$8*AA126+Z$12</f>
        <v>-4.6434</v>
      </c>
      <c r="AE126" s="0" t="n">
        <v>0.493821</v>
      </c>
      <c r="AF126" s="0" t="n">
        <v>0</v>
      </c>
      <c r="AG126" s="0" t="n">
        <v>-0.023217</v>
      </c>
      <c r="AH126" s="0" t="n">
        <f aca="false">AF$8*(COS(AF$15)*(AE126-0.25)-SIN(AF$15)*AG126+0.25)+AF$14</f>
        <v>1076.56384420305</v>
      </c>
      <c r="AI126" s="0" t="n">
        <f aca="false">AF$6+AF126</f>
        <v>1600</v>
      </c>
      <c r="AJ126" s="8" t="n">
        <f aca="false">SIN(AF$15)*AF$8*(AE126-0.25)+COS(AF$15)*AF$8*AG126+AF$12</f>
        <v>-2.3217</v>
      </c>
      <c r="AK126" s="8"/>
      <c r="AL126" s="8"/>
    </row>
    <row r="127" customFormat="false" ht="12.75" hidden="false" customHeight="false" outlineLevel="0" collapsed="false">
      <c r="A127" s="0" t="n">
        <v>0.450697</v>
      </c>
      <c r="B127" s="0" t="n">
        <v>0</v>
      </c>
      <c r="C127" s="0" t="n">
        <v>-0.086904</v>
      </c>
      <c r="D127" s="0" t="n">
        <f aca="false">$B$8*(COS($B$15)*(A127-0.25)-SIN($B$15)*C127+0.25)+$B$6*TAN($B$13)</f>
        <v>383.09245</v>
      </c>
      <c r="E127" s="0" t="n">
        <f aca="false">$B$6+B127</f>
        <v>0</v>
      </c>
      <c r="F127" s="9" t="n">
        <f aca="false">SIN($B$15)*$B$8*(A127-0.25)+COS($B$15)*$B$8*C127+$B$12</f>
        <v>-73.8684</v>
      </c>
      <c r="G127" s="0" t="n">
        <v>0.450697</v>
      </c>
      <c r="H127" s="0" t="n">
        <v>0</v>
      </c>
      <c r="I127" s="0" t="n">
        <v>-0.086904</v>
      </c>
      <c r="J127" s="0" t="n">
        <f aca="false">$H$8*(COS($H$15)*(G127-0.25)-SIN($H$15)*I127+0.25)+$H$14</f>
        <v>440.479927038071</v>
      </c>
      <c r="K127" s="0" t="n">
        <f aca="false">$H$6+H127</f>
        <v>300</v>
      </c>
      <c r="L127" s="9" t="n">
        <f aca="false">SIN($H$15)*$H$8*(G127-0.25)+COS($H$15)*$H$8*I127+$H$12</f>
        <v>-47.7972</v>
      </c>
      <c r="M127" s="0" t="n">
        <v>0.51066</v>
      </c>
      <c r="N127" s="0" t="n">
        <v>0</v>
      </c>
      <c r="O127" s="0" t="n">
        <v>-0.022702</v>
      </c>
      <c r="P127" s="0" t="n">
        <f aca="false">$N$8*(COS($N$15)*(M127-0.25)-SIN($N$15)*O127+0.25)+$N$14</f>
        <v>493.158865557106</v>
      </c>
      <c r="Q127" s="0" t="n">
        <f aca="false">$N$6+N127</f>
        <v>450</v>
      </c>
      <c r="R127" s="9" t="n">
        <f aca="false">SIN($N$15)*$N$8*(M127-0.25)+COS($N$15)*$N$8*O127+$N$12</f>
        <v>-9.0808</v>
      </c>
      <c r="S127" s="0" t="n">
        <v>0.51066</v>
      </c>
      <c r="T127" s="0" t="n">
        <v>0</v>
      </c>
      <c r="U127" s="0" t="n">
        <v>-0.022702</v>
      </c>
      <c r="V127" s="0" t="n">
        <f aca="false">$T$8*(COS($T$15)*(S127-0.25)-SIN($T$15)*U127+0.25)+$T$14</f>
        <v>1037.22395217766</v>
      </c>
      <c r="W127" s="0" t="n">
        <f aca="false">$T$6+T127</f>
        <v>1400</v>
      </c>
      <c r="X127" s="8" t="n">
        <f aca="false">SIN($T$15)*$T$8*(S127-0.25)+COS($T$15)*$T$8*U127+$T$12</f>
        <v>-6.1545122</v>
      </c>
      <c r="Y127" s="0" t="n">
        <v>0.51066</v>
      </c>
      <c r="Z127" s="0" t="n">
        <v>0</v>
      </c>
      <c r="AA127" s="0" t="n">
        <v>-0.022702</v>
      </c>
      <c r="AB127" s="0" t="n">
        <f aca="false">$Z$8*(COS($Z$15)*(Y127-0.25)-SIN($Z$15)*AA127+0.25)+$Z$14</f>
        <v>1065.11488519036</v>
      </c>
      <c r="AC127" s="0" t="n">
        <f aca="false">Z$6+Z127</f>
        <v>1500</v>
      </c>
      <c r="AD127" s="8" t="n">
        <f aca="false">SIN(Z$15)*Z$8*(Y127-0.25)+COS(Z$15)*Z$8*AA127+Z$12</f>
        <v>-4.5404</v>
      </c>
      <c r="AE127" s="0" t="n">
        <v>0.51066</v>
      </c>
      <c r="AF127" s="0" t="n">
        <v>0</v>
      </c>
      <c r="AG127" s="0" t="n">
        <v>-0.022702</v>
      </c>
      <c r="AH127" s="0" t="n">
        <f aca="false">AF$8*(COS(AF$15)*(AE127-0.25)-SIN(AF$15)*AG127+0.25)+AF$14</f>
        <v>1078.24774420305</v>
      </c>
      <c r="AI127" s="0" t="n">
        <f aca="false">AF$6+AF127</f>
        <v>1600</v>
      </c>
      <c r="AJ127" s="8" t="n">
        <f aca="false">SIN(AF$15)*AF$8*(AE127-0.25)+COS(AF$15)*AF$8*AG127+AF$12</f>
        <v>-2.2702</v>
      </c>
      <c r="AK127" s="8"/>
      <c r="AL127" s="8"/>
    </row>
    <row r="128" customFormat="false" ht="12.75" hidden="false" customHeight="false" outlineLevel="0" collapsed="false">
      <c r="A128" s="0" t="n">
        <v>0.470899</v>
      </c>
      <c r="B128" s="0" t="n">
        <v>0</v>
      </c>
      <c r="C128" s="0" t="n">
        <v>-0.086358</v>
      </c>
      <c r="D128" s="0" t="n">
        <f aca="false">$B$8*(COS($B$15)*(A128-0.25)-SIN($B$15)*C128+0.25)+$B$6*TAN($B$13)</f>
        <v>400.26415</v>
      </c>
      <c r="E128" s="0" t="n">
        <f aca="false">$B$6+B128</f>
        <v>0</v>
      </c>
      <c r="F128" s="9" t="n">
        <f aca="false">SIN($B$15)*$B$8*(A128-0.25)+COS($B$15)*$B$8*C128+$B$12</f>
        <v>-73.4043</v>
      </c>
      <c r="G128" s="0" t="n">
        <v>0.470899</v>
      </c>
      <c r="H128" s="0" t="n">
        <v>0</v>
      </c>
      <c r="I128" s="0" t="n">
        <v>-0.086358</v>
      </c>
      <c r="J128" s="0" t="n">
        <f aca="false">$H$8*(COS($H$15)*(G128-0.25)-SIN($H$15)*I128+0.25)+$H$14</f>
        <v>451.591027038071</v>
      </c>
      <c r="K128" s="0" t="n">
        <f aca="false">$H$6+H128</f>
        <v>300</v>
      </c>
      <c r="L128" s="9" t="n">
        <f aca="false">SIN($H$15)*$H$8*(G128-0.25)+COS($H$15)*$H$8*I128+$H$12</f>
        <v>-47.4969</v>
      </c>
      <c r="M128" s="0" t="n">
        <v>0.527508</v>
      </c>
      <c r="N128" s="0" t="n">
        <v>0</v>
      </c>
      <c r="O128" s="0" t="n">
        <v>-0.022165</v>
      </c>
      <c r="P128" s="0" t="n">
        <f aca="false">$N$8*(COS($N$15)*(M128-0.25)-SIN($N$15)*O128+0.25)+$N$14</f>
        <v>499.898065557106</v>
      </c>
      <c r="Q128" s="0" t="n">
        <f aca="false">$N$6+N128</f>
        <v>450</v>
      </c>
      <c r="R128" s="9" t="n">
        <f aca="false">SIN($N$15)*$N$8*(M128-0.25)+COS($N$15)*$N$8*O128+$N$12</f>
        <v>-8.866</v>
      </c>
      <c r="S128" s="0" t="n">
        <v>0.527508</v>
      </c>
      <c r="T128" s="0" t="n">
        <v>0</v>
      </c>
      <c r="U128" s="0" t="n">
        <v>-0.022165</v>
      </c>
      <c r="V128" s="0" t="n">
        <f aca="false">$T$8*(COS($T$15)*(S128-0.25)-SIN($T$15)*U128+0.25)+$T$14</f>
        <v>1041.79144497766</v>
      </c>
      <c r="W128" s="0" t="n">
        <f aca="false">$T$6+T128</f>
        <v>1400</v>
      </c>
      <c r="X128" s="8" t="n">
        <f aca="false">SIN($T$15)*$T$8*(S128-0.25)+COS($T$15)*$T$8*U128+$T$12</f>
        <v>-6.0089315</v>
      </c>
      <c r="Y128" s="0" t="n">
        <v>0.527508</v>
      </c>
      <c r="Z128" s="0" t="n">
        <v>0</v>
      </c>
      <c r="AA128" s="0" t="n">
        <v>-0.022165</v>
      </c>
      <c r="AB128" s="0" t="n">
        <f aca="false">$Z$8*(COS($Z$15)*(Y128-0.25)-SIN($Z$15)*AA128+0.25)+$Z$14</f>
        <v>1068.48448519036</v>
      </c>
      <c r="AC128" s="0" t="n">
        <f aca="false">Z$6+Z128</f>
        <v>1500</v>
      </c>
      <c r="AD128" s="8" t="n">
        <f aca="false">SIN(Z$15)*Z$8*(Y128-0.25)+COS(Z$15)*Z$8*AA128+Z$12</f>
        <v>-4.433</v>
      </c>
      <c r="AE128" s="0" t="n">
        <v>0.527508</v>
      </c>
      <c r="AF128" s="0" t="n">
        <v>0</v>
      </c>
      <c r="AG128" s="0" t="n">
        <v>-0.022165</v>
      </c>
      <c r="AH128" s="0" t="n">
        <f aca="false">AF$8*(COS(AF$15)*(AE128-0.25)-SIN(AF$15)*AG128+0.25)+AF$14</f>
        <v>1079.93254420305</v>
      </c>
      <c r="AI128" s="0" t="n">
        <f aca="false">AF$6+AF128</f>
        <v>1600</v>
      </c>
      <c r="AJ128" s="8" t="n">
        <f aca="false">SIN(AF$15)*AF$8*(AE128-0.25)+COS(AF$15)*AF$8*AG128+AF$12</f>
        <v>-2.2165</v>
      </c>
      <c r="AK128" s="8"/>
      <c r="AL128" s="8"/>
    </row>
    <row r="129" customFormat="false" ht="12.75" hidden="false" customHeight="false" outlineLevel="0" collapsed="false">
      <c r="A129" s="0" t="n">
        <v>0.491087</v>
      </c>
      <c r="B129" s="0" t="n">
        <v>0</v>
      </c>
      <c r="C129" s="0" t="n">
        <v>-0.085638</v>
      </c>
      <c r="D129" s="0" t="n">
        <f aca="false">$B$8*(COS($B$15)*(A129-0.25)-SIN($B$15)*C129+0.25)+$B$6*TAN($B$13)</f>
        <v>417.42395</v>
      </c>
      <c r="E129" s="0" t="n">
        <f aca="false">$B$6+B129</f>
        <v>0</v>
      </c>
      <c r="F129" s="9" t="n">
        <f aca="false">SIN($B$15)*$B$8*(A129-0.25)+COS($B$15)*$B$8*C129+$B$12</f>
        <v>-72.7923</v>
      </c>
      <c r="G129" s="0" t="n">
        <v>0.491087</v>
      </c>
      <c r="H129" s="0" t="n">
        <v>0</v>
      </c>
      <c r="I129" s="0" t="n">
        <v>-0.085638</v>
      </c>
      <c r="J129" s="0" t="n">
        <f aca="false">$H$8*(COS($H$15)*(G129-0.25)-SIN($H$15)*I129+0.25)+$H$14</f>
        <v>462.694427038071</v>
      </c>
      <c r="K129" s="0" t="n">
        <f aca="false">$H$6+H129</f>
        <v>300</v>
      </c>
      <c r="L129" s="9" t="n">
        <f aca="false">SIN($H$15)*$H$8*(G129-0.25)+COS($H$15)*$H$8*I129+$H$12</f>
        <v>-47.1009</v>
      </c>
      <c r="M129" s="0" t="n">
        <v>0.544363</v>
      </c>
      <c r="N129" s="0" t="n">
        <v>0</v>
      </c>
      <c r="O129" s="0" t="n">
        <v>-0.021611</v>
      </c>
      <c r="P129" s="0" t="n">
        <f aca="false">$N$8*(COS($N$15)*(M129-0.25)-SIN($N$15)*O129+0.25)+$N$14</f>
        <v>506.640065557106</v>
      </c>
      <c r="Q129" s="0" t="n">
        <f aca="false">$N$6+N129</f>
        <v>450</v>
      </c>
      <c r="R129" s="9" t="n">
        <f aca="false">SIN($N$15)*$N$8*(M129-0.25)+COS($N$15)*$N$8*O129+$N$12</f>
        <v>-8.6444</v>
      </c>
      <c r="S129" s="0" t="n">
        <v>0.544363</v>
      </c>
      <c r="T129" s="0" t="n">
        <v>0</v>
      </c>
      <c r="U129" s="0" t="n">
        <v>-0.021611</v>
      </c>
      <c r="V129" s="0" t="n">
        <f aca="false">$T$8*(COS($T$15)*(S129-0.25)-SIN($T$15)*U129+0.25)+$T$14</f>
        <v>1046.36083547766</v>
      </c>
      <c r="W129" s="0" t="n">
        <f aca="false">$T$6+T129</f>
        <v>1400</v>
      </c>
      <c r="X129" s="8" t="n">
        <f aca="false">SIN($T$15)*$T$8*(S129-0.25)+COS($T$15)*$T$8*U129+$T$12</f>
        <v>-5.8587421</v>
      </c>
      <c r="Y129" s="0" t="n">
        <v>0.544363</v>
      </c>
      <c r="Z129" s="0" t="n">
        <v>0</v>
      </c>
      <c r="AA129" s="0" t="n">
        <v>-0.021611</v>
      </c>
      <c r="AB129" s="0" t="n">
        <f aca="false">$Z$8*(COS($Z$15)*(Y129-0.25)-SIN($Z$15)*AA129+0.25)+$Z$14</f>
        <v>1071.85548519035</v>
      </c>
      <c r="AC129" s="0" t="n">
        <f aca="false">Z$6+Z129</f>
        <v>1500</v>
      </c>
      <c r="AD129" s="8" t="n">
        <f aca="false">SIN(Z$15)*Z$8*(Y129-0.25)+COS(Z$15)*Z$8*AA129+Z$12</f>
        <v>-4.3222</v>
      </c>
      <c r="AE129" s="0" t="n">
        <v>0.544363</v>
      </c>
      <c r="AF129" s="0" t="n">
        <v>0</v>
      </c>
      <c r="AG129" s="0" t="n">
        <v>-0.021611</v>
      </c>
      <c r="AH129" s="0" t="n">
        <f aca="false">AF$8*(COS(AF$15)*(AE129-0.25)-SIN(AF$15)*AG129+0.25)+AF$14</f>
        <v>1081.61804420305</v>
      </c>
      <c r="AI129" s="0" t="n">
        <f aca="false">AF$6+AF129</f>
        <v>1600</v>
      </c>
      <c r="AJ129" s="8" t="n">
        <f aca="false">SIN(AF$15)*AF$8*(AE129-0.25)+COS(AF$15)*AF$8*AG129+AF$12</f>
        <v>-2.1611</v>
      </c>
      <c r="AK129" s="8"/>
      <c r="AL129" s="8"/>
    </row>
    <row r="130" customFormat="false" ht="12.75" hidden="false" customHeight="false" outlineLevel="0" collapsed="false">
      <c r="A130" s="0" t="n">
        <v>0.511248</v>
      </c>
      <c r="B130" s="0" t="n">
        <v>0</v>
      </c>
      <c r="C130" s="0" t="n">
        <v>-0.084745</v>
      </c>
      <c r="D130" s="0" t="n">
        <f aca="false">$B$8*(COS($B$15)*(A130-0.25)-SIN($B$15)*C130+0.25)+$B$6*TAN($B$13)</f>
        <v>434.5608</v>
      </c>
      <c r="E130" s="0" t="n">
        <f aca="false">$B$6+B130</f>
        <v>0</v>
      </c>
      <c r="F130" s="9" t="n">
        <f aca="false">SIN($B$15)*$B$8*(A130-0.25)+COS($B$15)*$B$8*C130+$B$12</f>
        <v>-72.03325</v>
      </c>
      <c r="G130" s="0" t="n">
        <v>0.511248</v>
      </c>
      <c r="H130" s="0" t="n">
        <v>0</v>
      </c>
      <c r="I130" s="0" t="n">
        <v>-0.084745</v>
      </c>
      <c r="J130" s="0" t="n">
        <f aca="false">$H$8*(COS($H$15)*(G130-0.25)-SIN($H$15)*I130+0.25)+$H$14</f>
        <v>473.782977038071</v>
      </c>
      <c r="K130" s="0" t="n">
        <f aca="false">$H$6+H130</f>
        <v>300</v>
      </c>
      <c r="L130" s="9" t="n">
        <f aca="false">SIN($H$15)*$H$8*(G130-0.25)+COS($H$15)*$H$8*I130+$H$12</f>
        <v>-46.60975</v>
      </c>
      <c r="M130" s="0" t="n">
        <v>0.56122</v>
      </c>
      <c r="N130" s="0" t="n">
        <v>0</v>
      </c>
      <c r="O130" s="0" t="n">
        <v>-0.02104</v>
      </c>
      <c r="P130" s="0" t="n">
        <f aca="false">$N$8*(COS($N$15)*(M130-0.25)-SIN($N$15)*O130+0.25)+$N$14</f>
        <v>513.382865557107</v>
      </c>
      <c r="Q130" s="0" t="n">
        <f aca="false">$N$6+N130</f>
        <v>450</v>
      </c>
      <c r="R130" s="9" t="n">
        <f aca="false">SIN($N$15)*$N$8*(M130-0.25)+COS($N$15)*$N$8*O130+$N$12</f>
        <v>-8.416</v>
      </c>
      <c r="S130" s="0" t="n">
        <v>0.56122</v>
      </c>
      <c r="T130" s="0" t="n">
        <v>0</v>
      </c>
      <c r="U130" s="0" t="n">
        <v>-0.02104</v>
      </c>
      <c r="V130" s="0" t="n">
        <f aca="false">$T$8*(COS($T$15)*(S130-0.25)-SIN($T$15)*U130+0.25)+$T$14</f>
        <v>1050.93076817766</v>
      </c>
      <c r="W130" s="0" t="n">
        <f aca="false">$T$6+T130</f>
        <v>1400</v>
      </c>
      <c r="X130" s="8" t="n">
        <f aca="false">SIN($T$15)*$T$8*(S130-0.25)+COS($T$15)*$T$8*U130+$T$12</f>
        <v>-5.703944</v>
      </c>
      <c r="Y130" s="0" t="n">
        <v>0.56122</v>
      </c>
      <c r="Z130" s="0" t="n">
        <v>0</v>
      </c>
      <c r="AA130" s="0" t="n">
        <v>-0.02104</v>
      </c>
      <c r="AB130" s="0" t="n">
        <f aca="false">$Z$8*(COS($Z$15)*(Y130-0.25)-SIN($Z$15)*AA130+0.25)+$Z$14</f>
        <v>1075.22688519035</v>
      </c>
      <c r="AC130" s="0" t="n">
        <f aca="false">Z$6+Z130</f>
        <v>1500</v>
      </c>
      <c r="AD130" s="8" t="n">
        <f aca="false">SIN(Z$15)*Z$8*(Y130-0.25)+COS(Z$15)*Z$8*AA130+Z$12</f>
        <v>-4.208</v>
      </c>
      <c r="AE130" s="0" t="n">
        <v>0.56122</v>
      </c>
      <c r="AF130" s="0" t="n">
        <v>0</v>
      </c>
      <c r="AG130" s="0" t="n">
        <v>-0.02104</v>
      </c>
      <c r="AH130" s="0" t="n">
        <f aca="false">AF$8*(COS(AF$15)*(AE130-0.25)-SIN(AF$15)*AG130+0.25)+AF$14</f>
        <v>1083.30374420305</v>
      </c>
      <c r="AI130" s="0" t="n">
        <f aca="false">AF$6+AF130</f>
        <v>1600</v>
      </c>
      <c r="AJ130" s="8" t="n">
        <f aca="false">SIN(AF$15)*AF$8*(AE130-0.25)+COS(AF$15)*AF$8*AG130+AF$12</f>
        <v>-2.104</v>
      </c>
      <c r="AK130" s="8"/>
      <c r="AL130" s="8"/>
    </row>
    <row r="131" customFormat="false" ht="12.75" hidden="false" customHeight="false" outlineLevel="0" collapsed="false">
      <c r="A131" s="0" t="n">
        <v>0.531356</v>
      </c>
      <c r="B131" s="0" t="n">
        <v>0</v>
      </c>
      <c r="C131" s="0" t="n">
        <v>-0.083679</v>
      </c>
      <c r="D131" s="0" t="n">
        <f aca="false">$B$8*(COS($B$15)*(A131-0.25)-SIN($B$15)*C131+0.25)+$B$6*TAN($B$13)</f>
        <v>451.6526</v>
      </c>
      <c r="E131" s="0" t="n">
        <f aca="false">$B$6+B131</f>
        <v>0</v>
      </c>
      <c r="F131" s="9" t="n">
        <f aca="false">SIN($B$15)*$B$8*(A131-0.25)+COS($B$15)*$B$8*C131+$B$12</f>
        <v>-71.12715</v>
      </c>
      <c r="G131" s="0" t="n">
        <v>0.531356</v>
      </c>
      <c r="H131" s="0" t="n">
        <v>0</v>
      </c>
      <c r="I131" s="0" t="n">
        <v>-0.083679</v>
      </c>
      <c r="J131" s="0" t="n">
        <f aca="false">$H$8*(COS($H$15)*(G131-0.25)-SIN($H$15)*I131+0.25)+$H$14</f>
        <v>484.842377038071</v>
      </c>
      <c r="K131" s="0" t="n">
        <f aca="false">$H$6+H131</f>
        <v>300</v>
      </c>
      <c r="L131" s="9" t="n">
        <f aca="false">SIN($H$15)*$H$8*(G131-0.25)+COS($H$15)*$H$8*I131+$H$12</f>
        <v>-46.02345</v>
      </c>
      <c r="M131" s="0" t="n">
        <v>0.578076</v>
      </c>
      <c r="N131" s="0" t="n">
        <v>0</v>
      </c>
      <c r="O131" s="0" t="n">
        <v>-0.020452</v>
      </c>
      <c r="P131" s="0" t="n">
        <f aca="false">$N$8*(COS($N$15)*(M131-0.25)-SIN($N$15)*O131+0.25)+$N$14</f>
        <v>520.125265557106</v>
      </c>
      <c r="Q131" s="0" t="n">
        <f aca="false">$N$6+N131</f>
        <v>450</v>
      </c>
      <c r="R131" s="9" t="n">
        <f aca="false">SIN($N$15)*$N$8*(M131-0.25)+COS($N$15)*$N$8*O131+$N$12</f>
        <v>-8.1808</v>
      </c>
      <c r="S131" s="0" t="n">
        <v>0.578076</v>
      </c>
      <c r="T131" s="0" t="n">
        <v>0</v>
      </c>
      <c r="U131" s="0" t="n">
        <v>-0.020452</v>
      </c>
      <c r="V131" s="0" t="n">
        <f aca="false">$T$8*(COS($T$15)*(S131-0.25)-SIN($T$15)*U131+0.25)+$T$14</f>
        <v>1055.50042977766</v>
      </c>
      <c r="W131" s="0" t="n">
        <f aca="false">$T$6+T131</f>
        <v>1400</v>
      </c>
      <c r="X131" s="8" t="n">
        <f aca="false">SIN($T$15)*$T$8*(S131-0.25)+COS($T$15)*$T$8*U131+$T$12</f>
        <v>-5.5445372</v>
      </c>
      <c r="Y131" s="0" t="n">
        <v>0.578076</v>
      </c>
      <c r="Z131" s="0" t="n">
        <v>0</v>
      </c>
      <c r="AA131" s="0" t="n">
        <v>-0.020452</v>
      </c>
      <c r="AB131" s="0" t="n">
        <f aca="false">$Z$8*(COS($Z$15)*(Y131-0.25)-SIN($Z$15)*AA131+0.25)+$Z$14</f>
        <v>1078.59808519035</v>
      </c>
      <c r="AC131" s="0" t="n">
        <f aca="false">Z$6+Z131</f>
        <v>1500</v>
      </c>
      <c r="AD131" s="8" t="n">
        <f aca="false">SIN(Z$15)*Z$8*(Y131-0.25)+COS(Z$15)*Z$8*AA131+Z$12</f>
        <v>-4.0904</v>
      </c>
      <c r="AE131" s="0" t="n">
        <v>0.578076</v>
      </c>
      <c r="AF131" s="0" t="n">
        <v>0</v>
      </c>
      <c r="AG131" s="0" t="n">
        <v>-0.020452</v>
      </c>
      <c r="AH131" s="0" t="n">
        <f aca="false">AF$8*(COS(AF$15)*(AE131-0.25)-SIN(AF$15)*AG131+0.25)+AF$14</f>
        <v>1084.98934420305</v>
      </c>
      <c r="AI131" s="0" t="n">
        <f aca="false">AF$6+AF131</f>
        <v>1600</v>
      </c>
      <c r="AJ131" s="8" t="n">
        <f aca="false">SIN(AF$15)*AF$8*(AE131-0.25)+COS(AF$15)*AF$8*AG131+AF$12</f>
        <v>-2.0452</v>
      </c>
      <c r="AK131" s="8"/>
      <c r="AL131" s="8"/>
    </row>
    <row r="132" customFormat="false" ht="12.75" hidden="false" customHeight="false" outlineLevel="0" collapsed="false">
      <c r="A132" s="0" t="n">
        <v>0.551374</v>
      </c>
      <c r="B132" s="0" t="n">
        <v>0</v>
      </c>
      <c r="C132" s="0" t="n">
        <v>-0.082433</v>
      </c>
      <c r="D132" s="0" t="n">
        <f aca="false">$B$8*(COS($B$15)*(A132-0.25)-SIN($B$15)*C132+0.25)+$B$6*TAN($B$13)</f>
        <v>468.6679</v>
      </c>
      <c r="E132" s="0" t="n">
        <f aca="false">$B$6+B132</f>
        <v>0</v>
      </c>
      <c r="F132" s="9" t="n">
        <f aca="false">SIN($B$15)*$B$8*(A132-0.25)+COS($B$15)*$B$8*C132+$B$12</f>
        <v>-70.06805</v>
      </c>
      <c r="G132" s="0" t="n">
        <v>0.551374</v>
      </c>
      <c r="H132" s="0" t="n">
        <v>0</v>
      </c>
      <c r="I132" s="0" t="n">
        <v>-0.082433</v>
      </c>
      <c r="J132" s="0" t="n">
        <f aca="false">$H$8*(COS($H$15)*(G132-0.25)-SIN($H$15)*I132+0.25)+$H$14</f>
        <v>495.852277038071</v>
      </c>
      <c r="K132" s="0" t="n">
        <f aca="false">$H$6+H132</f>
        <v>300</v>
      </c>
      <c r="L132" s="9" t="n">
        <f aca="false">SIN($H$15)*$H$8*(G132-0.25)+COS($H$15)*$H$8*I132+$H$12</f>
        <v>-45.33815</v>
      </c>
      <c r="M132" s="0" t="n">
        <v>0.59493</v>
      </c>
      <c r="N132" s="0" t="n">
        <v>0</v>
      </c>
      <c r="O132" s="0" t="n">
        <v>-0.019848</v>
      </c>
      <c r="P132" s="0" t="n">
        <f aca="false">$N$8*(COS($N$15)*(M132-0.25)-SIN($N$15)*O132+0.25)+$N$14</f>
        <v>526.866865557106</v>
      </c>
      <c r="Q132" s="0" t="n">
        <f aca="false">$N$6+N132</f>
        <v>450</v>
      </c>
      <c r="R132" s="9" t="n">
        <f aca="false">SIN($N$15)*$N$8*(M132-0.25)+COS($N$15)*$N$8*O132+$N$12</f>
        <v>-7.9392</v>
      </c>
      <c r="S132" s="0" t="n">
        <v>0.59493</v>
      </c>
      <c r="T132" s="0" t="n">
        <v>0</v>
      </c>
      <c r="U132" s="0" t="n">
        <v>-0.019848</v>
      </c>
      <c r="V132" s="0" t="n">
        <f aca="false">$T$8*(COS($T$15)*(S132-0.25)-SIN($T$15)*U132+0.25)+$T$14</f>
        <v>1060.06954917766</v>
      </c>
      <c r="W132" s="0" t="n">
        <f aca="false">$T$6+T132</f>
        <v>1400</v>
      </c>
      <c r="X132" s="8" t="n">
        <f aca="false">SIN($T$15)*$T$8*(S132-0.25)+COS($T$15)*$T$8*U132+$T$12</f>
        <v>-5.3807928</v>
      </c>
      <c r="Y132" s="0" t="n">
        <v>0.59493</v>
      </c>
      <c r="Z132" s="0" t="n">
        <v>0</v>
      </c>
      <c r="AA132" s="0" t="n">
        <v>-0.019848</v>
      </c>
      <c r="AB132" s="0" t="n">
        <f aca="false">$Z$8*(COS($Z$15)*(Y132-0.25)-SIN($Z$15)*AA132+0.25)+$Z$14</f>
        <v>1081.96888519035</v>
      </c>
      <c r="AC132" s="0" t="n">
        <f aca="false">Z$6+Z132</f>
        <v>1500</v>
      </c>
      <c r="AD132" s="8" t="n">
        <f aca="false">SIN(Z$15)*Z$8*(Y132-0.25)+COS(Z$15)*Z$8*AA132+Z$12</f>
        <v>-3.9696</v>
      </c>
      <c r="AE132" s="0" t="n">
        <v>0.59493</v>
      </c>
      <c r="AF132" s="0" t="n">
        <v>0</v>
      </c>
      <c r="AG132" s="0" t="n">
        <v>-0.019848</v>
      </c>
      <c r="AH132" s="0" t="n">
        <f aca="false">AF$8*(COS(AF$15)*(AE132-0.25)-SIN(AF$15)*AG132+0.25)+AF$14</f>
        <v>1086.67474420305</v>
      </c>
      <c r="AI132" s="0" t="n">
        <f aca="false">AF$6+AF132</f>
        <v>1600</v>
      </c>
      <c r="AJ132" s="8" t="n">
        <f aca="false">SIN(AF$15)*AF$8*(AE132-0.25)+COS(AF$15)*AF$8*AG132+AF$12</f>
        <v>-1.9848</v>
      </c>
      <c r="AK132" s="8"/>
      <c r="AL132" s="8"/>
    </row>
    <row r="133" customFormat="false" ht="12.75" hidden="false" customHeight="false" outlineLevel="0" collapsed="false">
      <c r="A133" s="0" t="n">
        <v>0.571282</v>
      </c>
      <c r="B133" s="0" t="n">
        <v>0</v>
      </c>
      <c r="C133" s="0" t="n">
        <v>-0.080997</v>
      </c>
      <c r="D133" s="0" t="n">
        <f aca="false">$B$8*(COS($B$15)*(A133-0.25)-SIN($B$15)*C133+0.25)+$B$6*TAN($B$13)</f>
        <v>485.5897</v>
      </c>
      <c r="E133" s="0" t="n">
        <f aca="false">$B$6+B133</f>
        <v>0</v>
      </c>
      <c r="F133" s="9" t="n">
        <f aca="false">SIN($B$15)*$B$8*(A133-0.25)+COS($B$15)*$B$8*C133+$B$12</f>
        <v>-68.84745</v>
      </c>
      <c r="G133" s="0" t="n">
        <v>0.571282</v>
      </c>
      <c r="H133" s="0" t="n">
        <v>0</v>
      </c>
      <c r="I133" s="0" t="n">
        <v>-0.080997</v>
      </c>
      <c r="J133" s="0" t="n">
        <f aca="false">$H$8*(COS($H$15)*(G133-0.25)-SIN($H$15)*I133+0.25)+$H$14</f>
        <v>506.801677038071</v>
      </c>
      <c r="K133" s="0" t="n">
        <f aca="false">$H$6+H133</f>
        <v>300</v>
      </c>
      <c r="L133" s="9" t="n">
        <f aca="false">SIN($H$15)*$H$8*(G133-0.25)+COS($H$15)*$H$8*I133+$H$12</f>
        <v>-44.54835</v>
      </c>
      <c r="M133" s="0" t="n">
        <v>0.611784</v>
      </c>
      <c r="N133" s="0" t="n">
        <v>0</v>
      </c>
      <c r="O133" s="0" t="n">
        <v>-0.019228</v>
      </c>
      <c r="P133" s="0" t="n">
        <f aca="false">$N$8*(COS($N$15)*(M133-0.25)-SIN($N$15)*O133+0.25)+$N$14</f>
        <v>533.608465557107</v>
      </c>
      <c r="Q133" s="0" t="n">
        <f aca="false">$N$6+N133</f>
        <v>450</v>
      </c>
      <c r="R133" s="9" t="n">
        <f aca="false">SIN($N$15)*$N$8*(M133-0.25)+COS($N$15)*$N$8*O133+$N$12</f>
        <v>-7.6912</v>
      </c>
      <c r="S133" s="0" t="n">
        <v>0.611784</v>
      </c>
      <c r="T133" s="0" t="n">
        <v>0</v>
      </c>
      <c r="U133" s="0" t="n">
        <v>-0.019228</v>
      </c>
      <c r="V133" s="0" t="n">
        <f aca="false">$T$8*(COS($T$15)*(S133-0.25)-SIN($T$15)*U133+0.25)+$T$14</f>
        <v>1064.63866857766</v>
      </c>
      <c r="W133" s="0" t="n">
        <f aca="false">$T$6+T133</f>
        <v>1400</v>
      </c>
      <c r="X133" s="8" t="n">
        <f aca="false">SIN($T$15)*$T$8*(S133-0.25)+COS($T$15)*$T$8*U133+$T$12</f>
        <v>-5.2127108</v>
      </c>
      <c r="Y133" s="0" t="n">
        <v>0.611784</v>
      </c>
      <c r="Z133" s="0" t="n">
        <v>0</v>
      </c>
      <c r="AA133" s="0" t="n">
        <v>-0.019228</v>
      </c>
      <c r="AB133" s="0" t="n">
        <f aca="false">$Z$8*(COS($Z$15)*(Y133-0.25)-SIN($Z$15)*AA133+0.25)+$Z$14</f>
        <v>1085.33968519035</v>
      </c>
      <c r="AC133" s="0" t="n">
        <f aca="false">Z$6+Z133</f>
        <v>1500</v>
      </c>
      <c r="AD133" s="8" t="n">
        <f aca="false">SIN(Z$15)*Z$8*(Y133-0.25)+COS(Z$15)*Z$8*AA133+Z$12</f>
        <v>-3.8456</v>
      </c>
      <c r="AE133" s="0" t="n">
        <v>0.611784</v>
      </c>
      <c r="AF133" s="0" t="n">
        <v>0</v>
      </c>
      <c r="AG133" s="0" t="n">
        <v>-0.019228</v>
      </c>
      <c r="AH133" s="0" t="n">
        <f aca="false">AF$8*(COS(AF$15)*(AE133-0.25)-SIN(AF$15)*AG133+0.25)+AF$14</f>
        <v>1088.36014420305</v>
      </c>
      <c r="AI133" s="0" t="n">
        <f aca="false">AF$6+AF133</f>
        <v>1600</v>
      </c>
      <c r="AJ133" s="8" t="n">
        <f aca="false">SIN(AF$15)*AF$8*(AE133-0.25)+COS(AF$15)*AF$8*AG133+AF$12</f>
        <v>-1.9228</v>
      </c>
      <c r="AK133" s="8"/>
      <c r="AL133" s="8"/>
    </row>
    <row r="134" customFormat="false" ht="12.75" hidden="false" customHeight="false" outlineLevel="0" collapsed="false">
      <c r="A134" s="0" t="n">
        <v>0.591072</v>
      </c>
      <c r="B134" s="0" t="n">
        <v>0</v>
      </c>
      <c r="C134" s="0" t="n">
        <v>-0.07936</v>
      </c>
      <c r="D134" s="0" t="n">
        <f aca="false">$B$8*(COS($B$15)*(A134-0.25)-SIN($B$15)*C134+0.25)+$B$6*TAN($B$13)</f>
        <v>502.4112</v>
      </c>
      <c r="E134" s="0" t="n">
        <f aca="false">$B$6+B134</f>
        <v>0</v>
      </c>
      <c r="F134" s="9" t="n">
        <f aca="false">SIN($B$15)*$B$8*(A134-0.25)+COS($B$15)*$B$8*C134+$B$12</f>
        <v>-67.456</v>
      </c>
      <c r="G134" s="0" t="n">
        <v>0.591072</v>
      </c>
      <c r="H134" s="0" t="n">
        <v>0</v>
      </c>
      <c r="I134" s="0" t="n">
        <v>-0.07936</v>
      </c>
      <c r="J134" s="0" t="n">
        <f aca="false">$H$8*(COS($H$15)*(G134-0.25)-SIN($H$15)*I134+0.25)+$H$14</f>
        <v>517.686177038071</v>
      </c>
      <c r="K134" s="0" t="n">
        <f aca="false">$H$6+H134</f>
        <v>300</v>
      </c>
      <c r="L134" s="9" t="n">
        <f aca="false">SIN($H$15)*$H$8*(G134-0.25)+COS($H$15)*$H$8*I134+$H$12</f>
        <v>-43.648</v>
      </c>
      <c r="M134" s="0" t="n">
        <v>0.628639</v>
      </c>
      <c r="N134" s="0" t="n">
        <v>0</v>
      </c>
      <c r="O134" s="0" t="n">
        <v>-0.018592</v>
      </c>
      <c r="P134" s="0" t="n">
        <f aca="false">$N$8*(COS($N$15)*(M134-0.25)-SIN($N$15)*O134+0.25)+$N$14</f>
        <v>540.350465557106</v>
      </c>
      <c r="Q134" s="0" t="n">
        <f aca="false">$N$6+N134</f>
        <v>450</v>
      </c>
      <c r="R134" s="9" t="n">
        <f aca="false">SIN($N$15)*$N$8*(M134-0.25)+COS($N$15)*$N$8*O134+$N$12</f>
        <v>-7.4368</v>
      </c>
      <c r="S134" s="0" t="n">
        <v>0.628639</v>
      </c>
      <c r="T134" s="0" t="n">
        <v>0</v>
      </c>
      <c r="U134" s="0" t="n">
        <v>-0.018592</v>
      </c>
      <c r="V134" s="0" t="n">
        <f aca="false">$T$8*(COS($T$15)*(S134-0.25)-SIN($T$15)*U134+0.25)+$T$14</f>
        <v>1069.20805907766</v>
      </c>
      <c r="W134" s="0" t="n">
        <f aca="false">$T$6+T134</f>
        <v>1400</v>
      </c>
      <c r="X134" s="8" t="n">
        <f aca="false">SIN($T$15)*$T$8*(S134-0.25)+COS($T$15)*$T$8*U134+$T$12</f>
        <v>-5.0402912</v>
      </c>
      <c r="Y134" s="0" t="n">
        <v>0.628639</v>
      </c>
      <c r="Z134" s="0" t="n">
        <v>0</v>
      </c>
      <c r="AA134" s="0" t="n">
        <v>-0.018592</v>
      </c>
      <c r="AB134" s="0" t="n">
        <f aca="false">$Z$8*(COS($Z$15)*(Y134-0.25)-SIN($Z$15)*AA134+0.25)+$Z$14</f>
        <v>1088.71068519035</v>
      </c>
      <c r="AC134" s="0" t="n">
        <f aca="false">Z$6+Z134</f>
        <v>1500</v>
      </c>
      <c r="AD134" s="8" t="n">
        <f aca="false">SIN(Z$15)*Z$8*(Y134-0.25)+COS(Z$15)*Z$8*AA134+Z$12</f>
        <v>-3.7184</v>
      </c>
      <c r="AE134" s="0" t="n">
        <v>0.628639</v>
      </c>
      <c r="AF134" s="0" t="n">
        <v>0</v>
      </c>
      <c r="AG134" s="0" t="n">
        <v>-0.018592</v>
      </c>
      <c r="AH134" s="0" t="n">
        <f aca="false">AF$8*(COS(AF$15)*(AE134-0.25)-SIN(AF$15)*AG134+0.25)+AF$14</f>
        <v>1090.04564420305</v>
      </c>
      <c r="AI134" s="0" t="n">
        <f aca="false">AF$6+AF134</f>
        <v>1600</v>
      </c>
      <c r="AJ134" s="8" t="n">
        <f aca="false">SIN(AF$15)*AF$8*(AE134-0.25)+COS(AF$15)*AF$8*AG134+AF$12</f>
        <v>-1.8592</v>
      </c>
      <c r="AK134" s="8"/>
      <c r="AL134" s="8"/>
    </row>
    <row r="135" customFormat="false" ht="12.75" hidden="false" customHeight="false" outlineLevel="0" collapsed="false">
      <c r="A135" s="0" t="n">
        <v>0.610735</v>
      </c>
      <c r="B135" s="0" t="n">
        <v>0</v>
      </c>
      <c r="C135" s="0" t="n">
        <v>-0.077517</v>
      </c>
      <c r="D135" s="0" t="n">
        <f aca="false">$B$8*(COS($B$15)*(A135-0.25)-SIN($B$15)*C135+0.25)+$B$6*TAN($B$13)</f>
        <v>519.12475</v>
      </c>
      <c r="E135" s="0" t="n">
        <f aca="false">$B$6+B135</f>
        <v>0</v>
      </c>
      <c r="F135" s="9" t="n">
        <f aca="false">SIN($B$15)*$B$8*(A135-0.25)+COS($B$15)*$B$8*C135+$B$12</f>
        <v>-65.88945</v>
      </c>
      <c r="G135" s="0" t="n">
        <v>0.610735</v>
      </c>
      <c r="H135" s="0" t="n">
        <v>0</v>
      </c>
      <c r="I135" s="0" t="n">
        <v>-0.077517</v>
      </c>
      <c r="J135" s="0" t="n">
        <f aca="false">$H$8*(COS($H$15)*(G135-0.25)-SIN($H$15)*I135+0.25)+$H$14</f>
        <v>528.500827038071</v>
      </c>
      <c r="K135" s="0" t="n">
        <f aca="false">$H$6+H135</f>
        <v>300</v>
      </c>
      <c r="L135" s="9" t="n">
        <f aca="false">SIN($H$15)*$H$8*(G135-0.25)+COS($H$15)*$H$8*I135+$H$12</f>
        <v>-42.63435</v>
      </c>
      <c r="M135" s="0" t="n">
        <v>0.645498</v>
      </c>
      <c r="N135" s="0" t="n">
        <v>0</v>
      </c>
      <c r="O135" s="0" t="n">
        <v>-0.017941</v>
      </c>
      <c r="P135" s="0" t="n">
        <f aca="false">$N$8*(COS($N$15)*(M135-0.25)-SIN($N$15)*O135+0.25)+$N$14</f>
        <v>547.094065557106</v>
      </c>
      <c r="Q135" s="0" t="n">
        <f aca="false">$N$6+N135</f>
        <v>450</v>
      </c>
      <c r="R135" s="9" t="n">
        <f aca="false">SIN($N$15)*$N$8*(M135-0.25)+COS($N$15)*$N$8*O135+$N$12</f>
        <v>-7.1764</v>
      </c>
      <c r="S135" s="0" t="n">
        <v>0.645498</v>
      </c>
      <c r="T135" s="0" t="n">
        <v>0</v>
      </c>
      <c r="U135" s="0" t="n">
        <v>-0.017941</v>
      </c>
      <c r="V135" s="0" t="n">
        <f aca="false">$T$8*(COS($T$15)*(S135-0.25)-SIN($T$15)*U135+0.25)+$T$14</f>
        <v>1073.77853397766</v>
      </c>
      <c r="W135" s="0" t="n">
        <f aca="false">$T$6+T135</f>
        <v>1400</v>
      </c>
      <c r="X135" s="8" t="n">
        <f aca="false">SIN($T$15)*$T$8*(S135-0.25)+COS($T$15)*$T$8*U135+$T$12</f>
        <v>-4.8638051</v>
      </c>
      <c r="Y135" s="0" t="n">
        <v>0.645498</v>
      </c>
      <c r="Z135" s="0" t="n">
        <v>0</v>
      </c>
      <c r="AA135" s="0" t="n">
        <v>-0.017941</v>
      </c>
      <c r="AB135" s="0" t="n">
        <f aca="false">$Z$8*(COS($Z$15)*(Y135-0.25)-SIN($Z$15)*AA135+0.25)+$Z$14</f>
        <v>1092.08248519035</v>
      </c>
      <c r="AC135" s="0" t="n">
        <f aca="false">Z$6+Z135</f>
        <v>1500</v>
      </c>
      <c r="AD135" s="8" t="n">
        <f aca="false">SIN(Z$15)*Z$8*(Y135-0.25)+COS(Z$15)*Z$8*AA135+Z$12</f>
        <v>-3.5882</v>
      </c>
      <c r="AE135" s="0" t="n">
        <v>0.645498</v>
      </c>
      <c r="AF135" s="0" t="n">
        <v>0</v>
      </c>
      <c r="AG135" s="0" t="n">
        <v>-0.017941</v>
      </c>
      <c r="AH135" s="0" t="n">
        <f aca="false">AF$8*(COS(AF$15)*(AE135-0.25)-SIN(AF$15)*AG135+0.25)+AF$14</f>
        <v>1091.73154420305</v>
      </c>
      <c r="AI135" s="0" t="n">
        <f aca="false">AF$6+AF135</f>
        <v>1600</v>
      </c>
      <c r="AJ135" s="8" t="n">
        <f aca="false">SIN(AF$15)*AF$8*(AE135-0.25)+COS(AF$15)*AF$8*AG135+AF$12</f>
        <v>-1.7941</v>
      </c>
      <c r="AK135" s="8"/>
      <c r="AL135" s="8"/>
    </row>
    <row r="136" customFormat="false" ht="12.75" hidden="false" customHeight="false" outlineLevel="0" collapsed="false">
      <c r="A136" s="0" t="n">
        <v>0.630239</v>
      </c>
      <c r="B136" s="0" t="n">
        <v>0</v>
      </c>
      <c r="C136" s="0" t="n">
        <v>-0.075463</v>
      </c>
      <c r="D136" s="0" t="n">
        <f aca="false">$B$8*(COS($B$15)*(A136-0.25)-SIN($B$15)*C136+0.25)+$B$6*TAN($B$13)</f>
        <v>535.70315</v>
      </c>
      <c r="E136" s="0" t="n">
        <f aca="false">$B$6+B136</f>
        <v>0</v>
      </c>
      <c r="F136" s="9" t="n">
        <f aca="false">SIN($B$15)*$B$8*(A136-0.25)+COS($B$15)*$B$8*C136+$B$12</f>
        <v>-64.14355</v>
      </c>
      <c r="G136" s="0" t="n">
        <v>0.630239</v>
      </c>
      <c r="H136" s="0" t="n">
        <v>0</v>
      </c>
      <c r="I136" s="0" t="n">
        <v>-0.075463</v>
      </c>
      <c r="J136" s="0" t="n">
        <f aca="false">$H$8*(COS($H$15)*(G136-0.25)-SIN($H$15)*I136+0.25)+$H$14</f>
        <v>539.228027038071</v>
      </c>
      <c r="K136" s="0" t="n">
        <f aca="false">$H$6+H136</f>
        <v>300</v>
      </c>
      <c r="L136" s="9" t="n">
        <f aca="false">SIN($H$15)*$H$8*(G136-0.25)+COS($H$15)*$H$8*I136+$H$12</f>
        <v>-41.50465</v>
      </c>
      <c r="M136" s="0" t="n">
        <v>0.662364</v>
      </c>
      <c r="N136" s="0" t="n">
        <v>0</v>
      </c>
      <c r="O136" s="0" t="n">
        <v>-0.017276</v>
      </c>
      <c r="P136" s="0" t="n">
        <f aca="false">$N$8*(COS($N$15)*(M136-0.25)-SIN($N$15)*O136+0.25)+$N$14</f>
        <v>553.840465557106</v>
      </c>
      <c r="Q136" s="0" t="n">
        <f aca="false">$N$6+N136</f>
        <v>450</v>
      </c>
      <c r="R136" s="9" t="n">
        <f aca="false">SIN($N$15)*$N$8*(M136-0.25)+COS($N$15)*$N$8*O136+$N$12</f>
        <v>-6.9104</v>
      </c>
      <c r="S136" s="0" t="n">
        <v>0.662364</v>
      </c>
      <c r="T136" s="0" t="n">
        <v>0</v>
      </c>
      <c r="U136" s="0" t="n">
        <v>-0.017276</v>
      </c>
      <c r="V136" s="0" t="n">
        <f aca="false">$T$8*(COS($T$15)*(S136-0.25)-SIN($T$15)*U136+0.25)+$T$14</f>
        <v>1078.35090657766</v>
      </c>
      <c r="W136" s="0" t="n">
        <f aca="false">$T$6+T136</f>
        <v>1400</v>
      </c>
      <c r="X136" s="8" t="n">
        <f aca="false">SIN($T$15)*$T$8*(S136-0.25)+COS($T$15)*$T$8*U136+$T$12</f>
        <v>-4.6835236</v>
      </c>
      <c r="Y136" s="0" t="n">
        <v>0.662364</v>
      </c>
      <c r="Z136" s="0" t="n">
        <v>0</v>
      </c>
      <c r="AA136" s="0" t="n">
        <v>-0.017276</v>
      </c>
      <c r="AB136" s="0" t="n">
        <f aca="false">$Z$8*(COS($Z$15)*(Y136-0.25)-SIN($Z$15)*AA136+0.25)+$Z$14</f>
        <v>1095.45568519035</v>
      </c>
      <c r="AC136" s="0" t="n">
        <f aca="false">Z$6+Z136</f>
        <v>1500</v>
      </c>
      <c r="AD136" s="8" t="n">
        <f aca="false">SIN(Z$15)*Z$8*(Y136-0.25)+COS(Z$15)*Z$8*AA136+Z$12</f>
        <v>-3.4552</v>
      </c>
      <c r="AE136" s="0" t="n">
        <v>0.662364</v>
      </c>
      <c r="AF136" s="0" t="n">
        <v>0</v>
      </c>
      <c r="AG136" s="0" t="n">
        <v>-0.017276</v>
      </c>
      <c r="AH136" s="0" t="n">
        <f aca="false">AF$8*(COS(AF$15)*(AE136-0.25)-SIN(AF$15)*AG136+0.25)+AF$14</f>
        <v>1093.41814420305</v>
      </c>
      <c r="AI136" s="0" t="n">
        <f aca="false">AF$6+AF136</f>
        <v>1600</v>
      </c>
      <c r="AJ136" s="8" t="n">
        <f aca="false">SIN(AF$15)*AF$8*(AE136-0.25)+COS(AF$15)*AF$8*AG136+AF$12</f>
        <v>-1.7276</v>
      </c>
      <c r="AK136" s="8"/>
      <c r="AL136" s="8"/>
    </row>
    <row r="137" customFormat="false" ht="12.75" hidden="false" customHeight="false" outlineLevel="0" collapsed="false">
      <c r="A137" s="0" t="n">
        <v>0.649515</v>
      </c>
      <c r="B137" s="0" t="n">
        <v>0</v>
      </c>
      <c r="C137" s="0" t="n">
        <v>-0.073183</v>
      </c>
      <c r="D137" s="0" t="n">
        <f aca="false">$B$8*(COS($B$15)*(A137-0.25)-SIN($B$15)*C137+0.25)+$B$6*TAN($B$13)</f>
        <v>552.08775</v>
      </c>
      <c r="E137" s="0" t="n">
        <f aca="false">$B$6+B137</f>
        <v>0</v>
      </c>
      <c r="F137" s="9" t="n">
        <f aca="false">SIN($B$15)*$B$8*(A137-0.25)+COS($B$15)*$B$8*C137+$B$12</f>
        <v>-62.20555</v>
      </c>
      <c r="G137" s="0" t="n">
        <v>0.649515</v>
      </c>
      <c r="H137" s="0" t="n">
        <v>0</v>
      </c>
      <c r="I137" s="0" t="n">
        <v>-0.073183</v>
      </c>
      <c r="J137" s="0" t="n">
        <f aca="false">$H$8*(COS($H$15)*(G137-0.25)-SIN($H$15)*I137+0.25)+$H$14</f>
        <v>549.829827038071</v>
      </c>
      <c r="K137" s="0" t="n">
        <f aca="false">$H$6+H137</f>
        <v>300</v>
      </c>
      <c r="L137" s="9" t="n">
        <f aca="false">SIN($H$15)*$H$8*(G137-0.25)+COS($H$15)*$H$8*I137+$H$12</f>
        <v>-40.25065</v>
      </c>
      <c r="M137" s="0" t="n">
        <v>0.679236</v>
      </c>
      <c r="N137" s="0" t="n">
        <v>0</v>
      </c>
      <c r="O137" s="0" t="n">
        <v>-0.016599</v>
      </c>
      <c r="P137" s="0" t="n">
        <f aca="false">$N$8*(COS($N$15)*(M137-0.25)-SIN($N$15)*O137+0.25)+$N$14</f>
        <v>560.589265557106</v>
      </c>
      <c r="Q137" s="0" t="n">
        <f aca="false">$N$6+N137</f>
        <v>450</v>
      </c>
      <c r="R137" s="9" t="n">
        <f aca="false">SIN($N$15)*$N$8*(M137-0.25)+COS($N$15)*$N$8*O137+$N$12</f>
        <v>-6.6396</v>
      </c>
      <c r="S137" s="0" t="n">
        <v>0.679236</v>
      </c>
      <c r="T137" s="0" t="n">
        <v>0</v>
      </c>
      <c r="U137" s="0" t="n">
        <v>-0.016599</v>
      </c>
      <c r="V137" s="0" t="n">
        <f aca="false">$T$8*(COS($T$15)*(S137-0.25)-SIN($T$15)*U137+0.25)+$T$14</f>
        <v>1082.92490577766</v>
      </c>
      <c r="W137" s="0" t="n">
        <f aca="false">$T$6+T137</f>
        <v>1400</v>
      </c>
      <c r="X137" s="8" t="n">
        <f aca="false">SIN($T$15)*$T$8*(S137-0.25)+COS($T$15)*$T$8*U137+$T$12</f>
        <v>-4.4999889</v>
      </c>
      <c r="Y137" s="0" t="n">
        <v>0.679236</v>
      </c>
      <c r="Z137" s="0" t="n">
        <v>0</v>
      </c>
      <c r="AA137" s="0" t="n">
        <v>-0.016599</v>
      </c>
      <c r="AB137" s="0" t="n">
        <f aca="false">$Z$8*(COS($Z$15)*(Y137-0.25)-SIN($Z$15)*AA137+0.25)+$Z$14</f>
        <v>1098.83008519035</v>
      </c>
      <c r="AC137" s="0" t="n">
        <f aca="false">Z$6+Z137</f>
        <v>1500</v>
      </c>
      <c r="AD137" s="8" t="n">
        <f aca="false">SIN(Z$15)*Z$8*(Y137-0.25)+COS(Z$15)*Z$8*AA137+Z$12</f>
        <v>-3.3198</v>
      </c>
      <c r="AE137" s="0" t="n">
        <v>0.679236</v>
      </c>
      <c r="AF137" s="0" t="n">
        <v>0</v>
      </c>
      <c r="AG137" s="0" t="n">
        <v>-0.016599</v>
      </c>
      <c r="AH137" s="0" t="n">
        <f aca="false">AF$8*(COS(AF$15)*(AE137-0.25)-SIN(AF$15)*AG137+0.25)+AF$14</f>
        <v>1095.10534420305</v>
      </c>
      <c r="AI137" s="0" t="n">
        <f aca="false">AF$6+AF137</f>
        <v>1600</v>
      </c>
      <c r="AJ137" s="8" t="n">
        <f aca="false">SIN(AF$15)*AF$8*(AE137-0.25)+COS(AF$15)*AF$8*AG137+AF$12</f>
        <v>-1.6599</v>
      </c>
      <c r="AK137" s="8"/>
      <c r="AL137" s="8"/>
    </row>
    <row r="138" customFormat="false" ht="12.75" hidden="false" customHeight="false" outlineLevel="0" collapsed="false">
      <c r="A138" s="0" t="n">
        <v>0.66844</v>
      </c>
      <c r="B138" s="0" t="n">
        <v>0</v>
      </c>
      <c r="C138" s="0" t="n">
        <v>-0.070662</v>
      </c>
      <c r="D138" s="0" t="n">
        <f aca="false">$B$8*(COS($B$15)*(A138-0.25)-SIN($B$15)*C138+0.25)+$B$6*TAN($B$13)</f>
        <v>568.174</v>
      </c>
      <c r="E138" s="0" t="n">
        <f aca="false">$B$6+B138</f>
        <v>0</v>
      </c>
      <c r="F138" s="9" t="n">
        <f aca="false">SIN($B$15)*$B$8*(A138-0.25)+COS($B$15)*$B$8*C138+$B$12</f>
        <v>-60.0627</v>
      </c>
      <c r="G138" s="0" t="n">
        <v>0.66844</v>
      </c>
      <c r="H138" s="0" t="n">
        <v>0</v>
      </c>
      <c r="I138" s="0" t="n">
        <v>-0.070662</v>
      </c>
      <c r="J138" s="0" t="n">
        <f aca="false">$H$8*(COS($H$15)*(G138-0.25)-SIN($H$15)*I138+0.25)+$H$14</f>
        <v>560.238577038071</v>
      </c>
      <c r="K138" s="0" t="n">
        <f aca="false">$H$6+H138</f>
        <v>300</v>
      </c>
      <c r="L138" s="9" t="n">
        <f aca="false">SIN($H$15)*$H$8*(G138-0.25)+COS($H$15)*$H$8*I138+$H$12</f>
        <v>-38.8641</v>
      </c>
      <c r="M138" s="0" t="n">
        <v>0.696112</v>
      </c>
      <c r="N138" s="0" t="n">
        <v>0</v>
      </c>
      <c r="O138" s="0" t="n">
        <v>-0.015913</v>
      </c>
      <c r="P138" s="0" t="n">
        <f aca="false">$N$8*(COS($N$15)*(M138-0.25)-SIN($N$15)*O138+0.25)+$N$14</f>
        <v>567.339665557106</v>
      </c>
      <c r="Q138" s="0" t="n">
        <f aca="false">$N$6+N138</f>
        <v>450</v>
      </c>
      <c r="R138" s="9" t="n">
        <f aca="false">SIN($N$15)*$N$8*(M138-0.25)+COS($N$15)*$N$8*O138+$N$12</f>
        <v>-6.3652</v>
      </c>
      <c r="S138" s="0" t="n">
        <v>0.696112</v>
      </c>
      <c r="T138" s="0" t="n">
        <v>0</v>
      </c>
      <c r="U138" s="0" t="n">
        <v>-0.015913</v>
      </c>
      <c r="V138" s="0" t="n">
        <f aca="false">$T$8*(COS($T$15)*(S138-0.25)-SIN($T$15)*U138+0.25)+$T$14</f>
        <v>1087.49998937766</v>
      </c>
      <c r="W138" s="0" t="n">
        <f aca="false">$T$6+T138</f>
        <v>1400</v>
      </c>
      <c r="X138" s="8" t="n">
        <f aca="false">SIN($T$15)*$T$8*(S138-0.25)+COS($T$15)*$T$8*U138+$T$12</f>
        <v>-4.3140143</v>
      </c>
      <c r="Y138" s="0" t="n">
        <v>0.696112</v>
      </c>
      <c r="Z138" s="0" t="n">
        <v>0</v>
      </c>
      <c r="AA138" s="0" t="n">
        <v>-0.015913</v>
      </c>
      <c r="AB138" s="0" t="n">
        <f aca="false">$Z$8*(COS($Z$15)*(Y138-0.25)-SIN($Z$15)*AA138+0.25)+$Z$14</f>
        <v>1102.20528519036</v>
      </c>
      <c r="AC138" s="0" t="n">
        <f aca="false">Z$6+Z138</f>
        <v>1500</v>
      </c>
      <c r="AD138" s="8" t="n">
        <f aca="false">SIN(Z$15)*Z$8*(Y138-0.25)+COS(Z$15)*Z$8*AA138+Z$12</f>
        <v>-3.1826</v>
      </c>
      <c r="AE138" s="0" t="n">
        <v>0.696112</v>
      </c>
      <c r="AF138" s="0" t="n">
        <v>0</v>
      </c>
      <c r="AG138" s="0" t="n">
        <v>-0.015913</v>
      </c>
      <c r="AH138" s="0" t="n">
        <f aca="false">AF$8*(COS(AF$15)*(AE138-0.25)-SIN(AF$15)*AG138+0.25)+AF$14</f>
        <v>1096.79294420305</v>
      </c>
      <c r="AI138" s="0" t="n">
        <f aca="false">AF$6+AF138</f>
        <v>1600</v>
      </c>
      <c r="AJ138" s="8" t="n">
        <f aca="false">SIN(AF$15)*AF$8*(AE138-0.25)+COS(AF$15)*AF$8*AG138+AF$12</f>
        <v>-1.5913</v>
      </c>
      <c r="AK138" s="8"/>
      <c r="AL138" s="8"/>
    </row>
    <row r="139" customFormat="false" ht="12.75" hidden="false" customHeight="false" outlineLevel="0" collapsed="false">
      <c r="A139" s="0" t="n">
        <v>0.686878</v>
      </c>
      <c r="B139" s="0" t="n">
        <v>0</v>
      </c>
      <c r="C139" s="0" t="n">
        <v>-0.067876</v>
      </c>
      <c r="D139" s="0" t="n">
        <f aca="false">$B$8*(COS($B$15)*(A139-0.25)-SIN($B$15)*C139+0.25)+$B$6*TAN($B$13)</f>
        <v>583.8463</v>
      </c>
      <c r="E139" s="0" t="n">
        <f aca="false">$B$6+B139</f>
        <v>0</v>
      </c>
      <c r="F139" s="9" t="n">
        <f aca="false">SIN($B$15)*$B$8*(A139-0.25)+COS($B$15)*$B$8*C139+$B$12</f>
        <v>-57.6946</v>
      </c>
      <c r="G139" s="0" t="n">
        <v>0.686878</v>
      </c>
      <c r="H139" s="0" t="n">
        <v>0</v>
      </c>
      <c r="I139" s="0" t="n">
        <v>-0.067876</v>
      </c>
      <c r="J139" s="0" t="n">
        <f aca="false">$H$8*(COS($H$15)*(G139-0.25)-SIN($H$15)*I139+0.25)+$H$14</f>
        <v>570.379477038071</v>
      </c>
      <c r="K139" s="0" t="n">
        <f aca="false">$H$6+H139</f>
        <v>300</v>
      </c>
      <c r="L139" s="9" t="n">
        <f aca="false">SIN($H$15)*$H$8*(G139-0.25)+COS($H$15)*$H$8*I139+$H$12</f>
        <v>-37.3318</v>
      </c>
      <c r="M139" s="0" t="n">
        <v>0.712985</v>
      </c>
      <c r="N139" s="0" t="n">
        <v>0</v>
      </c>
      <c r="O139" s="0" t="n">
        <v>-0.015216</v>
      </c>
      <c r="P139" s="0" t="n">
        <f aca="false">$N$8*(COS($N$15)*(M139-0.25)-SIN($N$15)*O139+0.25)+$N$14</f>
        <v>574.088865557106</v>
      </c>
      <c r="Q139" s="0" t="n">
        <f aca="false">$N$6+N139</f>
        <v>450</v>
      </c>
      <c r="R139" s="9" t="n">
        <f aca="false">SIN($N$15)*$N$8*(M139-0.25)+COS($N$15)*$N$8*O139+$N$12</f>
        <v>-6.0864</v>
      </c>
      <c r="S139" s="0" t="n">
        <v>0.712985</v>
      </c>
      <c r="T139" s="0" t="n">
        <v>0</v>
      </c>
      <c r="U139" s="0" t="n">
        <v>-0.015216</v>
      </c>
      <c r="V139" s="0" t="n">
        <f aca="false">$T$8*(COS($T$15)*(S139-0.25)-SIN($T$15)*U139+0.25)+$T$14</f>
        <v>1092.07425967766</v>
      </c>
      <c r="W139" s="0" t="n">
        <f aca="false">$T$6+T139</f>
        <v>1400</v>
      </c>
      <c r="X139" s="8" t="n">
        <f aca="false">SIN($T$15)*$T$8*(S139-0.25)+COS($T$15)*$T$8*U139+$T$12</f>
        <v>-4.1250576</v>
      </c>
      <c r="Y139" s="0" t="n">
        <v>0.712985</v>
      </c>
      <c r="Z139" s="0" t="n">
        <v>0</v>
      </c>
      <c r="AA139" s="0" t="n">
        <v>-0.015216</v>
      </c>
      <c r="AB139" s="0" t="n">
        <f aca="false">$Z$8*(COS($Z$15)*(Y139-0.25)-SIN($Z$15)*AA139+0.25)+$Z$14</f>
        <v>1105.57988519035</v>
      </c>
      <c r="AC139" s="0" t="n">
        <f aca="false">Z$6+Z139</f>
        <v>1500</v>
      </c>
      <c r="AD139" s="8" t="n">
        <f aca="false">SIN(Z$15)*Z$8*(Y139-0.25)+COS(Z$15)*Z$8*AA139+Z$12</f>
        <v>-3.0432</v>
      </c>
      <c r="AE139" s="0" t="n">
        <v>0.712985</v>
      </c>
      <c r="AF139" s="0" t="n">
        <v>0</v>
      </c>
      <c r="AG139" s="0" t="n">
        <v>-0.015216</v>
      </c>
      <c r="AH139" s="0" t="n">
        <f aca="false">AF$8*(COS(AF$15)*(AE139-0.25)-SIN(AF$15)*AG139+0.25)+AF$14</f>
        <v>1098.48024420305</v>
      </c>
      <c r="AI139" s="0" t="n">
        <f aca="false">AF$6+AF139</f>
        <v>1600</v>
      </c>
      <c r="AJ139" s="8" t="n">
        <f aca="false">SIN(AF$15)*AF$8*(AE139-0.25)+COS(AF$15)*AF$8*AG139+AF$12</f>
        <v>-1.5216</v>
      </c>
      <c r="AK139" s="8"/>
      <c r="AL139" s="8"/>
    </row>
    <row r="140" customFormat="false" ht="12.75" hidden="false" customHeight="false" outlineLevel="0" collapsed="false">
      <c r="A140" s="0" t="n">
        <v>0.704849</v>
      </c>
      <c r="B140" s="0" t="n">
        <v>0</v>
      </c>
      <c r="C140" s="0" t="n">
        <v>-0.064744</v>
      </c>
      <c r="D140" s="0" t="n">
        <f aca="false">$B$8*(COS($B$15)*(A140-0.25)-SIN($B$15)*C140+0.25)+$B$6*TAN($B$13)</f>
        <v>599.12165</v>
      </c>
      <c r="E140" s="0" t="n">
        <f aca="false">$B$6+B140</f>
        <v>0</v>
      </c>
      <c r="F140" s="9" t="n">
        <f aca="false">SIN($B$15)*$B$8*(A140-0.25)+COS($B$15)*$B$8*C140+$B$12</f>
        <v>-55.0324</v>
      </c>
      <c r="G140" s="0" t="n">
        <v>0.704849</v>
      </c>
      <c r="H140" s="0" t="n">
        <v>0</v>
      </c>
      <c r="I140" s="0" t="n">
        <v>-0.064744</v>
      </c>
      <c r="J140" s="0" t="n">
        <f aca="false">$H$8*(COS($H$15)*(G140-0.25)-SIN($H$15)*I140+0.25)+$H$14</f>
        <v>580.263527038071</v>
      </c>
      <c r="K140" s="0" t="n">
        <f aca="false">$H$6+H140</f>
        <v>300</v>
      </c>
      <c r="L140" s="9" t="n">
        <f aca="false">SIN($H$15)*$H$8*(G140-0.25)+COS($H$15)*$H$8*I140+$H$12</f>
        <v>-35.6092</v>
      </c>
      <c r="M140" s="0" t="n">
        <v>0.729853</v>
      </c>
      <c r="N140" s="0" t="n">
        <v>0</v>
      </c>
      <c r="O140" s="0" t="n">
        <v>-0.014509</v>
      </c>
      <c r="P140" s="0" t="n">
        <f aca="false">$N$8*(COS($N$15)*(M140-0.25)-SIN($N$15)*O140+0.25)+$N$14</f>
        <v>580.836065557106</v>
      </c>
      <c r="Q140" s="0" t="n">
        <f aca="false">$N$6+N140</f>
        <v>450</v>
      </c>
      <c r="R140" s="9" t="n">
        <f aca="false">SIN($N$15)*$N$8*(M140-0.25)+COS($N$15)*$N$8*O140+$N$12</f>
        <v>-5.8036</v>
      </c>
      <c r="S140" s="0" t="n">
        <v>0.729853</v>
      </c>
      <c r="T140" s="0" t="n">
        <v>0</v>
      </c>
      <c r="U140" s="0" t="n">
        <v>-0.014509</v>
      </c>
      <c r="V140" s="0" t="n">
        <f aca="false">$T$8*(COS($T$15)*(S140-0.25)-SIN($T$15)*U140+0.25)+$T$14</f>
        <v>1096.64717447766</v>
      </c>
      <c r="W140" s="0" t="n">
        <f aca="false">$T$6+T140</f>
        <v>1400</v>
      </c>
      <c r="X140" s="8" t="n">
        <f aca="false">SIN($T$15)*$T$8*(S140-0.25)+COS($T$15)*$T$8*U140+$T$12</f>
        <v>-3.9333899</v>
      </c>
      <c r="Y140" s="0" t="n">
        <v>0.729853</v>
      </c>
      <c r="Z140" s="0" t="n">
        <v>0</v>
      </c>
      <c r="AA140" s="0" t="n">
        <v>-0.014509</v>
      </c>
      <c r="AB140" s="0" t="n">
        <f aca="false">$Z$8*(COS($Z$15)*(Y140-0.25)-SIN($Z$15)*AA140+0.25)+$Z$14</f>
        <v>1108.95348519036</v>
      </c>
      <c r="AC140" s="0" t="n">
        <f aca="false">Z$6+Z140</f>
        <v>1500</v>
      </c>
      <c r="AD140" s="8" t="n">
        <f aca="false">SIN(Z$15)*Z$8*(Y140-0.25)+COS(Z$15)*Z$8*AA140+Z$12</f>
        <v>-2.9018</v>
      </c>
      <c r="AE140" s="0" t="n">
        <v>0.729853</v>
      </c>
      <c r="AF140" s="0" t="n">
        <v>0</v>
      </c>
      <c r="AG140" s="0" t="n">
        <v>-0.014509</v>
      </c>
      <c r="AH140" s="0" t="n">
        <f aca="false">AF$8*(COS(AF$15)*(AE140-0.25)-SIN(AF$15)*AG140+0.25)+AF$14</f>
        <v>1100.16704420305</v>
      </c>
      <c r="AI140" s="0" t="n">
        <f aca="false">AF$6+AF140</f>
        <v>1600</v>
      </c>
      <c r="AJ140" s="8" t="n">
        <f aca="false">SIN(AF$15)*AF$8*(AE140-0.25)+COS(AF$15)*AF$8*AG140+AF$12</f>
        <v>-1.4509</v>
      </c>
      <c r="AK140" s="8"/>
      <c r="AL140" s="8"/>
    </row>
    <row r="141" customFormat="false" ht="12.75" hidden="false" customHeight="false" outlineLevel="0" collapsed="false">
      <c r="A141" s="0" t="n">
        <v>0.722587</v>
      </c>
      <c r="B141" s="0" t="n">
        <v>0</v>
      </c>
      <c r="C141" s="0" t="n">
        <v>-0.061158</v>
      </c>
      <c r="D141" s="0" t="n">
        <f aca="false">$B$8*(COS($B$15)*(A141-0.25)-SIN($B$15)*C141+0.25)+$B$6*TAN($B$13)</f>
        <v>614.19895</v>
      </c>
      <c r="E141" s="0" t="n">
        <f aca="false">$B$6+B141</f>
        <v>0</v>
      </c>
      <c r="F141" s="9" t="n">
        <f aca="false">SIN($B$15)*$B$8*(A141-0.25)+COS($B$15)*$B$8*C141+$B$12</f>
        <v>-51.9843</v>
      </c>
      <c r="G141" s="0" t="n">
        <v>0.722587</v>
      </c>
      <c r="H141" s="0" t="n">
        <v>0</v>
      </c>
      <c r="I141" s="0" t="n">
        <v>-0.061158</v>
      </c>
      <c r="J141" s="0" t="n">
        <f aca="false">$H$8*(COS($H$15)*(G141-0.25)-SIN($H$15)*I141+0.25)+$H$14</f>
        <v>590.019427038071</v>
      </c>
      <c r="K141" s="0" t="n">
        <f aca="false">$H$6+H141</f>
        <v>300</v>
      </c>
      <c r="L141" s="9" t="n">
        <f aca="false">SIN($H$15)*$H$8*(G141-0.25)+COS($H$15)*$H$8*I141+$H$12</f>
        <v>-33.6369</v>
      </c>
      <c r="M141" s="0" t="n">
        <v>0.746717</v>
      </c>
      <c r="N141" s="0" t="n">
        <v>0</v>
      </c>
      <c r="O141" s="0" t="n">
        <v>-0.013791</v>
      </c>
      <c r="P141" s="0" t="n">
        <f aca="false">$N$8*(COS($N$15)*(M141-0.25)-SIN($N$15)*O141+0.25)+$N$14</f>
        <v>587.581665557106</v>
      </c>
      <c r="Q141" s="0" t="n">
        <f aca="false">$N$6+N141</f>
        <v>450</v>
      </c>
      <c r="R141" s="9" t="n">
        <f aca="false">SIN($N$15)*$N$8*(M141-0.25)+COS($N$15)*$N$8*O141+$N$12</f>
        <v>-5.5164</v>
      </c>
      <c r="S141" s="0" t="n">
        <v>0.746717</v>
      </c>
      <c r="T141" s="0" t="n">
        <v>0</v>
      </c>
      <c r="U141" s="0" t="n">
        <v>-0.013791</v>
      </c>
      <c r="V141" s="0" t="n">
        <f aca="false">$T$8*(COS($T$15)*(S141-0.25)-SIN($T$15)*U141+0.25)+$T$14</f>
        <v>1101.21900487766</v>
      </c>
      <c r="W141" s="0" t="n">
        <f aca="false">$T$6+T141</f>
        <v>1400</v>
      </c>
      <c r="X141" s="8" t="n">
        <f aca="false">SIN($T$15)*$T$8*(S141-0.25)+COS($T$15)*$T$8*U141+$T$12</f>
        <v>-3.7387401</v>
      </c>
      <c r="Y141" s="0" t="n">
        <v>0.746717</v>
      </c>
      <c r="Z141" s="0" t="n">
        <v>0</v>
      </c>
      <c r="AA141" s="0" t="n">
        <v>-0.013791</v>
      </c>
      <c r="AB141" s="0" t="n">
        <f aca="false">$Z$8*(COS($Z$15)*(Y141-0.25)-SIN($Z$15)*AA141+0.25)+$Z$14</f>
        <v>1112.32628519035</v>
      </c>
      <c r="AC141" s="0" t="n">
        <f aca="false">Z$6+Z141</f>
        <v>1500</v>
      </c>
      <c r="AD141" s="8" t="n">
        <f aca="false">SIN(Z$15)*Z$8*(Y141-0.25)+COS(Z$15)*Z$8*AA141+Z$12</f>
        <v>-2.7582</v>
      </c>
      <c r="AE141" s="0" t="n">
        <v>0.746717</v>
      </c>
      <c r="AF141" s="0" t="n">
        <v>0</v>
      </c>
      <c r="AG141" s="0" t="n">
        <v>-0.013791</v>
      </c>
      <c r="AH141" s="0" t="n">
        <f aca="false">AF$8*(COS(AF$15)*(AE141-0.25)-SIN(AF$15)*AG141+0.25)+AF$14</f>
        <v>1101.85344420305</v>
      </c>
      <c r="AI141" s="0" t="n">
        <f aca="false">AF$6+AF141</f>
        <v>1600</v>
      </c>
      <c r="AJ141" s="8" t="n">
        <f aca="false">SIN(AF$15)*AF$8*(AE141-0.25)+COS(AF$15)*AF$8*AG141+AF$12</f>
        <v>-1.3791</v>
      </c>
      <c r="AK141" s="8"/>
      <c r="AL141" s="8"/>
    </row>
    <row r="142" customFormat="false" ht="12.75" hidden="false" customHeight="false" outlineLevel="0" collapsed="false">
      <c r="A142" s="0" t="n">
        <v>0.740427</v>
      </c>
      <c r="B142" s="0" t="n">
        <v>0</v>
      </c>
      <c r="C142" s="0" t="n">
        <v>-0.057073</v>
      </c>
      <c r="D142" s="0" t="n">
        <f aca="false">$B$8*(COS($B$15)*(A142-0.25)-SIN($B$15)*C142+0.25)+$B$6*TAN($B$13)</f>
        <v>629.36295</v>
      </c>
      <c r="E142" s="0" t="n">
        <f aca="false">$B$6+B142</f>
        <v>0</v>
      </c>
      <c r="F142" s="9" t="n">
        <f aca="false">SIN($B$15)*$B$8*(A142-0.25)+COS($B$15)*$B$8*C142+$B$12</f>
        <v>-48.51205</v>
      </c>
      <c r="G142" s="0" t="n">
        <v>0.740427</v>
      </c>
      <c r="H142" s="0" t="n">
        <v>0</v>
      </c>
      <c r="I142" s="0" t="n">
        <v>-0.057073</v>
      </c>
      <c r="J142" s="0" t="n">
        <f aca="false">$H$8*(COS($H$15)*(G142-0.25)-SIN($H$15)*I142+0.25)+$H$14</f>
        <v>599.831427038071</v>
      </c>
      <c r="K142" s="0" t="n">
        <f aca="false">$H$6+H142</f>
        <v>300</v>
      </c>
      <c r="L142" s="9" t="n">
        <f aca="false">SIN($H$15)*$H$8*(G142-0.25)+COS($H$15)*$H$8*I142+$H$12</f>
        <v>-31.39015</v>
      </c>
      <c r="M142" s="0" t="n">
        <v>0.763579</v>
      </c>
      <c r="N142" s="0" t="n">
        <v>0</v>
      </c>
      <c r="O142" s="0" t="n">
        <v>-0.013061</v>
      </c>
      <c r="P142" s="0" t="n">
        <f aca="false">$N$8*(COS($N$15)*(M142-0.25)-SIN($N$15)*O142+0.25)+$N$14</f>
        <v>594.326465557106</v>
      </c>
      <c r="Q142" s="0" t="n">
        <f aca="false">$N$6+N142</f>
        <v>450</v>
      </c>
      <c r="R142" s="9" t="n">
        <f aca="false">SIN($N$15)*$N$8*(M142-0.25)+COS($N$15)*$N$8*O142+$N$12</f>
        <v>-5.2244</v>
      </c>
      <c r="S142" s="0" t="n">
        <v>0.763579</v>
      </c>
      <c r="T142" s="0" t="n">
        <v>0</v>
      </c>
      <c r="U142" s="0" t="n">
        <v>-0.013061</v>
      </c>
      <c r="V142" s="0" t="n">
        <f aca="false">$T$8*(COS($T$15)*(S142-0.25)-SIN($T$15)*U142+0.25)+$T$14</f>
        <v>1105.79029307766</v>
      </c>
      <c r="W142" s="0" t="n">
        <f aca="false">$T$6+T142</f>
        <v>1400</v>
      </c>
      <c r="X142" s="8" t="n">
        <f aca="false">SIN($T$15)*$T$8*(S142-0.25)+COS($T$15)*$T$8*U142+$T$12</f>
        <v>-3.5408371</v>
      </c>
      <c r="Y142" s="0" t="n">
        <v>0.763579</v>
      </c>
      <c r="Z142" s="0" t="n">
        <v>0</v>
      </c>
      <c r="AA142" s="0" t="n">
        <v>-0.013061</v>
      </c>
      <c r="AB142" s="0" t="n">
        <f aca="false">$Z$8*(COS($Z$15)*(Y142-0.25)-SIN($Z$15)*AA142+0.25)+$Z$14</f>
        <v>1115.69868519035</v>
      </c>
      <c r="AC142" s="0" t="n">
        <f aca="false">Z$6+Z142</f>
        <v>1500</v>
      </c>
      <c r="AD142" s="8" t="n">
        <f aca="false">SIN(Z$15)*Z$8*(Y142-0.25)+COS(Z$15)*Z$8*AA142+Z$12</f>
        <v>-2.6122</v>
      </c>
      <c r="AE142" s="0" t="n">
        <v>0.763579</v>
      </c>
      <c r="AF142" s="0" t="n">
        <v>0</v>
      </c>
      <c r="AG142" s="0" t="n">
        <v>-0.013061</v>
      </c>
      <c r="AH142" s="0" t="n">
        <f aca="false">AF$8*(COS(AF$15)*(AE142-0.25)-SIN(AF$15)*AG142+0.25)+AF$14</f>
        <v>1103.53964420305</v>
      </c>
      <c r="AI142" s="0" t="n">
        <f aca="false">AF$6+AF142</f>
        <v>1600</v>
      </c>
      <c r="AJ142" s="8" t="n">
        <f aca="false">SIN(AF$15)*AF$8*(AE142-0.25)+COS(AF$15)*AF$8*AG142+AF$12</f>
        <v>-1.3061</v>
      </c>
      <c r="AK142" s="8"/>
      <c r="AL142" s="8"/>
    </row>
    <row r="143" customFormat="false" ht="12.75" hidden="false" customHeight="false" outlineLevel="0" collapsed="false">
      <c r="A143" s="0" t="n">
        <v>0.758656</v>
      </c>
      <c r="B143" s="0" t="n">
        <v>0</v>
      </c>
      <c r="C143" s="0" t="n">
        <v>-0.052477</v>
      </c>
      <c r="D143" s="0" t="n">
        <f aca="false">$B$8*(COS($B$15)*(A143-0.25)-SIN($B$15)*C143+0.25)+$B$6*TAN($B$13)</f>
        <v>644.8576</v>
      </c>
      <c r="E143" s="0" t="n">
        <f aca="false">$B$6+B143</f>
        <v>0</v>
      </c>
      <c r="F143" s="9" t="n">
        <f aca="false">SIN($B$15)*$B$8*(A143-0.25)+COS($B$15)*$B$8*C143+$B$12</f>
        <v>-44.60545</v>
      </c>
      <c r="G143" s="0" t="n">
        <v>0.758656</v>
      </c>
      <c r="H143" s="0" t="n">
        <v>0</v>
      </c>
      <c r="I143" s="0" t="n">
        <v>-0.052477</v>
      </c>
      <c r="J143" s="0" t="n">
        <f aca="false">$H$8*(COS($H$15)*(G143-0.25)-SIN($H$15)*I143+0.25)+$H$14</f>
        <v>609.857377038071</v>
      </c>
      <c r="K143" s="0" t="n">
        <f aca="false">$H$6+H143</f>
        <v>300</v>
      </c>
      <c r="L143" s="9" t="n">
        <f aca="false">SIN($H$15)*$H$8*(G143-0.25)+COS($H$15)*$H$8*I143+$H$12</f>
        <v>-28.86235</v>
      </c>
      <c r="M143" s="0" t="n">
        <v>0.780442</v>
      </c>
      <c r="N143" s="0" t="n">
        <v>0</v>
      </c>
      <c r="O143" s="0" t="n">
        <v>-0.012318</v>
      </c>
      <c r="P143" s="0" t="n">
        <f aca="false">$N$8*(COS($N$15)*(M143-0.25)-SIN($N$15)*O143+0.25)+$N$14</f>
        <v>601.071665557106</v>
      </c>
      <c r="Q143" s="0" t="n">
        <f aca="false">$N$6+N143</f>
        <v>450</v>
      </c>
      <c r="R143" s="9" t="n">
        <f aca="false">SIN($N$15)*$N$8*(M143-0.25)+COS($N$15)*$N$8*O143+$N$12</f>
        <v>-4.9272</v>
      </c>
      <c r="S143" s="0" t="n">
        <v>0.780442</v>
      </c>
      <c r="T143" s="0" t="n">
        <v>0</v>
      </c>
      <c r="U143" s="0" t="n">
        <v>-0.012318</v>
      </c>
      <c r="V143" s="0" t="n">
        <f aca="false">$T$8*(COS($T$15)*(S143-0.25)-SIN($T$15)*U143+0.25)+$T$14</f>
        <v>1110.36185237766</v>
      </c>
      <c r="W143" s="0" t="n">
        <f aca="false">$T$6+T143</f>
        <v>1400</v>
      </c>
      <c r="X143" s="8" t="n">
        <f aca="false">SIN($T$15)*$T$8*(S143-0.25)+COS($T$15)*$T$8*U143+$T$12</f>
        <v>-3.3394098</v>
      </c>
      <c r="Y143" s="0" t="n">
        <v>0.780442</v>
      </c>
      <c r="Z143" s="0" t="n">
        <v>0</v>
      </c>
      <c r="AA143" s="0" t="n">
        <v>-0.012318</v>
      </c>
      <c r="AB143" s="0" t="n">
        <f aca="false">$Z$8*(COS($Z$15)*(Y143-0.25)-SIN($Z$15)*AA143+0.25)+$Z$14</f>
        <v>1119.07128519036</v>
      </c>
      <c r="AC143" s="0" t="n">
        <f aca="false">Z$6+Z143</f>
        <v>1500</v>
      </c>
      <c r="AD143" s="8" t="n">
        <f aca="false">SIN(Z$15)*Z$8*(Y143-0.25)+COS(Z$15)*Z$8*AA143+Z$12</f>
        <v>-2.4636</v>
      </c>
      <c r="AE143" s="0" t="n">
        <v>0.780442</v>
      </c>
      <c r="AF143" s="0" t="n">
        <v>0</v>
      </c>
      <c r="AG143" s="0" t="n">
        <v>-0.012318</v>
      </c>
      <c r="AH143" s="0" t="n">
        <f aca="false">AF$8*(COS(AF$15)*(AE143-0.25)-SIN(AF$15)*AG143+0.25)+AF$14</f>
        <v>1105.22594420305</v>
      </c>
      <c r="AI143" s="0" t="n">
        <f aca="false">AF$6+AF143</f>
        <v>1600</v>
      </c>
      <c r="AJ143" s="8" t="n">
        <f aca="false">SIN(AF$15)*AF$8*(AE143-0.25)+COS(AF$15)*AF$8*AG143+AF$12</f>
        <v>-1.2318</v>
      </c>
      <c r="AK143" s="8"/>
      <c r="AL143" s="8"/>
    </row>
    <row r="144" customFormat="false" ht="12.75" hidden="false" customHeight="false" outlineLevel="0" collapsed="false">
      <c r="A144" s="0" t="n">
        <v>0.777482</v>
      </c>
      <c r="B144" s="0" t="n">
        <v>0</v>
      </c>
      <c r="C144" s="0" t="n">
        <v>-0.047408</v>
      </c>
      <c r="D144" s="0" t="n">
        <f aca="false">$B$8*(COS($B$15)*(A144-0.25)-SIN($B$15)*C144+0.25)+$B$6*TAN($B$13)</f>
        <v>660.8597</v>
      </c>
      <c r="E144" s="0" t="n">
        <f aca="false">$B$6+B144</f>
        <v>0</v>
      </c>
      <c r="F144" s="9" t="n">
        <f aca="false">SIN($B$15)*$B$8*(A144-0.25)+COS($B$15)*$B$8*C144+$B$12</f>
        <v>-40.2968</v>
      </c>
      <c r="G144" s="0" t="n">
        <v>0.777482</v>
      </c>
      <c r="H144" s="0" t="n">
        <v>0</v>
      </c>
      <c r="I144" s="0" t="n">
        <v>-0.047408</v>
      </c>
      <c r="J144" s="0" t="n">
        <f aca="false">$H$8*(COS($H$15)*(G144-0.25)-SIN($H$15)*I144+0.25)+$H$14</f>
        <v>620.211677038071</v>
      </c>
      <c r="K144" s="0" t="n">
        <f aca="false">$H$6+H144</f>
        <v>300</v>
      </c>
      <c r="L144" s="9" t="n">
        <f aca="false">SIN($H$15)*$H$8*(G144-0.25)+COS($H$15)*$H$8*I144+$H$12</f>
        <v>-26.0744</v>
      </c>
      <c r="M144" s="0" t="n">
        <v>0.79731</v>
      </c>
      <c r="N144" s="0" t="n">
        <v>0</v>
      </c>
      <c r="O144" s="0" t="n">
        <v>-0.011564</v>
      </c>
      <c r="P144" s="0" t="n">
        <f aca="false">$N$8*(COS($N$15)*(M144-0.25)-SIN($N$15)*O144+0.25)+$N$14</f>
        <v>607.818865557106</v>
      </c>
      <c r="Q144" s="0" t="n">
        <f aca="false">$N$6+N144</f>
        <v>450</v>
      </c>
      <c r="R144" s="9" t="n">
        <f aca="false">SIN($N$15)*$N$8*(M144-0.25)+COS($N$15)*$N$8*O144+$N$12</f>
        <v>-4.6256</v>
      </c>
      <c r="S144" s="0" t="n">
        <v>0.79731</v>
      </c>
      <c r="T144" s="0" t="n">
        <v>0</v>
      </c>
      <c r="U144" s="0" t="n">
        <v>-0.011564</v>
      </c>
      <c r="V144" s="0" t="n">
        <f aca="false">$T$8*(COS($T$15)*(S144-0.25)-SIN($T$15)*U144+0.25)+$T$14</f>
        <v>1114.93476717766</v>
      </c>
      <c r="W144" s="0" t="n">
        <f aca="false">$T$6+T144</f>
        <v>1400</v>
      </c>
      <c r="X144" s="8" t="n">
        <f aca="false">SIN($T$15)*$T$8*(S144-0.25)+COS($T$15)*$T$8*U144+$T$12</f>
        <v>-3.1350004</v>
      </c>
      <c r="Y144" s="0" t="n">
        <v>0.79731</v>
      </c>
      <c r="Z144" s="0" t="n">
        <v>0</v>
      </c>
      <c r="AA144" s="0" t="n">
        <v>-0.011564</v>
      </c>
      <c r="AB144" s="0" t="n">
        <f aca="false">$Z$8*(COS($Z$15)*(Y144-0.25)-SIN($Z$15)*AA144+0.25)+$Z$14</f>
        <v>1122.44488519035</v>
      </c>
      <c r="AC144" s="0" t="n">
        <f aca="false">Z$6+Z144</f>
        <v>1500</v>
      </c>
      <c r="AD144" s="8" t="n">
        <f aca="false">SIN(Z$15)*Z$8*(Y144-0.25)+COS(Z$15)*Z$8*AA144+Z$12</f>
        <v>-2.3128</v>
      </c>
      <c r="AE144" s="0" t="n">
        <v>0.79731</v>
      </c>
      <c r="AF144" s="0" t="n">
        <v>0</v>
      </c>
      <c r="AG144" s="0" t="n">
        <v>-0.011564</v>
      </c>
      <c r="AH144" s="0" t="n">
        <f aca="false">AF$8*(COS(AF$15)*(AE144-0.25)-SIN(AF$15)*AG144+0.25)+AF$14</f>
        <v>1106.91274420305</v>
      </c>
      <c r="AI144" s="0" t="n">
        <f aca="false">AF$6+AF144</f>
        <v>1600</v>
      </c>
      <c r="AJ144" s="8" t="n">
        <f aca="false">SIN(AF$15)*AF$8*(AE144-0.25)+COS(AF$15)*AF$8*AG144+AF$12</f>
        <v>-1.1564</v>
      </c>
      <c r="AK144" s="8"/>
      <c r="AL144" s="8"/>
    </row>
    <row r="145" customFormat="false" ht="12.75" hidden="false" customHeight="false" outlineLevel="0" collapsed="false">
      <c r="A145" s="0" t="n">
        <v>0.796886</v>
      </c>
      <c r="B145" s="0" t="n">
        <v>0</v>
      </c>
      <c r="C145" s="0" t="n">
        <v>-0.04205</v>
      </c>
      <c r="D145" s="0" t="n">
        <f aca="false">$B$8*(COS($B$15)*(A145-0.25)-SIN($B$15)*C145+0.25)+$B$6*TAN($B$13)</f>
        <v>677.3531</v>
      </c>
      <c r="E145" s="0" t="n">
        <f aca="false">$B$6+B145</f>
        <v>0</v>
      </c>
      <c r="F145" s="9" t="n">
        <f aca="false">SIN($B$15)*$B$8*(A145-0.25)+COS($B$15)*$B$8*C145+$B$12</f>
        <v>-35.7425</v>
      </c>
      <c r="G145" s="0" t="n">
        <v>0.796886</v>
      </c>
      <c r="H145" s="0" t="n">
        <v>0</v>
      </c>
      <c r="I145" s="0" t="n">
        <v>-0.04205</v>
      </c>
      <c r="J145" s="0" t="n">
        <f aca="false">$H$8*(COS($H$15)*(G145-0.25)-SIN($H$15)*I145+0.25)+$H$14</f>
        <v>630.883877038071</v>
      </c>
      <c r="K145" s="0" t="n">
        <f aca="false">$H$6+H145</f>
        <v>300</v>
      </c>
      <c r="L145" s="9" t="n">
        <f aca="false">SIN($H$15)*$H$8*(G145-0.25)+COS($H$15)*$H$8*I145+$H$12</f>
        <v>-23.1275</v>
      </c>
      <c r="M145" s="0" t="n">
        <v>0.814182</v>
      </c>
      <c r="N145" s="0" t="n">
        <v>0</v>
      </c>
      <c r="O145" s="0" t="n">
        <v>-0.010799</v>
      </c>
      <c r="P145" s="0" t="n">
        <f aca="false">$N$8*(COS($N$15)*(M145-0.25)-SIN($N$15)*O145+0.25)+$N$14</f>
        <v>614.567665557107</v>
      </c>
      <c r="Q145" s="0" t="n">
        <f aca="false">$N$6+N145</f>
        <v>450</v>
      </c>
      <c r="R145" s="9" t="n">
        <f aca="false">SIN($N$15)*$N$8*(M145-0.25)+COS($N$15)*$N$8*O145+$N$12</f>
        <v>-4.3196</v>
      </c>
      <c r="S145" s="0" t="n">
        <v>0.814182</v>
      </c>
      <c r="T145" s="0" t="n">
        <v>0</v>
      </c>
      <c r="U145" s="0" t="n">
        <v>-0.010799</v>
      </c>
      <c r="V145" s="0" t="n">
        <f aca="false">$T$8*(COS($T$15)*(S145-0.25)-SIN($T$15)*U145+0.25)+$T$14</f>
        <v>1119.50876637766</v>
      </c>
      <c r="W145" s="0" t="n">
        <f aca="false">$T$6+T145</f>
        <v>1400</v>
      </c>
      <c r="X145" s="8" t="n">
        <f aca="false">SIN($T$15)*$T$8*(S145-0.25)+COS($T$15)*$T$8*U145+$T$12</f>
        <v>-2.9276089</v>
      </c>
      <c r="Y145" s="0" t="n">
        <v>0.814182</v>
      </c>
      <c r="Z145" s="0" t="n">
        <v>0</v>
      </c>
      <c r="AA145" s="0" t="n">
        <v>-0.010799</v>
      </c>
      <c r="AB145" s="0" t="n">
        <f aca="false">$Z$8*(COS($Z$15)*(Y145-0.25)-SIN($Z$15)*AA145+0.25)+$Z$14</f>
        <v>1125.81928519035</v>
      </c>
      <c r="AC145" s="0" t="n">
        <f aca="false">Z$6+Z145</f>
        <v>1500</v>
      </c>
      <c r="AD145" s="8" t="n">
        <f aca="false">SIN(Z$15)*Z$8*(Y145-0.25)+COS(Z$15)*Z$8*AA145+Z$12</f>
        <v>-2.1598</v>
      </c>
      <c r="AE145" s="0" t="n">
        <v>0.814182</v>
      </c>
      <c r="AF145" s="0" t="n">
        <v>0</v>
      </c>
      <c r="AG145" s="0" t="n">
        <v>-0.010799</v>
      </c>
      <c r="AH145" s="0" t="n">
        <f aca="false">AF$8*(COS(AF$15)*(AE145-0.25)-SIN(AF$15)*AG145+0.25)+AF$14</f>
        <v>1108.59994420305</v>
      </c>
      <c r="AI145" s="0" t="n">
        <f aca="false">AF$6+AF145</f>
        <v>1600</v>
      </c>
      <c r="AJ145" s="8" t="n">
        <f aca="false">SIN(AF$15)*AF$8*(AE145-0.25)+COS(AF$15)*AF$8*AG145+AF$12</f>
        <v>-1.0799</v>
      </c>
      <c r="AK145" s="8"/>
      <c r="AL145" s="8"/>
    </row>
    <row r="146" customFormat="false" ht="12.75" hidden="false" customHeight="false" outlineLevel="0" collapsed="false">
      <c r="A146" s="0" t="n">
        <v>0.816476</v>
      </c>
      <c r="B146" s="0" t="n">
        <v>0</v>
      </c>
      <c r="C146" s="0" t="n">
        <v>-0.036685</v>
      </c>
      <c r="D146" s="0" t="n">
        <f aca="false">$B$8*(COS($B$15)*(A146-0.25)-SIN($B$15)*C146+0.25)+$B$6*TAN($B$13)</f>
        <v>694.0046</v>
      </c>
      <c r="E146" s="0" t="n">
        <f aca="false">$B$6+B146</f>
        <v>0</v>
      </c>
      <c r="F146" s="9" t="n">
        <f aca="false">SIN($B$15)*$B$8*(A146-0.25)+COS($B$15)*$B$8*C146+$B$12</f>
        <v>-31.18225</v>
      </c>
      <c r="G146" s="0" t="n">
        <v>0.816476</v>
      </c>
      <c r="H146" s="0" t="n">
        <v>0</v>
      </c>
      <c r="I146" s="0" t="n">
        <v>-0.036685</v>
      </c>
      <c r="J146" s="0" t="n">
        <f aca="false">$H$8*(COS($H$15)*(G146-0.25)-SIN($H$15)*I146+0.25)+$H$14</f>
        <v>641.658377038071</v>
      </c>
      <c r="K146" s="0" t="n">
        <f aca="false">$H$6+H146</f>
        <v>300</v>
      </c>
      <c r="L146" s="9" t="n">
        <f aca="false">SIN($H$15)*$H$8*(G146-0.25)+COS($H$15)*$H$8*I146+$H$12</f>
        <v>-20.17675</v>
      </c>
      <c r="M146" s="0" t="n">
        <v>0.83105</v>
      </c>
      <c r="N146" s="0" t="n">
        <v>0</v>
      </c>
      <c r="O146" s="0" t="n">
        <v>-0.010025</v>
      </c>
      <c r="P146" s="0" t="n">
        <f aca="false">$N$8*(COS($N$15)*(M146-0.25)-SIN($N$15)*O146+0.25)+$N$14</f>
        <v>621.314865557106</v>
      </c>
      <c r="Q146" s="0" t="n">
        <f aca="false">$N$6+N146</f>
        <v>450</v>
      </c>
      <c r="R146" s="9" t="n">
        <f aca="false">SIN($N$15)*$N$8*(M146-0.25)+COS($N$15)*$N$8*O146+$N$12</f>
        <v>-4.01</v>
      </c>
      <c r="S146" s="0" t="n">
        <v>0.83105</v>
      </c>
      <c r="T146" s="0" t="n">
        <v>0</v>
      </c>
      <c r="U146" s="0" t="n">
        <v>-0.010025</v>
      </c>
      <c r="V146" s="0" t="n">
        <f aca="false">$T$8*(COS($T$15)*(S146-0.25)-SIN($T$15)*U146+0.25)+$T$14</f>
        <v>1124.08168117766</v>
      </c>
      <c r="W146" s="0" t="n">
        <f aca="false">$T$6+T146</f>
        <v>1400</v>
      </c>
      <c r="X146" s="8" t="n">
        <f aca="false">SIN($T$15)*$T$8*(S146-0.25)+COS($T$15)*$T$8*U146+$T$12</f>
        <v>-2.7177775</v>
      </c>
      <c r="Y146" s="0" t="n">
        <v>0.83105</v>
      </c>
      <c r="Z146" s="0" t="n">
        <v>0</v>
      </c>
      <c r="AA146" s="0" t="n">
        <v>-0.010025</v>
      </c>
      <c r="AB146" s="0" t="n">
        <f aca="false">$Z$8*(COS($Z$15)*(Y146-0.25)-SIN($Z$15)*AA146+0.25)+$Z$14</f>
        <v>1129.19288519036</v>
      </c>
      <c r="AC146" s="0" t="n">
        <f aca="false">Z$6+Z146</f>
        <v>1500</v>
      </c>
      <c r="AD146" s="8" t="n">
        <f aca="false">SIN(Z$15)*Z$8*(Y146-0.25)+COS(Z$15)*Z$8*AA146+Z$12</f>
        <v>-2.005</v>
      </c>
      <c r="AE146" s="0" t="n">
        <v>0.83105</v>
      </c>
      <c r="AF146" s="0" t="n">
        <v>0</v>
      </c>
      <c r="AG146" s="0" t="n">
        <v>-0.010025</v>
      </c>
      <c r="AH146" s="0" t="n">
        <f aca="false">AF$8*(COS(AF$15)*(AE146-0.25)-SIN(AF$15)*AG146+0.25)+AF$14</f>
        <v>1110.28674420305</v>
      </c>
      <c r="AI146" s="0" t="n">
        <f aca="false">AF$6+AF146</f>
        <v>1600</v>
      </c>
      <c r="AJ146" s="8" t="n">
        <f aca="false">SIN(AF$15)*AF$8*(AE146-0.25)+COS(AF$15)*AF$8*AG146+AF$12</f>
        <v>-1.0025</v>
      </c>
      <c r="AK146" s="8"/>
      <c r="AL146" s="8"/>
    </row>
    <row r="147" customFormat="false" ht="12.75" hidden="false" customHeight="false" outlineLevel="0" collapsed="false">
      <c r="A147" s="0" t="n">
        <v>0.835876</v>
      </c>
      <c r="B147" s="0" t="n">
        <v>0</v>
      </c>
      <c r="C147" s="0" t="n">
        <v>-0.031508</v>
      </c>
      <c r="D147" s="0" t="n">
        <f aca="false">$B$8*(COS($B$15)*(A147-0.25)-SIN($B$15)*C147+0.25)+$B$6*TAN($B$13)</f>
        <v>710.4946</v>
      </c>
      <c r="E147" s="0" t="n">
        <f aca="false">$B$6+B147</f>
        <v>0</v>
      </c>
      <c r="F147" s="9" t="n">
        <f aca="false">SIN($B$15)*$B$8*(A147-0.25)+COS($B$15)*$B$8*C147+$B$12</f>
        <v>-26.7818</v>
      </c>
      <c r="G147" s="0" t="n">
        <v>0.835876</v>
      </c>
      <c r="H147" s="0" t="n">
        <v>0</v>
      </c>
      <c r="I147" s="0" t="n">
        <v>-0.031508</v>
      </c>
      <c r="J147" s="0" t="n">
        <f aca="false">$H$8*(COS($H$15)*(G147-0.25)-SIN($H$15)*I147+0.25)+$H$14</f>
        <v>652.328377038071</v>
      </c>
      <c r="K147" s="0" t="n">
        <f aca="false">$H$6+H147</f>
        <v>300</v>
      </c>
      <c r="L147" s="9" t="n">
        <f aca="false">SIN($H$15)*$H$8*(G147-0.25)+COS($H$15)*$H$8*I147+$H$12</f>
        <v>-17.3294</v>
      </c>
      <c r="M147" s="0" t="n">
        <v>0.847902</v>
      </c>
      <c r="N147" s="0" t="n">
        <v>0</v>
      </c>
      <c r="O147" s="0" t="n">
        <v>-0.009239</v>
      </c>
      <c r="P147" s="0" t="n">
        <f aca="false">$N$8*(COS($N$15)*(M147-0.25)-SIN($N$15)*O147+0.25)+$N$14</f>
        <v>628.055665557106</v>
      </c>
      <c r="Q147" s="0" t="n">
        <f aca="false">$N$6+N147</f>
        <v>450</v>
      </c>
      <c r="R147" s="9" t="n">
        <f aca="false">SIN($N$15)*$N$8*(M147-0.25)+COS($N$15)*$N$8*O147+$N$12</f>
        <v>-3.6956</v>
      </c>
      <c r="S147" s="0" t="n">
        <v>0.847902</v>
      </c>
      <c r="T147" s="0" t="n">
        <v>0</v>
      </c>
      <c r="U147" s="0" t="n">
        <v>-0.009239</v>
      </c>
      <c r="V147" s="0" t="n">
        <f aca="false">$T$8*(COS($T$15)*(S147-0.25)-SIN($T$15)*U147+0.25)+$T$14</f>
        <v>1128.65025837766</v>
      </c>
      <c r="W147" s="0" t="n">
        <f aca="false">$T$6+T147</f>
        <v>1400</v>
      </c>
      <c r="X147" s="8" t="n">
        <f aca="false">SIN($T$15)*$T$8*(S147-0.25)+COS($T$15)*$T$8*U147+$T$12</f>
        <v>-2.5046929</v>
      </c>
      <c r="Y147" s="0" t="n">
        <v>0.847902</v>
      </c>
      <c r="Z147" s="0" t="n">
        <v>0</v>
      </c>
      <c r="AA147" s="0" t="n">
        <v>-0.009239</v>
      </c>
      <c r="AB147" s="0" t="n">
        <f aca="false">$Z$8*(COS($Z$15)*(Y147-0.25)-SIN($Z$15)*AA147+0.25)+$Z$14</f>
        <v>1132.56328519036</v>
      </c>
      <c r="AC147" s="0" t="n">
        <f aca="false">Z$6+Z147</f>
        <v>1500</v>
      </c>
      <c r="AD147" s="8" t="n">
        <f aca="false">SIN(Z$15)*Z$8*(Y147-0.25)+COS(Z$15)*Z$8*AA147+Z$12</f>
        <v>-1.8478</v>
      </c>
      <c r="AE147" s="0" t="n">
        <v>0.847902</v>
      </c>
      <c r="AF147" s="0" t="n">
        <v>0</v>
      </c>
      <c r="AG147" s="0" t="n">
        <v>-0.009239</v>
      </c>
      <c r="AH147" s="0" t="n">
        <f aca="false">AF$8*(COS(AF$15)*(AE147-0.25)-SIN(AF$15)*AG147+0.25)+AF$14</f>
        <v>1111.97194420305</v>
      </c>
      <c r="AI147" s="0" t="n">
        <f aca="false">AF$6+AF147</f>
        <v>1600</v>
      </c>
      <c r="AJ147" s="8" t="n">
        <f aca="false">SIN(AF$15)*AF$8*(AE147-0.25)+COS(AF$15)*AF$8*AG147+AF$12</f>
        <v>-0.9239</v>
      </c>
      <c r="AK147" s="8"/>
      <c r="AL147" s="8"/>
    </row>
    <row r="148" customFormat="false" ht="12.75" hidden="false" customHeight="false" outlineLevel="0" collapsed="false">
      <c r="A148" s="0" t="n">
        <v>0.855044</v>
      </c>
      <c r="B148" s="0" t="n">
        <v>0</v>
      </c>
      <c r="C148" s="0" t="n">
        <v>-0.026588</v>
      </c>
      <c r="D148" s="0" t="n">
        <f aca="false">$B$8*(COS($B$15)*(A148-0.25)-SIN($B$15)*C148+0.25)+$B$6*TAN($B$13)</f>
        <v>726.7874</v>
      </c>
      <c r="E148" s="0" t="n">
        <f aca="false">$B$6+B148</f>
        <v>0</v>
      </c>
      <c r="F148" s="9" t="n">
        <f aca="false">SIN($B$15)*$B$8*(A148-0.25)+COS($B$15)*$B$8*C148+$B$12</f>
        <v>-22.5998</v>
      </c>
      <c r="G148" s="0" t="n">
        <v>0.855044</v>
      </c>
      <c r="H148" s="0" t="n">
        <v>0</v>
      </c>
      <c r="I148" s="0" t="n">
        <v>-0.026588</v>
      </c>
      <c r="J148" s="0" t="n">
        <f aca="false">$H$8*(COS($H$15)*(G148-0.25)-SIN($H$15)*I148+0.25)+$H$14</f>
        <v>662.870777038071</v>
      </c>
      <c r="K148" s="0" t="n">
        <f aca="false">$H$6+H148</f>
        <v>300</v>
      </c>
      <c r="L148" s="9" t="n">
        <f aca="false">SIN($H$15)*$H$8*(G148-0.25)+COS($H$15)*$H$8*I148+$H$12</f>
        <v>-14.6234</v>
      </c>
      <c r="M148" s="0" t="n">
        <v>0.864734</v>
      </c>
      <c r="N148" s="0" t="n">
        <v>0</v>
      </c>
      <c r="O148" s="0" t="n">
        <v>-0.008437</v>
      </c>
      <c r="P148" s="0" t="n">
        <f aca="false">$N$8*(COS($N$15)*(M148-0.25)-SIN($N$15)*O148+0.25)+$N$14</f>
        <v>634.788465557106</v>
      </c>
      <c r="Q148" s="0" t="n">
        <f aca="false">$N$6+N148</f>
        <v>450</v>
      </c>
      <c r="R148" s="9" t="n">
        <f aca="false">SIN($N$15)*$N$8*(M148-0.25)+COS($N$15)*$N$8*O148+$N$12</f>
        <v>-3.3748</v>
      </c>
      <c r="S148" s="0" t="n">
        <v>0.864734</v>
      </c>
      <c r="T148" s="0" t="n">
        <v>0</v>
      </c>
      <c r="U148" s="0" t="n">
        <v>-0.008437</v>
      </c>
      <c r="V148" s="0" t="n">
        <f aca="false">$T$8*(COS($T$15)*(S148-0.25)-SIN($T$15)*U148+0.25)+$T$14</f>
        <v>1133.21341357766</v>
      </c>
      <c r="W148" s="0" t="n">
        <f aca="false">$T$6+T148</f>
        <v>1400</v>
      </c>
      <c r="X148" s="8" t="n">
        <f aca="false">SIN($T$15)*$T$8*(S148-0.25)+COS($T$15)*$T$8*U148+$T$12</f>
        <v>-2.2872707</v>
      </c>
      <c r="Y148" s="0" t="n">
        <v>0.864734</v>
      </c>
      <c r="Z148" s="0" t="n">
        <v>0</v>
      </c>
      <c r="AA148" s="0" t="n">
        <v>-0.008437</v>
      </c>
      <c r="AB148" s="0" t="n">
        <f aca="false">$Z$8*(COS($Z$15)*(Y148-0.25)-SIN($Z$15)*AA148+0.25)+$Z$14</f>
        <v>1135.92968519035</v>
      </c>
      <c r="AC148" s="0" t="n">
        <f aca="false">Z$6+Z148</f>
        <v>1500</v>
      </c>
      <c r="AD148" s="8" t="n">
        <f aca="false">SIN(Z$15)*Z$8*(Y148-0.25)+COS(Z$15)*Z$8*AA148+Z$12</f>
        <v>-1.6874</v>
      </c>
      <c r="AE148" s="0" t="n">
        <v>0.864734</v>
      </c>
      <c r="AF148" s="0" t="n">
        <v>0</v>
      </c>
      <c r="AG148" s="0" t="n">
        <v>-0.008437</v>
      </c>
      <c r="AH148" s="0" t="n">
        <f aca="false">AF$8*(COS(AF$15)*(AE148-0.25)-SIN(AF$15)*AG148+0.25)+AF$14</f>
        <v>1113.65514420305</v>
      </c>
      <c r="AI148" s="0" t="n">
        <f aca="false">AF$6+AF148</f>
        <v>1600</v>
      </c>
      <c r="AJ148" s="8" t="n">
        <f aca="false">SIN(AF$15)*AF$8*(AE148-0.25)+COS(AF$15)*AF$8*AG148+AF$12</f>
        <v>-0.8437</v>
      </c>
      <c r="AK148" s="8"/>
      <c r="AL148" s="8"/>
    </row>
    <row r="149" customFormat="false" ht="12.75" hidden="false" customHeight="false" outlineLevel="0" collapsed="false">
      <c r="A149" s="0" t="n">
        <v>0.87403</v>
      </c>
      <c r="B149" s="0" t="n">
        <v>0</v>
      </c>
      <c r="C149" s="0" t="n">
        <v>-0.021942</v>
      </c>
      <c r="D149" s="0" t="n">
        <f aca="false">$B$8*(COS($B$15)*(A149-0.25)-SIN($B$15)*C149+0.25)+$B$6*TAN($B$13)</f>
        <v>742.9255</v>
      </c>
      <c r="E149" s="0" t="n">
        <f aca="false">$B$6+B149</f>
        <v>0</v>
      </c>
      <c r="F149" s="9" t="n">
        <f aca="false">SIN($B$15)*$B$8*(A149-0.25)+COS($B$15)*$B$8*C149+$B$12</f>
        <v>-18.6507</v>
      </c>
      <c r="G149" s="0" t="n">
        <v>0.87403</v>
      </c>
      <c r="H149" s="0" t="n">
        <v>0</v>
      </c>
      <c r="I149" s="0" t="n">
        <v>-0.021942</v>
      </c>
      <c r="J149" s="0" t="n">
        <f aca="false">$H$8*(COS($H$15)*(G149-0.25)-SIN($H$15)*I149+0.25)+$H$14</f>
        <v>673.313077038071</v>
      </c>
      <c r="K149" s="0" t="n">
        <f aca="false">$H$6+H149</f>
        <v>300</v>
      </c>
      <c r="L149" s="9" t="n">
        <f aca="false">SIN($H$15)*$H$8*(G149-0.25)+COS($H$15)*$H$8*I149+$H$12</f>
        <v>-12.0681</v>
      </c>
      <c r="M149" s="0" t="n">
        <v>0.88155</v>
      </c>
      <c r="N149" s="0" t="n">
        <v>0</v>
      </c>
      <c r="O149" s="0" t="n">
        <v>-0.007612</v>
      </c>
      <c r="P149" s="0" t="n">
        <f aca="false">$N$8*(COS($N$15)*(M149-0.25)-SIN($N$15)*O149+0.25)+$N$14</f>
        <v>641.514865557106</v>
      </c>
      <c r="Q149" s="0" t="n">
        <f aca="false">$N$6+N149</f>
        <v>450</v>
      </c>
      <c r="R149" s="9" t="n">
        <f aca="false">SIN($N$15)*$N$8*(M149-0.25)+COS($N$15)*$N$8*O149+$N$12</f>
        <v>-3.0448</v>
      </c>
      <c r="S149" s="0" t="n">
        <v>0.88155</v>
      </c>
      <c r="T149" s="0" t="n">
        <v>0</v>
      </c>
      <c r="U149" s="0" t="n">
        <v>-0.007612</v>
      </c>
      <c r="V149" s="0" t="n">
        <f aca="false">$T$8*(COS($T$15)*(S149-0.25)-SIN($T$15)*U149+0.25)+$T$14</f>
        <v>1137.77223117766</v>
      </c>
      <c r="W149" s="0" t="n">
        <f aca="false">$T$6+T149</f>
        <v>1400</v>
      </c>
      <c r="X149" s="8" t="n">
        <f aca="false">SIN($T$15)*$T$8*(S149-0.25)+COS($T$15)*$T$8*U149+$T$12</f>
        <v>-2.0636132</v>
      </c>
      <c r="Y149" s="0" t="n">
        <v>0.88155</v>
      </c>
      <c r="Z149" s="0" t="n">
        <v>0</v>
      </c>
      <c r="AA149" s="0" t="n">
        <v>-0.007612</v>
      </c>
      <c r="AB149" s="0" t="n">
        <f aca="false">$Z$8*(COS($Z$15)*(Y149-0.25)-SIN($Z$15)*AA149+0.25)+$Z$14</f>
        <v>1139.29288519035</v>
      </c>
      <c r="AC149" s="0" t="n">
        <f aca="false">Z$6+Z149</f>
        <v>1500</v>
      </c>
      <c r="AD149" s="8" t="n">
        <f aca="false">SIN(Z$15)*Z$8*(Y149-0.25)+COS(Z$15)*Z$8*AA149+Z$12</f>
        <v>-1.5224</v>
      </c>
      <c r="AE149" s="0" t="n">
        <v>0.88155</v>
      </c>
      <c r="AF149" s="0" t="n">
        <v>0</v>
      </c>
      <c r="AG149" s="0" t="n">
        <v>-0.007612</v>
      </c>
      <c r="AH149" s="0" t="n">
        <f aca="false">AF$8*(COS(AF$15)*(AE149-0.25)-SIN(AF$15)*AG149+0.25)+AF$14</f>
        <v>1115.33674420305</v>
      </c>
      <c r="AI149" s="0" t="n">
        <f aca="false">AF$6+AF149</f>
        <v>1600</v>
      </c>
      <c r="AJ149" s="8" t="n">
        <f aca="false">SIN(AF$15)*AF$8*(AE149-0.25)+COS(AF$15)*AF$8*AG149+AF$12</f>
        <v>-0.7612</v>
      </c>
      <c r="AK149" s="8"/>
      <c r="AL149" s="8"/>
    </row>
    <row r="150" customFormat="false" ht="12.75" hidden="false" customHeight="false" outlineLevel="0" collapsed="false">
      <c r="A150" s="0" t="n">
        <v>0.892781</v>
      </c>
      <c r="B150" s="0" t="n">
        <v>0</v>
      </c>
      <c r="C150" s="0" t="n">
        <v>-0.017607</v>
      </c>
      <c r="D150" s="0" t="n">
        <f aca="false">$B$8*(COS($B$15)*(A150-0.25)-SIN($B$15)*C150+0.25)+$B$6*TAN($B$13)</f>
        <v>758.86385</v>
      </c>
      <c r="E150" s="0" t="n">
        <f aca="false">$B$6+B150</f>
        <v>0</v>
      </c>
      <c r="F150" s="9" t="n">
        <f aca="false">SIN($B$15)*$B$8*(A150-0.25)+COS($B$15)*$B$8*C150+$B$12</f>
        <v>-14.96595</v>
      </c>
      <c r="G150" s="0" t="n">
        <v>0.892781</v>
      </c>
      <c r="H150" s="0" t="n">
        <v>0</v>
      </c>
      <c r="I150" s="0" t="n">
        <v>-0.017607</v>
      </c>
      <c r="J150" s="0" t="n">
        <f aca="false">$H$8*(COS($H$15)*(G150-0.25)-SIN($H$15)*I150+0.25)+$H$14</f>
        <v>683.626127038071</v>
      </c>
      <c r="K150" s="0" t="n">
        <f aca="false">$H$6+H150</f>
        <v>300</v>
      </c>
      <c r="L150" s="9" t="n">
        <f aca="false">SIN($H$15)*$H$8*(G150-0.25)+COS($H$15)*$H$8*I150+$H$12</f>
        <v>-9.68385</v>
      </c>
      <c r="M150" s="0" t="n">
        <v>0.898344</v>
      </c>
      <c r="N150" s="0" t="n">
        <v>0</v>
      </c>
      <c r="O150" s="0" t="n">
        <v>-0.006763</v>
      </c>
      <c r="P150" s="0" t="n">
        <f aca="false">$N$8*(COS($N$15)*(M150-0.25)-SIN($N$15)*O150+0.25)+$N$14</f>
        <v>648.232465557107</v>
      </c>
      <c r="Q150" s="0" t="n">
        <f aca="false">$N$6+N150</f>
        <v>450</v>
      </c>
      <c r="R150" s="9" t="n">
        <f aca="false">SIN($N$15)*$N$8*(M150-0.25)+COS($N$15)*$N$8*O150+$N$12</f>
        <v>-2.7052</v>
      </c>
      <c r="S150" s="0" t="n">
        <v>0.898344</v>
      </c>
      <c r="T150" s="0" t="n">
        <v>0</v>
      </c>
      <c r="U150" s="0" t="n">
        <v>-0.006763</v>
      </c>
      <c r="V150" s="0" t="n">
        <f aca="false">$T$8*(COS($T$15)*(S150-0.25)-SIN($T$15)*U150+0.25)+$T$14</f>
        <v>1142.32508457766</v>
      </c>
      <c r="W150" s="0" t="n">
        <f aca="false">$T$6+T150</f>
        <v>1400</v>
      </c>
      <c r="X150" s="8" t="n">
        <f aca="false">SIN($T$15)*$T$8*(S150-0.25)+COS($T$15)*$T$8*U150+$T$12</f>
        <v>-1.8334493</v>
      </c>
      <c r="Y150" s="0" t="n">
        <v>0.898344</v>
      </c>
      <c r="Z150" s="0" t="n">
        <v>0</v>
      </c>
      <c r="AA150" s="0" t="n">
        <v>-0.006763</v>
      </c>
      <c r="AB150" s="0" t="n">
        <f aca="false">$Z$8*(COS($Z$15)*(Y150-0.25)-SIN($Z$15)*AA150+0.25)+$Z$14</f>
        <v>1142.65168519035</v>
      </c>
      <c r="AC150" s="0" t="n">
        <f aca="false">Z$6+Z150</f>
        <v>1500</v>
      </c>
      <c r="AD150" s="8" t="n">
        <f aca="false">SIN(Z$15)*Z$8*(Y150-0.25)+COS(Z$15)*Z$8*AA150+Z$12</f>
        <v>-1.3526</v>
      </c>
      <c r="AE150" s="0" t="n">
        <v>0.898344</v>
      </c>
      <c r="AF150" s="0" t="n">
        <v>0</v>
      </c>
      <c r="AG150" s="0" t="n">
        <v>-0.006763</v>
      </c>
      <c r="AH150" s="0" t="n">
        <f aca="false">AF$8*(COS(AF$15)*(AE150-0.25)-SIN(AF$15)*AG150+0.25)+AF$14</f>
        <v>1117.01614420305</v>
      </c>
      <c r="AI150" s="0" t="n">
        <f aca="false">AF$6+AF150</f>
        <v>1600</v>
      </c>
      <c r="AJ150" s="8" t="n">
        <f aca="false">SIN(AF$15)*AF$8*(AE150-0.25)+COS(AF$15)*AF$8*AG150+AF$12</f>
        <v>-0.6763</v>
      </c>
      <c r="AK150" s="8"/>
      <c r="AL150" s="8"/>
    </row>
    <row r="151" customFormat="false" ht="12.75" hidden="false" customHeight="false" outlineLevel="0" collapsed="false">
      <c r="A151" s="0" t="n">
        <v>0.911199</v>
      </c>
      <c r="B151" s="0" t="n">
        <v>0</v>
      </c>
      <c r="C151" s="0" t="n">
        <v>-0.013628</v>
      </c>
      <c r="D151" s="0" t="n">
        <f aca="false">$B$8*(COS($B$15)*(A151-0.25)-SIN($B$15)*C151+0.25)+$B$6*TAN($B$13)</f>
        <v>774.51915</v>
      </c>
      <c r="E151" s="0" t="n">
        <f aca="false">$B$6+B151</f>
        <v>0</v>
      </c>
      <c r="F151" s="9" t="n">
        <f aca="false">SIN($B$15)*$B$8*(A151-0.25)+COS($B$15)*$B$8*C151+$B$12</f>
        <v>-11.5838</v>
      </c>
      <c r="G151" s="0" t="n">
        <v>0.911199</v>
      </c>
      <c r="H151" s="0" t="n">
        <v>0</v>
      </c>
      <c r="I151" s="0" t="n">
        <v>-0.013628</v>
      </c>
      <c r="J151" s="0" t="n">
        <f aca="false">$H$8*(COS($H$15)*(G151-0.25)-SIN($H$15)*I151+0.25)+$H$14</f>
        <v>693.756027038071</v>
      </c>
      <c r="K151" s="0" t="n">
        <f aca="false">$H$6+H151</f>
        <v>300</v>
      </c>
      <c r="L151" s="9" t="n">
        <f aca="false">SIN($H$15)*$H$8*(G151-0.25)+COS($H$15)*$H$8*I151+$H$12</f>
        <v>-7.4954</v>
      </c>
      <c r="M151" s="0" t="n">
        <v>0.915087</v>
      </c>
      <c r="N151" s="0" t="n">
        <v>0</v>
      </c>
      <c r="O151" s="0" t="n">
        <v>-0.005879</v>
      </c>
      <c r="P151" s="0" t="n">
        <f aca="false">$N$8*(COS($N$15)*(M151-0.25)-SIN($N$15)*O151+0.25)+$N$14</f>
        <v>654.929665557106</v>
      </c>
      <c r="Q151" s="0" t="n">
        <f aca="false">$N$6+N151</f>
        <v>450</v>
      </c>
      <c r="R151" s="9" t="n">
        <f aca="false">SIN($N$15)*$N$8*(M151-0.25)+COS($N$15)*$N$8*O151+$N$12</f>
        <v>-2.3516</v>
      </c>
      <c r="S151" s="0" t="n">
        <v>0.915087</v>
      </c>
      <c r="T151" s="0" t="n">
        <v>0</v>
      </c>
      <c r="U151" s="0" t="n">
        <v>-0.005879</v>
      </c>
      <c r="V151" s="0" t="n">
        <f aca="false">$T$8*(COS($T$15)*(S151-0.25)-SIN($T$15)*U151+0.25)+$T$14</f>
        <v>1146.86411187766</v>
      </c>
      <c r="W151" s="0" t="n">
        <f aca="false">$T$6+T151</f>
        <v>1400</v>
      </c>
      <c r="X151" s="8" t="n">
        <f aca="false">SIN($T$15)*$T$8*(S151-0.25)+COS($T$15)*$T$8*U151+$T$12</f>
        <v>-1.5937969</v>
      </c>
      <c r="Y151" s="0" t="n">
        <v>0.915087</v>
      </c>
      <c r="Z151" s="0" t="n">
        <v>0</v>
      </c>
      <c r="AA151" s="0" t="n">
        <v>-0.005879</v>
      </c>
      <c r="AB151" s="0" t="n">
        <f aca="false">$Z$8*(COS($Z$15)*(Y151-0.25)-SIN($Z$15)*AA151+0.25)+$Z$14</f>
        <v>1146.00028519035</v>
      </c>
      <c r="AC151" s="0" t="n">
        <f aca="false">Z$6+Z151</f>
        <v>1500</v>
      </c>
      <c r="AD151" s="8" t="n">
        <f aca="false">SIN(Z$15)*Z$8*(Y151-0.25)+COS(Z$15)*Z$8*AA151+Z$12</f>
        <v>-1.1758</v>
      </c>
      <c r="AE151" s="0" t="n">
        <v>0.915087</v>
      </c>
      <c r="AF151" s="0" t="n">
        <v>0</v>
      </c>
      <c r="AG151" s="0" t="n">
        <v>-0.005879</v>
      </c>
      <c r="AH151" s="0" t="n">
        <f aca="false">AF$8*(COS(AF$15)*(AE151-0.25)-SIN(AF$15)*AG151+0.25)+AF$14</f>
        <v>1118.69044420305</v>
      </c>
      <c r="AI151" s="0" t="n">
        <f aca="false">AF$6+AF151</f>
        <v>1600</v>
      </c>
      <c r="AJ151" s="8" t="n">
        <f aca="false">SIN(AF$15)*AF$8*(AE151-0.25)+COS(AF$15)*AF$8*AG151+AF$12</f>
        <v>-0.5879</v>
      </c>
      <c r="AK151" s="8"/>
      <c r="AL151" s="8"/>
    </row>
    <row r="152" customFormat="false" ht="12.75" hidden="false" customHeight="false" outlineLevel="0" collapsed="false">
      <c r="A152" s="0" t="n">
        <v>0.929177</v>
      </c>
      <c r="B152" s="0" t="n">
        <v>0</v>
      </c>
      <c r="C152" s="0" t="n">
        <v>-0.010039</v>
      </c>
      <c r="D152" s="0" t="n">
        <f aca="false">$B$8*(COS($B$15)*(A152-0.25)-SIN($B$15)*C152+0.25)+$B$6*TAN($B$13)</f>
        <v>789.80045</v>
      </c>
      <c r="E152" s="0" t="n">
        <f aca="false">$B$6+B152</f>
        <v>0</v>
      </c>
      <c r="F152" s="9" t="n">
        <f aca="false">SIN($B$15)*$B$8*(A152-0.25)+COS($B$15)*$B$8*C152+$B$12</f>
        <v>-8.53315</v>
      </c>
      <c r="G152" s="0" t="n">
        <v>0.929177</v>
      </c>
      <c r="H152" s="0" t="n">
        <v>0</v>
      </c>
      <c r="I152" s="0" t="n">
        <v>-0.010039</v>
      </c>
      <c r="J152" s="0" t="n">
        <f aca="false">$H$8*(COS($H$15)*(G152-0.25)-SIN($H$15)*I152+0.25)+$H$14</f>
        <v>703.643927038071</v>
      </c>
      <c r="K152" s="0" t="n">
        <f aca="false">$H$6+H152</f>
        <v>300</v>
      </c>
      <c r="L152" s="9" t="n">
        <f aca="false">SIN($H$15)*$H$8*(G152-0.25)+COS($H$15)*$H$8*I152+$H$12</f>
        <v>-5.52145</v>
      </c>
      <c r="M152" s="0" t="n">
        <v>0.931699</v>
      </c>
      <c r="N152" s="0" t="n">
        <v>0</v>
      </c>
      <c r="O152" s="0" t="n">
        <v>-0.004941</v>
      </c>
      <c r="P152" s="0" t="n">
        <f aca="false">$N$8*(COS($N$15)*(M152-0.25)-SIN($N$15)*O152+0.25)+$N$14</f>
        <v>661.574465557107</v>
      </c>
      <c r="Q152" s="0" t="n">
        <f aca="false">$N$6+N152</f>
        <v>450</v>
      </c>
      <c r="R152" s="9" t="n">
        <f aca="false">SIN($N$15)*$N$8*(M152-0.25)+COS($N$15)*$N$8*O152+$N$12</f>
        <v>-1.9764</v>
      </c>
      <c r="S152" s="0" t="n">
        <v>0.931699</v>
      </c>
      <c r="T152" s="0" t="n">
        <v>0</v>
      </c>
      <c r="U152" s="0" t="n">
        <v>-0.004941</v>
      </c>
      <c r="V152" s="0" t="n">
        <f aca="false">$T$8*(COS($T$15)*(S152-0.25)-SIN($T$15)*U152+0.25)+$T$14</f>
        <v>1151.36762507766</v>
      </c>
      <c r="W152" s="0" t="n">
        <f aca="false">$T$6+T152</f>
        <v>1400</v>
      </c>
      <c r="X152" s="8" t="n">
        <f aca="false">SIN($T$15)*$T$8*(S152-0.25)+COS($T$15)*$T$8*U152+$T$12</f>
        <v>-1.3395051</v>
      </c>
      <c r="Y152" s="0" t="n">
        <v>0.931699</v>
      </c>
      <c r="Z152" s="0" t="n">
        <v>0</v>
      </c>
      <c r="AA152" s="0" t="n">
        <v>-0.004941</v>
      </c>
      <c r="AB152" s="0" t="n">
        <f aca="false">$Z$8*(COS($Z$15)*(Y152-0.25)-SIN($Z$15)*AA152+0.25)+$Z$14</f>
        <v>1149.32268519035</v>
      </c>
      <c r="AC152" s="0" t="n">
        <f aca="false">Z$6+Z152</f>
        <v>1500</v>
      </c>
      <c r="AD152" s="8" t="n">
        <f aca="false">SIN(Z$15)*Z$8*(Y152-0.25)+COS(Z$15)*Z$8*AA152+Z$12</f>
        <v>-0.9882</v>
      </c>
      <c r="AE152" s="0" t="n">
        <v>0.931699</v>
      </c>
      <c r="AF152" s="0" t="n">
        <v>0</v>
      </c>
      <c r="AG152" s="0" t="n">
        <v>-0.004941</v>
      </c>
      <c r="AH152" s="0" t="n">
        <f aca="false">AF$8*(COS(AF$15)*(AE152-0.25)-SIN(AF$15)*AG152+0.25)+AF$14</f>
        <v>1120.35164420305</v>
      </c>
      <c r="AI152" s="0" t="n">
        <f aca="false">AF$6+AF152</f>
        <v>1600</v>
      </c>
      <c r="AJ152" s="8" t="n">
        <f aca="false">SIN(AF$15)*AF$8*(AE152-0.25)+COS(AF$15)*AF$8*AG152+AF$12</f>
        <v>-0.4941</v>
      </c>
      <c r="AK152" s="8"/>
      <c r="AL152" s="8"/>
    </row>
    <row r="153" customFormat="false" ht="12.75" hidden="false" customHeight="false" outlineLevel="0" collapsed="false">
      <c r="A153" s="0" t="n">
        <v>0.94651</v>
      </c>
      <c r="B153" s="0" t="n">
        <v>0</v>
      </c>
      <c r="C153" s="0" t="n">
        <v>-0.006875</v>
      </c>
      <c r="D153" s="0" t="n">
        <f aca="false">$B$8*(COS($B$15)*(A153-0.25)-SIN($B$15)*C153+0.25)+$B$6*TAN($B$13)</f>
        <v>804.5335</v>
      </c>
      <c r="E153" s="0" t="n">
        <f aca="false">$B$6+B153</f>
        <v>0</v>
      </c>
      <c r="F153" s="9" t="n">
        <f aca="false">SIN($B$15)*$B$8*(A153-0.25)+COS($B$15)*$B$8*C153+$B$12</f>
        <v>-5.84375</v>
      </c>
      <c r="G153" s="0" t="n">
        <v>0.94651</v>
      </c>
      <c r="H153" s="0" t="n">
        <v>0</v>
      </c>
      <c r="I153" s="0" t="n">
        <v>-0.006875</v>
      </c>
      <c r="J153" s="0" t="n">
        <f aca="false">$H$8*(COS($H$15)*(G153-0.25)-SIN($H$15)*I153+0.25)+$H$14</f>
        <v>713.177077038071</v>
      </c>
      <c r="K153" s="0" t="n">
        <f aca="false">$H$6+H153</f>
        <v>300</v>
      </c>
      <c r="L153" s="9" t="n">
        <f aca="false">SIN($H$15)*$H$8*(G153-0.25)+COS($H$15)*$H$8*I153+$H$12</f>
        <v>-3.78125</v>
      </c>
      <c r="M153" s="0" t="n">
        <v>0.948072</v>
      </c>
      <c r="N153" s="0" t="n">
        <v>0</v>
      </c>
      <c r="O153" s="0" t="n">
        <v>-0.003913</v>
      </c>
      <c r="P153" s="0" t="n">
        <f aca="false">$N$8*(COS($N$15)*(M153-0.25)-SIN($N$15)*O153+0.25)+$N$14</f>
        <v>668.123665557107</v>
      </c>
      <c r="Q153" s="0" t="n">
        <f aca="false">$N$6+N153</f>
        <v>450</v>
      </c>
      <c r="R153" s="9" t="n">
        <f aca="false">SIN($N$15)*$N$8*(M153-0.25)+COS($N$15)*$N$8*O153+$N$12</f>
        <v>-1.5652</v>
      </c>
      <c r="S153" s="0" t="n">
        <v>0.948072</v>
      </c>
      <c r="T153" s="0" t="n">
        <v>0</v>
      </c>
      <c r="U153" s="0" t="n">
        <v>-0.003913</v>
      </c>
      <c r="V153" s="0" t="n">
        <f aca="false">$T$8*(COS($T$15)*(S153-0.25)-SIN($T$15)*U153+0.25)+$T$14</f>
        <v>1155.80634537766</v>
      </c>
      <c r="W153" s="0" t="n">
        <f aca="false">$T$6+T153</f>
        <v>1400</v>
      </c>
      <c r="X153" s="8" t="n">
        <f aca="false">SIN($T$15)*$T$8*(S153-0.25)+COS($T$15)*$T$8*U153+$T$12</f>
        <v>-1.0608143</v>
      </c>
      <c r="Y153" s="0" t="n">
        <v>0.948072</v>
      </c>
      <c r="Z153" s="0" t="n">
        <v>0</v>
      </c>
      <c r="AA153" s="0" t="n">
        <v>-0.003913</v>
      </c>
      <c r="AB153" s="0" t="n">
        <f aca="false">$Z$8*(COS($Z$15)*(Y153-0.25)-SIN($Z$15)*AA153+0.25)+$Z$14</f>
        <v>1152.59728519035</v>
      </c>
      <c r="AC153" s="0" t="n">
        <f aca="false">Z$6+Z153</f>
        <v>1500</v>
      </c>
      <c r="AD153" s="8" t="n">
        <f aca="false">SIN(Z$15)*Z$8*(Y153-0.25)+COS(Z$15)*Z$8*AA153+Z$12</f>
        <v>-0.7826</v>
      </c>
      <c r="AE153" s="0" t="n">
        <v>0.948072</v>
      </c>
      <c r="AF153" s="0" t="n">
        <v>0</v>
      </c>
      <c r="AG153" s="0" t="n">
        <v>-0.003913</v>
      </c>
      <c r="AH153" s="0" t="n">
        <f aca="false">AF$8*(COS(AF$15)*(AE153-0.25)-SIN(AF$15)*AG153+0.25)+AF$14</f>
        <v>1121.98894420305</v>
      </c>
      <c r="AI153" s="0" t="n">
        <f aca="false">AF$6+AF153</f>
        <v>1600</v>
      </c>
      <c r="AJ153" s="8" t="n">
        <f aca="false">SIN(AF$15)*AF$8*(AE153-0.25)+COS(AF$15)*AF$8*AG153+AF$12</f>
        <v>-0.3913</v>
      </c>
      <c r="AK153" s="8"/>
      <c r="AL153" s="8"/>
    </row>
    <row r="154" customFormat="false" ht="12.75" hidden="false" customHeight="false" outlineLevel="0" collapsed="false">
      <c r="A154" s="0" t="n">
        <v>0.962882</v>
      </c>
      <c r="B154" s="0" t="n">
        <v>0</v>
      </c>
      <c r="C154" s="0" t="n">
        <v>-0.004192</v>
      </c>
      <c r="D154" s="0" t="n">
        <f aca="false">$B$8*(COS($B$15)*(A154-0.25)-SIN($B$15)*C154+0.25)+$B$6*TAN($B$13)</f>
        <v>818.4497</v>
      </c>
      <c r="E154" s="0" t="n">
        <f aca="false">$B$6+B154</f>
        <v>0</v>
      </c>
      <c r="F154" s="9" t="n">
        <f aca="false">SIN($B$15)*$B$8*(A154-0.25)+COS($B$15)*$B$8*C154+$B$12</f>
        <v>-3.5632</v>
      </c>
      <c r="G154" s="0" t="n">
        <v>0.962882</v>
      </c>
      <c r="H154" s="0" t="n">
        <v>0</v>
      </c>
      <c r="I154" s="0" t="n">
        <v>-0.004192</v>
      </c>
      <c r="J154" s="0" t="n">
        <f aca="false">$H$8*(COS($H$15)*(G154-0.25)-SIN($H$15)*I154+0.25)+$H$14</f>
        <v>722.181677038071</v>
      </c>
      <c r="K154" s="0" t="n">
        <f aca="false">$H$6+H154</f>
        <v>300</v>
      </c>
      <c r="L154" s="9" t="n">
        <f aca="false">SIN($H$15)*$H$8*(G154-0.25)+COS($H$15)*$H$8*I154+$H$12</f>
        <v>-2.3056</v>
      </c>
      <c r="M154" s="0" t="n">
        <v>0.964193</v>
      </c>
      <c r="N154" s="0" t="n">
        <v>0</v>
      </c>
      <c r="O154" s="0" t="n">
        <v>-0.002747</v>
      </c>
      <c r="P154" s="0" t="n">
        <f aca="false">$N$8*(COS($N$15)*(M154-0.25)-SIN($N$15)*O154+0.25)+$N$14</f>
        <v>674.572065557106</v>
      </c>
      <c r="Q154" s="0" t="n">
        <f aca="false">$N$6+N154</f>
        <v>450</v>
      </c>
      <c r="R154" s="9" t="n">
        <f aca="false">SIN($N$15)*$N$8*(M154-0.25)+COS($N$15)*$N$8*O154+$N$12</f>
        <v>-1.0988</v>
      </c>
      <c r="S154" s="0" t="n">
        <v>0.964193</v>
      </c>
      <c r="T154" s="0" t="n">
        <v>0</v>
      </c>
      <c r="U154" s="0" t="n">
        <v>-0.002747</v>
      </c>
      <c r="V154" s="0" t="n">
        <f aca="false">$T$8*(COS($T$15)*(S154-0.25)-SIN($T$15)*U154+0.25)+$T$14</f>
        <v>1160.17674847766</v>
      </c>
      <c r="W154" s="0" t="n">
        <f aca="false">$T$6+T154</f>
        <v>1400</v>
      </c>
      <c r="X154" s="8" t="n">
        <f aca="false">SIN($T$15)*$T$8*(S154-0.25)+COS($T$15)*$T$8*U154+$T$12</f>
        <v>-0.7447117</v>
      </c>
      <c r="Y154" s="0" t="n">
        <v>0.964193</v>
      </c>
      <c r="Z154" s="0" t="n">
        <v>0</v>
      </c>
      <c r="AA154" s="0" t="n">
        <v>-0.002747</v>
      </c>
      <c r="AB154" s="0" t="n">
        <f aca="false">$Z$8*(COS($Z$15)*(Y154-0.25)-SIN($Z$15)*AA154+0.25)+$Z$14</f>
        <v>1155.82148519036</v>
      </c>
      <c r="AC154" s="0" t="n">
        <f aca="false">Z$6+Z154</f>
        <v>1500</v>
      </c>
      <c r="AD154" s="8" t="n">
        <f aca="false">SIN(Z$15)*Z$8*(Y154-0.25)+COS(Z$15)*Z$8*AA154+Z$12</f>
        <v>-0.5494</v>
      </c>
      <c r="AE154" s="0" t="n">
        <v>0.964193</v>
      </c>
      <c r="AF154" s="0" t="n">
        <v>0</v>
      </c>
      <c r="AG154" s="0" t="n">
        <v>-0.002747</v>
      </c>
      <c r="AH154" s="0" t="n">
        <f aca="false">AF$8*(COS(AF$15)*(AE154-0.25)-SIN(AF$15)*AG154+0.25)+AF$14</f>
        <v>1123.60104420305</v>
      </c>
      <c r="AI154" s="0" t="n">
        <f aca="false">AF$6+AF154</f>
        <v>1600</v>
      </c>
      <c r="AJ154" s="8" t="n">
        <f aca="false">SIN(AF$15)*AF$8*(AE154-0.25)+COS(AF$15)*AF$8*AG154+AF$12</f>
        <v>-0.2747</v>
      </c>
      <c r="AK154" s="8"/>
      <c r="AL154" s="8"/>
    </row>
    <row r="155" customFormat="false" ht="12.75" hidden="false" customHeight="false" outlineLevel="0" collapsed="false">
      <c r="A155" s="0" t="n">
        <v>0.977967</v>
      </c>
      <c r="B155" s="0" t="n">
        <v>0</v>
      </c>
      <c r="C155" s="0" t="n">
        <v>-0.002061</v>
      </c>
      <c r="D155" s="0" t="n">
        <f aca="false">$B$8*(COS($B$15)*(A155-0.25)-SIN($B$15)*C155+0.25)+$B$6*TAN($B$13)</f>
        <v>831.27195</v>
      </c>
      <c r="E155" s="0" t="n">
        <f aca="false">$B$6+B155</f>
        <v>0</v>
      </c>
      <c r="F155" s="9" t="n">
        <f aca="false">SIN($B$15)*$B$8*(A155-0.25)+COS($B$15)*$B$8*C155+$B$12</f>
        <v>-1.75185</v>
      </c>
      <c r="G155" s="0" t="n">
        <v>0.977967</v>
      </c>
      <c r="H155" s="0" t="n">
        <v>0</v>
      </c>
      <c r="I155" s="0" t="n">
        <v>-0.002061</v>
      </c>
      <c r="J155" s="0" t="n">
        <f aca="false">$H$8*(COS($H$15)*(G155-0.25)-SIN($H$15)*I155+0.25)+$H$14</f>
        <v>730.478427038071</v>
      </c>
      <c r="K155" s="0" t="n">
        <f aca="false">$H$6+H155</f>
        <v>300</v>
      </c>
      <c r="L155" s="9" t="n">
        <f aca="false">SIN($H$15)*$H$8*(G155-0.25)+COS($H$15)*$H$8*I155+$H$12</f>
        <v>-1.13355</v>
      </c>
      <c r="M155" s="0" t="n">
        <v>0.979696</v>
      </c>
      <c r="N155" s="0" t="n">
        <v>0</v>
      </c>
      <c r="O155" s="0" t="n">
        <v>-0.001497</v>
      </c>
      <c r="P155" s="0" t="n">
        <f aca="false">$N$8*(COS($N$15)*(M155-0.25)-SIN($N$15)*O155+0.25)+$N$14</f>
        <v>680.773265557107</v>
      </c>
      <c r="Q155" s="0" t="n">
        <f aca="false">$N$6+N155</f>
        <v>450</v>
      </c>
      <c r="R155" s="9" t="n">
        <f aca="false">SIN($N$15)*$N$8*(M155-0.25)+COS($N$15)*$N$8*O155+$N$12</f>
        <v>-0.5988</v>
      </c>
      <c r="S155" s="0" t="n">
        <v>0.979696</v>
      </c>
      <c r="T155" s="0" t="n">
        <v>0</v>
      </c>
      <c r="U155" s="0" t="n">
        <v>-0.001497</v>
      </c>
      <c r="V155" s="0" t="n">
        <f aca="false">$T$8*(COS($T$15)*(S155-0.25)-SIN($T$15)*U155+0.25)+$T$14</f>
        <v>1164.37961177766</v>
      </c>
      <c r="W155" s="0" t="n">
        <f aca="false">$T$6+T155</f>
        <v>1400</v>
      </c>
      <c r="X155" s="8" t="n">
        <f aca="false">SIN($T$15)*$T$8*(S155-0.25)+COS($T$15)*$T$8*U155+$T$12</f>
        <v>-0.4058367</v>
      </c>
      <c r="Y155" s="0" t="n">
        <v>0.979696</v>
      </c>
      <c r="Z155" s="0" t="n">
        <v>0</v>
      </c>
      <c r="AA155" s="0" t="n">
        <v>-0.001497</v>
      </c>
      <c r="AB155" s="0" t="n">
        <f aca="false">$Z$8*(COS($Z$15)*(Y155-0.25)-SIN($Z$15)*AA155+0.25)+$Z$14</f>
        <v>1158.92208519036</v>
      </c>
      <c r="AC155" s="0" t="n">
        <f aca="false">Z$6+Z155</f>
        <v>1500</v>
      </c>
      <c r="AD155" s="8" t="n">
        <f aca="false">SIN(Z$15)*Z$8*(Y155-0.25)+COS(Z$15)*Z$8*AA155+Z$12</f>
        <v>-0.2994</v>
      </c>
      <c r="AE155" s="0" t="n">
        <v>0.979696</v>
      </c>
      <c r="AF155" s="0" t="n">
        <v>0</v>
      </c>
      <c r="AG155" s="0" t="n">
        <v>-0.001497</v>
      </c>
      <c r="AH155" s="0" t="n">
        <f aca="false">AF$8*(COS(AF$15)*(AE155-0.25)-SIN(AF$15)*AG155+0.25)+AF$14</f>
        <v>1125.15134420305</v>
      </c>
      <c r="AI155" s="0" t="n">
        <f aca="false">AF$6+AF155</f>
        <v>1600</v>
      </c>
      <c r="AJ155" s="8" t="n">
        <f aca="false">SIN(AF$15)*AF$8*(AE155-0.25)+COS(AF$15)*AF$8*AG155+AF$12</f>
        <v>-0.1497</v>
      </c>
      <c r="AK155" s="8"/>
      <c r="AL155" s="8"/>
    </row>
    <row r="156" customFormat="false" ht="12.75" hidden="false" customHeight="false" outlineLevel="0" collapsed="false">
      <c r="A156" s="0" t="n">
        <v>0.991627</v>
      </c>
      <c r="B156" s="0" t="n">
        <v>0</v>
      </c>
      <c r="C156" s="0" t="n">
        <v>-0.000579</v>
      </c>
      <c r="D156" s="0" t="n">
        <f aca="false">$B$8*(COS($B$15)*(A156-0.25)-SIN($B$15)*C156+0.25)+$B$6*TAN($B$13)</f>
        <v>842.88295</v>
      </c>
      <c r="E156" s="0" t="n">
        <f aca="false">$B$6+B156</f>
        <v>0</v>
      </c>
      <c r="F156" s="9" t="n">
        <f aca="false">SIN($B$15)*$B$8*(A156-0.25)+COS($B$15)*$B$8*C156+$B$12</f>
        <v>-0.49215</v>
      </c>
      <c r="G156" s="0" t="n">
        <v>0.991627</v>
      </c>
      <c r="H156" s="0" t="n">
        <v>0</v>
      </c>
      <c r="I156" s="0" t="n">
        <v>-0.000579</v>
      </c>
      <c r="J156" s="0" t="n">
        <f aca="false">$H$8*(COS($H$15)*(G156-0.25)-SIN($H$15)*I156+0.25)+$H$14</f>
        <v>737.991427038071</v>
      </c>
      <c r="K156" s="0" t="n">
        <f aca="false">$H$6+H156</f>
        <v>300</v>
      </c>
      <c r="L156" s="9" t="n">
        <f aca="false">SIN($H$15)*$H$8*(G156-0.25)+COS($H$15)*$H$8*I156+$H$12</f>
        <v>-0.31845</v>
      </c>
      <c r="M156" s="0" t="n">
        <v>0.993068</v>
      </c>
      <c r="N156" s="0" t="n">
        <v>0</v>
      </c>
      <c r="O156" s="0" t="n">
        <v>-0.000441</v>
      </c>
      <c r="P156" s="0" t="n">
        <f aca="false">$N$8*(COS($N$15)*(M156-0.25)-SIN($N$15)*O156+0.25)+$N$14</f>
        <v>686.122065557107</v>
      </c>
      <c r="Q156" s="0" t="n">
        <f aca="false">$N$6+N156</f>
        <v>450</v>
      </c>
      <c r="R156" s="9" t="n">
        <f aca="false">SIN($N$15)*$N$8*(M156-0.25)+COS($N$15)*$N$8*O156+$N$12</f>
        <v>-0.1764</v>
      </c>
      <c r="S156" s="0" t="n">
        <v>0.993068</v>
      </c>
      <c r="T156" s="0" t="n">
        <v>0</v>
      </c>
      <c r="U156" s="0" t="n">
        <v>-0.000441</v>
      </c>
      <c r="V156" s="0" t="n">
        <f aca="false">$T$8*(COS($T$15)*(S156-0.25)-SIN($T$15)*U156+0.25)+$T$14</f>
        <v>1168.00476097766</v>
      </c>
      <c r="W156" s="0" t="n">
        <f aca="false">$T$6+T156</f>
        <v>1400</v>
      </c>
      <c r="X156" s="8" t="n">
        <f aca="false">SIN($T$15)*$T$8*(S156-0.25)+COS($T$15)*$T$8*U156+$T$12</f>
        <v>-0.1195551</v>
      </c>
      <c r="Y156" s="0" t="n">
        <v>0.993068</v>
      </c>
      <c r="Z156" s="0" t="n">
        <v>0</v>
      </c>
      <c r="AA156" s="0" t="n">
        <v>-0.000441</v>
      </c>
      <c r="AB156" s="0" t="n">
        <f aca="false">$Z$8*(COS($Z$15)*(Y156-0.25)-SIN($Z$15)*AA156+0.25)+$Z$14</f>
        <v>1161.59648519035</v>
      </c>
      <c r="AC156" s="0" t="n">
        <f aca="false">Z$6+Z156</f>
        <v>1500</v>
      </c>
      <c r="AD156" s="8" t="n">
        <f aca="false">SIN(Z$15)*Z$8*(Y156-0.25)+COS(Z$15)*Z$8*AA156+Z$12</f>
        <v>-0.0882</v>
      </c>
      <c r="AE156" s="0" t="n">
        <v>0.993068</v>
      </c>
      <c r="AF156" s="0" t="n">
        <v>0</v>
      </c>
      <c r="AG156" s="0" t="n">
        <v>-0.000441</v>
      </c>
      <c r="AH156" s="0" t="n">
        <f aca="false">AF$8*(COS(AF$15)*(AE156-0.25)-SIN(AF$15)*AG156+0.25)+AF$14</f>
        <v>1126.48854420305</v>
      </c>
      <c r="AI156" s="0" t="n">
        <f aca="false">AF$6+AF156</f>
        <v>1600</v>
      </c>
      <c r="AJ156" s="8" t="n">
        <f aca="false">SIN(AF$15)*AF$8*(AE156-0.25)+COS(AF$15)*AF$8*AG156+AF$12</f>
        <v>-0.0441</v>
      </c>
      <c r="AK156" s="8"/>
      <c r="AL156" s="8"/>
    </row>
    <row r="157" customFormat="false" ht="12.75" hidden="false" customHeight="false" outlineLevel="0" collapsed="false">
      <c r="A157" s="8" t="n">
        <v>1</v>
      </c>
      <c r="B157" s="8" t="n">
        <v>0</v>
      </c>
      <c r="C157" s="8" t="n">
        <v>0</v>
      </c>
      <c r="D157" s="0" t="n">
        <f aca="false">$B$8*(COS($B$15)*(A157-0.25)-SIN($B$15)*C157+0.25)+$B$6*TAN($B$13)</f>
        <v>850</v>
      </c>
      <c r="E157" s="0" t="n">
        <f aca="false">$B$6+B157</f>
        <v>0</v>
      </c>
      <c r="F157" s="9" t="n">
        <f aca="false">SIN($B$15)*$B$8*(A157-0.25)+COS($B$15)*$B$8*C157+$B$12</f>
        <v>0</v>
      </c>
      <c r="G157" s="8" t="n">
        <v>1</v>
      </c>
      <c r="H157" s="8" t="n">
        <v>0</v>
      </c>
      <c r="I157" s="8" t="n">
        <v>0</v>
      </c>
      <c r="J157" s="0" t="n">
        <f aca="false">$H$8*(COS($H$15)*(G157-0.25)-SIN($H$15)*I157+0.25)+$H$14</f>
        <v>742.596577038071</v>
      </c>
      <c r="K157" s="0" t="n">
        <f aca="false">$H$6+H157</f>
        <v>300</v>
      </c>
      <c r="L157" s="9" t="n">
        <f aca="false">SIN($H$15)*$H$8*(G157-0.25)+COS($H$15)*$H$8*I157+$H$12</f>
        <v>0</v>
      </c>
      <c r="M157" s="8" t="n">
        <v>1</v>
      </c>
      <c r="N157" s="8" t="n">
        <v>0</v>
      </c>
      <c r="O157" s="8" t="n">
        <v>0</v>
      </c>
      <c r="P157" s="0" t="n">
        <f aca="false">$N$8*(COS($N$15)*(M157-0.25)-SIN($N$15)*O157+0.25)+$N$14</f>
        <v>688.894865557106</v>
      </c>
      <c r="Q157" s="0" t="n">
        <f aca="false">$N$6+N157</f>
        <v>450</v>
      </c>
      <c r="R157" s="9" t="n">
        <f aca="false">SIN($N$15)*$N$8*(M157-0.25)+COS($N$15)*$N$8*O157+$N$12</f>
        <v>0</v>
      </c>
      <c r="S157" s="8" t="n">
        <v>1</v>
      </c>
      <c r="T157" s="8" t="n">
        <v>0</v>
      </c>
      <c r="U157" s="8" t="n">
        <v>0</v>
      </c>
      <c r="V157" s="0" t="n">
        <f aca="false">$T$8*(COS($T$15)*(S157-0.25)-SIN($T$15)*U157+0.25)+$T$14</f>
        <v>1169.88402617766</v>
      </c>
      <c r="W157" s="0" t="n">
        <f aca="false">$T$6+T157</f>
        <v>1400</v>
      </c>
      <c r="X157" s="8" t="n">
        <f aca="false">SIN($T$15)*$T$8*(S157-0.25)+COS($T$15)*$T$8*U157+$T$12</f>
        <v>0</v>
      </c>
      <c r="Y157" s="8" t="n">
        <v>1</v>
      </c>
      <c r="Z157" s="8" t="n">
        <v>0</v>
      </c>
      <c r="AA157" s="8" t="n">
        <v>0</v>
      </c>
      <c r="AB157" s="0" t="n">
        <f aca="false">$Z$8*(COS($Z$15)*(Y157-0.25)-SIN($Z$15)*AA157+0.25)+$Z$14</f>
        <v>1162.98288519035</v>
      </c>
      <c r="AC157" s="0" t="n">
        <f aca="false">Z$6+Z157</f>
        <v>1500</v>
      </c>
      <c r="AD157" s="8" t="n">
        <f aca="false">SIN(Z$15)*Z$8*(Y157-0.25)+COS(Z$15)*Z$8*AA157+Z$12</f>
        <v>0</v>
      </c>
      <c r="AE157" s="8" t="n">
        <v>1</v>
      </c>
      <c r="AF157" s="8" t="n">
        <v>0</v>
      </c>
      <c r="AG157" s="8" t="n">
        <v>0</v>
      </c>
      <c r="AH157" s="0" t="n">
        <f aca="false">AF$8*(COS(AF$15)*(AE157-0.25)-SIN(AF$15)*AG157+0.25)+AF$14</f>
        <v>1127.18174420305</v>
      </c>
      <c r="AI157" s="0" t="n">
        <f aca="false">AF$6+AF157</f>
        <v>1600</v>
      </c>
      <c r="AJ157" s="8" t="n">
        <f aca="false">SIN(AF$15)*AF$8*(AE157-0.25)+COS(AF$15)*AF$8*AG157+AF$12</f>
        <v>0</v>
      </c>
      <c r="AK157" s="8"/>
      <c r="AL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</row>
    <row r="385" customFormat="false" ht="12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</row>
    <row r="386" customFormat="false" ht="12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</row>
    <row r="387" customFormat="false" ht="12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</row>
    <row r="388" customFormat="false" ht="12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</row>
    <row r="389" customFormat="false" ht="12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</row>
    <row r="390" customFormat="false" ht="12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</row>
    <row r="391" customFormat="false" ht="12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</row>
    <row r="392" customFormat="false" ht="12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</row>
    <row r="393" customFormat="false" ht="12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</row>
    <row r="394" customFormat="false" ht="12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</row>
    <row r="398" customFormat="false" ht="12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</row>
    <row r="399" customFormat="false" ht="12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</row>
    <row r="400" customFormat="false" ht="12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</row>
    <row r="403" customFormat="false" ht="12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</row>
    <row r="404" customFormat="false" ht="12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</row>
    <row r="405" customFormat="false" ht="12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</row>
    <row r="406" customFormat="false" ht="12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</row>
    <row r="407" customFormat="false" ht="12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</row>
    <row r="408" customFormat="false" ht="12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</row>
    <row r="409" customFormat="false" ht="12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</row>
    <row r="410" customFormat="false" ht="12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</row>
    <row r="411" customFormat="false" ht="12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</row>
    <row r="412" customFormat="false" ht="12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</row>
    <row r="413" customFormat="false" ht="12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</row>
    <row r="414" customFormat="false" ht="12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</row>
    <row r="415" customFormat="false" ht="12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</row>
    <row r="416" customFormat="false" ht="12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</row>
    <row r="417" customFormat="false" ht="12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</row>
    <row r="418" customFormat="false" ht="12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</row>
    <row r="419" customFormat="false" ht="12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</row>
    <row r="420" customFormat="false" ht="12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</row>
    <row r="421" customFormat="false" ht="12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</row>
    <row r="422" customFormat="false" ht="12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</row>
    <row r="423" customFormat="false" ht="12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</row>
    <row r="424" customFormat="false" ht="12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</row>
    <row r="425" customFormat="false" ht="12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</row>
    <row r="426" customFormat="false" ht="12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</row>
    <row r="427" customFormat="false" ht="12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</row>
    <row r="428" customFormat="false" ht="12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</row>
    <row r="429" customFormat="false" ht="12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</row>
    <row r="430" customFormat="false" ht="12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</row>
    <row r="431" customFormat="false" ht="12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</row>
    <row r="432" customFormat="false" ht="12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</row>
    <row r="433" customFormat="false" ht="12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</row>
    <row r="434" customFormat="false" ht="12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</row>
    <row r="435" customFormat="false" ht="12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</row>
    <row r="436" customFormat="false" ht="12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</row>
    <row r="437" customFormat="false" ht="12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</row>
    <row r="438" customFormat="false" ht="12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</row>
    <row r="439" customFormat="false" ht="12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</row>
    <row r="440" customFormat="false" ht="12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</row>
    <row r="441" customFormat="false" ht="12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</row>
    <row r="442" customFormat="false" ht="12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</row>
    <row r="443" customFormat="false" ht="12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</row>
    <row r="444" customFormat="false" ht="12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</row>
    <row r="445" customFormat="false" ht="12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</row>
    <row r="446" customFormat="false" ht="12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</row>
    <row r="447" customFormat="false" ht="12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</row>
    <row r="448" customFormat="false" ht="12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</row>
    <row r="449" customFormat="false" ht="12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</row>
    <row r="450" customFormat="false" ht="12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</row>
    <row r="451" customFormat="false" ht="12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</row>
    <row r="452" customFormat="false" ht="12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</row>
    <row r="453" customFormat="false" ht="12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</row>
    <row r="454" customFormat="false" ht="12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</row>
    <row r="455" customFormat="false" ht="12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</row>
    <row r="456" customFormat="false" ht="12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</row>
    <row r="457" customFormat="false" ht="12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</row>
    <row r="458" customFormat="false" ht="12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</row>
    <row r="459" customFormat="false" ht="12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</row>
    <row r="460" customFormat="false" ht="12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</row>
    <row r="461" customFormat="false" ht="12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</row>
    <row r="462" customFormat="false" ht="12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</row>
    <row r="463" customFormat="false" ht="12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</row>
    <row r="464" customFormat="false" ht="12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</row>
    <row r="465" customFormat="false" ht="12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</row>
    <row r="466" customFormat="false" ht="12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</row>
    <row r="467" customFormat="false" ht="12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</row>
    <row r="468" customFormat="false" ht="12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</row>
    <row r="469" customFormat="false" ht="12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</row>
    <row r="470" customFormat="false" ht="12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</row>
    <row r="471" customFormat="false" ht="12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</row>
    <row r="472" customFormat="false" ht="12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</row>
    <row r="473" customFormat="false" ht="12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</row>
    <row r="474" customFormat="false" ht="12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</row>
    <row r="475" customFormat="false" ht="12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</row>
    <row r="476" customFormat="false" ht="12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</row>
    <row r="477" customFormat="false" ht="12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</row>
    <row r="478" customFormat="false" ht="12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</row>
    <row r="479" customFormat="false" ht="12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</row>
    <row r="480" customFormat="false" ht="12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</row>
    <row r="481" customFormat="false" ht="12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</row>
    <row r="482" customFormat="false" ht="12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</row>
    <row r="483" customFormat="false" ht="12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</row>
    <row r="484" customFormat="false" ht="12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</row>
    <row r="485" customFormat="false" ht="12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</row>
    <row r="486" customFormat="false" ht="12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</row>
    <row r="487" customFormat="false" ht="12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</row>
    <row r="488" customFormat="false" ht="12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</row>
    <row r="489" customFormat="false" ht="12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</row>
    <row r="490" customFormat="false" ht="12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</row>
    <row r="491" customFormat="false" ht="12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</row>
    <row r="492" customFormat="false" ht="12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</row>
    <row r="493" customFormat="false" ht="12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</row>
    <row r="494" customFormat="false" ht="12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</row>
    <row r="495" customFormat="false" ht="12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</row>
    <row r="496" customFormat="false" ht="12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</row>
    <row r="497" customFormat="false" ht="12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</row>
    <row r="498" customFormat="false" ht="12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</row>
    <row r="499" customFormat="false" ht="12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</row>
    <row r="500" customFormat="false" ht="12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</row>
    <row r="501" customFormat="false" ht="12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</row>
    <row r="502" customFormat="false" ht="12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</row>
    <row r="503" customFormat="false" ht="12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</row>
    <row r="504" customFormat="false" ht="12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</row>
    <row r="505" customFormat="false" ht="12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</row>
    <row r="506" customFormat="false" ht="12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</row>
    <row r="507" customFormat="false" ht="12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</row>
    <row r="508" customFormat="false" ht="12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</row>
    <row r="509" customFormat="false" ht="12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</row>
    <row r="510" customFormat="false" ht="12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</row>
    <row r="511" customFormat="false" ht="12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</row>
    <row r="512" customFormat="false" ht="12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</row>
    <row r="513" customFormat="false" ht="12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</row>
    <row r="514" customFormat="false" ht="12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</row>
    <row r="515" customFormat="false" ht="12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</row>
    <row r="516" customFormat="false" ht="12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</row>
    <row r="517" customFormat="false" ht="12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</row>
    <row r="518" customFormat="false" ht="12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</row>
    <row r="519" customFormat="false" ht="12.7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</row>
    <row r="520" customFormat="false" ht="12.7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</row>
    <row r="521" customFormat="false" ht="12.7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</row>
    <row r="522" customFormat="false" ht="12.7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</row>
    <row r="523" customFormat="false" ht="12.7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</row>
    <row r="524" customFormat="false" ht="12.7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</row>
    <row r="525" customFormat="false" ht="12.7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</row>
    <row r="526" customFormat="false" ht="12.7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</row>
    <row r="527" customFormat="false" ht="12.7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</row>
    <row r="528" customFormat="false" ht="12.7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</row>
    <row r="529" customFormat="false" ht="12.7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</row>
    <row r="530" customFormat="false" ht="12.7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</row>
    <row r="531" customFormat="false" ht="12.7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</row>
    <row r="532" customFormat="false" ht="12.7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</row>
    <row r="533" customFormat="false" ht="12.7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</row>
    <row r="534" customFormat="false" ht="12.7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</row>
    <row r="535" customFormat="false" ht="12.7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</row>
    <row r="536" customFormat="false" ht="12.7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</row>
    <row r="537" customFormat="false" ht="12.7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</row>
    <row r="538" customFormat="false" ht="12.7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</row>
    <row r="539" customFormat="false" ht="12.7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</row>
    <row r="540" customFormat="false" ht="12.7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</row>
    <row r="541" customFormat="false" ht="12.7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</row>
    <row r="542" customFormat="false" ht="12.7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</row>
    <row r="543" customFormat="false" ht="12.7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</row>
    <row r="544" customFormat="false" ht="12.7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</row>
    <row r="545" customFormat="false" ht="12.7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</row>
    <row r="546" customFormat="false" ht="12.7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</row>
    <row r="547" customFormat="false" ht="12.7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</row>
    <row r="548" customFormat="false" ht="12.7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</row>
    <row r="549" customFormat="false" ht="12.7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</row>
    <row r="550" customFormat="false" ht="12.7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</row>
    <row r="551" customFormat="false" ht="12.7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</row>
    <row r="552" customFormat="false" ht="12.7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</row>
    <row r="553" customFormat="false" ht="12.7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</row>
    <row r="554" customFormat="false" ht="12.7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</row>
    <row r="555" customFormat="false" ht="12.7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</row>
    <row r="571" customFormat="false" ht="12.7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</row>
    <row r="572" customFormat="false" ht="12.7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</row>
    <row r="573" customFormat="false" ht="12.7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</row>
    <row r="574" customFormat="false" ht="12.7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</row>
    <row r="575" customFormat="false" ht="12.7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</row>
    <row r="576" customFormat="false" ht="12.7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</row>
    <row r="577" customFormat="false" ht="12.7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</row>
    <row r="578" customFormat="false" ht="12.7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</row>
    <row r="579" customFormat="false" ht="12.7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</row>
    <row r="580" customFormat="false" ht="12.7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</row>
    <row r="581" customFormat="false" ht="12.7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</row>
    <row r="582" customFormat="false" ht="12.7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</row>
    <row r="583" customFormat="false" ht="12.7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</row>
    <row r="584" customFormat="false" ht="12.7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</row>
    <row r="585" customFormat="false" ht="12.7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</row>
    <row r="586" customFormat="false" ht="12.7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</row>
    <row r="587" customFormat="false" ht="12.7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</row>
    <row r="588" customFormat="false" ht="12.7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</row>
    <row r="589" customFormat="false" ht="12.7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</row>
    <row r="590" customFormat="false" ht="12.7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</row>
    <row r="591" customFormat="false" ht="12.7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</row>
    <row r="592" customFormat="false" ht="12.7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</row>
    <row r="593" customFormat="false" ht="12.7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</row>
    <row r="594" customFormat="false" ht="12.7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</row>
    <row r="595" customFormat="false" ht="12.7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</row>
    <row r="596" customFormat="false" ht="12.7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</row>
    <row r="597" customFormat="false" ht="12.7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</row>
    <row r="598" customFormat="false" ht="12.7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</row>
    <row r="599" customFormat="false" ht="12.7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</row>
    <row r="600" customFormat="false" ht="12.7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</row>
    <row r="601" customFormat="false" ht="12.7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</row>
    <row r="602" customFormat="false" ht="12.7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</row>
    <row r="603" customFormat="false" ht="12.7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</row>
    <row r="604" customFormat="false" ht="12.7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</row>
    <row r="605" customFormat="false" ht="12.7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</row>
    <row r="606" customFormat="false" ht="12.7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</row>
    <row r="607" customFormat="false" ht="12.7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</row>
    <row r="608" customFormat="false" ht="12.7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</row>
    <row r="609" customFormat="false" ht="12.7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</row>
    <row r="610" customFormat="false" ht="12.7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</row>
    <row r="611" customFormat="false" ht="12.7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</row>
    <row r="612" customFormat="false" ht="12.7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</row>
    <row r="613" customFormat="false" ht="12.7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</row>
    <row r="614" customFormat="false" ht="12.7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</row>
    <row r="615" customFormat="false" ht="12.7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</row>
    <row r="616" customFormat="false" ht="12.7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</row>
    <row r="617" customFormat="false" ht="12.7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</row>
    <row r="618" customFormat="false" ht="12.7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</row>
    <row r="619" customFormat="false" ht="12.7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</row>
    <row r="620" customFormat="false" ht="12.7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</row>
    <row r="621" customFormat="false" ht="12.7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</row>
    <row r="622" customFormat="false" ht="12.7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</row>
    <row r="623" customFormat="false" ht="12.7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</row>
    <row r="624" customFormat="false" ht="12.7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</row>
    <row r="625" customFormat="false" ht="12.7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</row>
    <row r="626" customFormat="false" ht="12.7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</row>
    <row r="627" customFormat="false" ht="12.7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</row>
    <row r="628" customFormat="false" ht="12.7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</row>
    <row r="629" customFormat="false" ht="12.7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</row>
    <row r="630" customFormat="false" ht="12.7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</row>
    <row r="631" customFormat="false" ht="12.7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</row>
    <row r="632" customFormat="false" ht="12.7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</row>
    <row r="633" customFormat="false" ht="12.7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</row>
    <row r="634" customFormat="false" ht="12.7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</row>
    <row r="635" customFormat="false" ht="12.7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</row>
    <row r="636" customFormat="false" ht="12.7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</row>
    <row r="637" customFormat="false" ht="12.7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</row>
    <row r="638" customFormat="false" ht="12.7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</row>
    <row r="639" customFormat="false" ht="12.7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</row>
    <row r="640" customFormat="false" ht="12.7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</row>
    <row r="641" customFormat="false" ht="12.7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</row>
    <row r="642" customFormat="false" ht="12.7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</row>
    <row r="643" customFormat="false" ht="12.7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</row>
    <row r="644" customFormat="false" ht="12.7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</row>
    <row r="645" customFormat="false" ht="12.7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</row>
    <row r="646" customFormat="false" ht="12.7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</row>
    <row r="647" customFormat="false" ht="12.7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</row>
    <row r="648" customFormat="false" ht="12.7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</row>
    <row r="649" customFormat="false" ht="12.7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</row>
    <row r="650" customFormat="false" ht="12.7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</row>
    <row r="651" customFormat="false" ht="12.7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</row>
    <row r="652" customFormat="false" ht="12.7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</row>
    <row r="653" customFormat="false" ht="12.7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</row>
    <row r="654" customFormat="false" ht="12.7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</row>
    <row r="655" customFormat="false" ht="12.7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</row>
    <row r="656" customFormat="false" ht="12.7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</row>
    <row r="657" customFormat="false" ht="12.7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</row>
    <row r="658" customFormat="false" ht="12.7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</row>
    <row r="659" customFormat="false" ht="12.7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</row>
    <row r="660" customFormat="false" ht="12.7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</row>
    <row r="661" customFormat="false" ht="12.7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</row>
    <row r="662" customFormat="false" ht="12.7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</row>
    <row r="663" customFormat="false" ht="12.7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</row>
    <row r="664" customFormat="false" ht="12.7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</row>
    <row r="665" customFormat="false" ht="12.7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</row>
    <row r="666" customFormat="false" ht="12.7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</row>
    <row r="667" customFormat="false" ht="12.7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</row>
    <row r="668" customFormat="false" ht="12.7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</row>
    <row r="669" customFormat="false" ht="12.7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</row>
    <row r="670" customFormat="false" ht="12.7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</row>
    <row r="671" customFormat="false" ht="12.7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</row>
    <row r="672" customFormat="false" ht="12.7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</row>
    <row r="673" customFormat="false" ht="12.7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</row>
    <row r="674" customFormat="false" ht="12.7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</row>
    <row r="675" customFormat="false" ht="12.7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</row>
    <row r="676" customFormat="false" ht="12.7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</row>
    <row r="677" customFormat="false" ht="12.7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</row>
    <row r="678" customFormat="false" ht="12.7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</row>
    <row r="679" customFormat="false" ht="12.7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</row>
    <row r="680" customFormat="false" ht="12.7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</row>
    <row r="681" customFormat="false" ht="12.7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</row>
    <row r="682" customFormat="false" ht="12.7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</row>
    <row r="683" customFormat="false" ht="12.7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</row>
    <row r="684" customFormat="false" ht="12.7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</row>
    <row r="685" customFormat="false" ht="12.7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</row>
    <row r="686" customFormat="false" ht="12.7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</row>
    <row r="687" customFormat="false" ht="12.7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</row>
    <row r="688" customFormat="false" ht="12.7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</row>
    <row r="689" customFormat="false" ht="12.7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</row>
    <row r="690" customFormat="false" ht="12.7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</row>
    <row r="691" customFormat="false" ht="12.7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</row>
    <row r="692" customFormat="false" ht="12.7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</row>
    <row r="693" customFormat="false" ht="12.7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</row>
    <row r="694" customFormat="false" ht="12.7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</row>
    <row r="695" customFormat="false" ht="12.7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</row>
    <row r="696" customFormat="false" ht="12.7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</row>
    <row r="697" customFormat="false" ht="12.7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</row>
    <row r="698" customFormat="false" ht="12.7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</row>
    <row r="699" customFormat="false" ht="12.7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</row>
    <row r="700" customFormat="false" ht="12.7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</row>
    <row r="701" customFormat="false" ht="12.7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</row>
    <row r="702" customFormat="false" ht="12.7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</row>
    <row r="703" customFormat="false" ht="12.7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</row>
    <row r="704" customFormat="false" ht="12.7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</row>
    <row r="705" customFormat="false" ht="12.7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</row>
    <row r="706" customFormat="false" ht="12.7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</row>
    <row r="707" customFormat="false" ht="12.7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</row>
    <row r="708" customFormat="false" ht="12.7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</row>
    <row r="709" customFormat="false" ht="12.7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</row>
    <row r="710" customFormat="false" ht="12.7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</row>
    <row r="711" customFormat="false" ht="12.7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</row>
    <row r="712" customFormat="false" ht="12.7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</row>
    <row r="713" customFormat="false" ht="12.7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</row>
    <row r="714" customFormat="false" ht="12.7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</row>
    <row r="715" customFormat="false" ht="12.7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</row>
    <row r="716" customFormat="false" ht="12.7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</row>
    <row r="717" customFormat="false" ht="12.7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</row>
    <row r="718" customFormat="false" ht="12.7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</row>
    <row r="719" customFormat="false" ht="12.7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</row>
    <row r="720" customFormat="false" ht="12.7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</row>
    <row r="721" customFormat="false" ht="12.7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</row>
    <row r="722" customFormat="false" ht="12.7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</row>
    <row r="723" customFormat="false" ht="12.7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</row>
    <row r="724" customFormat="false" ht="12.7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</row>
    <row r="725" customFormat="false" ht="12.7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</row>
    <row r="726" customFormat="false" ht="12.7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</row>
    <row r="727" customFormat="false" ht="12.7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</row>
    <row r="728" customFormat="false" ht="12.7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</row>
    <row r="729" customFormat="false" ht="12.7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</row>
    <row r="730" customFormat="false" ht="12.7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</row>
    <row r="731" customFormat="false" ht="12.7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</row>
    <row r="732" customFormat="false" ht="12.7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</row>
    <row r="733" customFormat="false" ht="12.7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</row>
    <row r="734" customFormat="false" ht="12.7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</row>
    <row r="735" customFormat="false" ht="12.7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</row>
    <row r="736" customFormat="false" ht="12.7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</row>
    <row r="737" customFormat="false" ht="12.7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</row>
    <row r="738" customFormat="false" ht="12.7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</row>
    <row r="739" customFormat="false" ht="12.7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</row>
    <row r="740" customFormat="false" ht="12.7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</row>
    <row r="741" customFormat="false" ht="12.7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</row>
    <row r="742" customFormat="false" ht="12.7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</row>
    <row r="743" customFormat="false" ht="12.7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</row>
    <row r="744" customFormat="false" ht="12.7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</row>
    <row r="745" customFormat="false" ht="12.7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</row>
    <row r="746" customFormat="false" ht="12.7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</row>
    <row r="747" customFormat="false" ht="12.7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</row>
    <row r="748" customFormat="false" ht="12.7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</row>
    <row r="749" customFormat="false" ht="12.7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</row>
    <row r="750" customFormat="false" ht="12.7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</row>
    <row r="751" customFormat="false" ht="12.7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</row>
    <row r="752" customFormat="false" ht="12.7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</row>
    <row r="753" customFormat="false" ht="12.7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</row>
    <row r="754" customFormat="false" ht="12.7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</row>
    <row r="755" customFormat="false" ht="12.7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</row>
    <row r="756" customFormat="false" ht="12.7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</row>
    <row r="757" customFormat="false" ht="12.7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</row>
    <row r="758" customFormat="false" ht="12.7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</row>
    <row r="759" customFormat="false" ht="12.7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</row>
    <row r="760" customFormat="false" ht="12.7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</row>
    <row r="761" customFormat="false" ht="12.7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</row>
    <row r="762" customFormat="false" ht="12.7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</row>
    <row r="763" customFormat="false" ht="12.7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</row>
    <row r="764" customFormat="false" ht="12.7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</row>
    <row r="765" customFormat="false" ht="12.7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</row>
    <row r="766" customFormat="false" ht="12.7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</row>
    <row r="767" customFormat="false" ht="12.7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</row>
    <row r="768" customFormat="false" ht="12.7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</row>
    <row r="769" customFormat="false" ht="12.7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</row>
    <row r="770" customFormat="false" ht="12.7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</row>
    <row r="771" customFormat="false" ht="12.7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</row>
    <row r="772" customFormat="false" ht="12.7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</row>
    <row r="773" customFormat="false" ht="12.7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</row>
    <row r="774" customFormat="false" ht="12.7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</row>
    <row r="775" customFormat="false" ht="12.7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</row>
    <row r="776" customFormat="false" ht="12.7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</row>
    <row r="777" customFormat="false" ht="12.7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</row>
    <row r="778" customFormat="false" ht="12.7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</row>
    <row r="779" customFormat="false" ht="12.7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</row>
    <row r="780" customFormat="false" ht="12.7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</row>
    <row r="781" customFormat="false" ht="12.7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</row>
    <row r="782" customFormat="false" ht="12.7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</row>
    <row r="783" customFormat="false" ht="12.7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</row>
    <row r="784" customFormat="false" ht="12.7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</row>
    <row r="785" customFormat="false" ht="12.7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</row>
    <row r="786" customFormat="false" ht="12.7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</row>
    <row r="787" customFormat="false" ht="12.7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</row>
    <row r="788" customFormat="false" ht="12.7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</row>
    <row r="789" customFormat="false" ht="12.7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</row>
    <row r="790" customFormat="false" ht="12.7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</row>
    <row r="791" customFormat="false" ht="12.7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</row>
    <row r="792" customFormat="false" ht="12.7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</row>
    <row r="793" customFormat="false" ht="12.7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</row>
    <row r="794" customFormat="false" ht="12.7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</row>
    <row r="795" customFormat="false" ht="12.7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</row>
    <row r="796" customFormat="false" ht="12.7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</row>
    <row r="797" customFormat="false" ht="12.7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</row>
    <row r="798" customFormat="false" ht="12.7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</row>
    <row r="799" customFormat="false" ht="12.7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</row>
    <row r="800" customFormat="false" ht="12.7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</row>
    <row r="801" customFormat="false" ht="12.7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</row>
    <row r="802" customFormat="false" ht="12.7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</row>
    <row r="803" customFormat="false" ht="12.7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</row>
    <row r="804" customFormat="false" ht="12.7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</row>
    <row r="805" customFormat="false" ht="12.7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</row>
    <row r="806" customFormat="false" ht="12.7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</row>
    <row r="807" customFormat="false" ht="12.7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</row>
    <row r="808" customFormat="false" ht="12.7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</row>
    <row r="809" customFormat="false" ht="12.7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</row>
    <row r="810" customFormat="false" ht="12.7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</row>
    <row r="811" customFormat="false" ht="12.7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</row>
    <row r="812" customFormat="false" ht="12.7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</row>
    <row r="813" customFormat="false" ht="12.7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</row>
    <row r="814" customFormat="false" ht="12.7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</row>
    <row r="815" customFormat="false" ht="12.7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</row>
    <row r="816" customFormat="false" ht="12.7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</row>
    <row r="817" customFormat="false" ht="12.7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</row>
    <row r="818" customFormat="false" ht="12.7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</row>
    <row r="819" customFormat="false" ht="12.7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</row>
    <row r="820" customFormat="false" ht="12.7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</row>
    <row r="821" customFormat="false" ht="12.7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</row>
    <row r="822" customFormat="false" ht="12.7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</row>
    <row r="823" customFormat="false" ht="12.7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</row>
    <row r="824" customFormat="false" ht="12.7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</row>
    <row r="825" customFormat="false" ht="12.7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</row>
    <row r="826" customFormat="false" ht="12.7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</row>
    <row r="827" customFormat="false" ht="12.7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</row>
    <row r="828" customFormat="false" ht="12.7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</row>
    <row r="829" customFormat="false" ht="12.7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</row>
    <row r="830" customFormat="false" ht="12.7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</row>
    <row r="831" customFormat="false" ht="12.7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</row>
    <row r="832" customFormat="false" ht="12.7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</row>
    <row r="833" customFormat="false" ht="12.7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</row>
    <row r="834" customFormat="false" ht="12.7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</row>
    <row r="835" customFormat="false" ht="12.7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</row>
    <row r="836" customFormat="false" ht="12.7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</row>
    <row r="837" customFormat="false" ht="12.7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</row>
    <row r="838" customFormat="false" ht="12.7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</row>
    <row r="839" customFormat="false" ht="12.7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</row>
    <row r="840" customFormat="false" ht="12.7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</row>
    <row r="841" customFormat="false" ht="12.7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</row>
    <row r="842" customFormat="false" ht="12.7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</row>
    <row r="843" customFormat="false" ht="12.7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</row>
    <row r="844" customFormat="false" ht="12.7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</row>
    <row r="845" customFormat="false" ht="12.7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</row>
    <row r="846" customFormat="false" ht="12.7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</row>
    <row r="847" customFormat="false" ht="12.7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</row>
    <row r="848" customFormat="false" ht="12.7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</row>
    <row r="849" customFormat="false" ht="12.7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</row>
    <row r="850" customFormat="false" ht="12.7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</row>
    <row r="851" customFormat="false" ht="12.7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</row>
    <row r="852" customFormat="false" ht="12.7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</row>
    <row r="853" customFormat="false" ht="12.7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</row>
    <row r="854" customFormat="false" ht="12.7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</row>
    <row r="855" customFormat="false" ht="12.7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</row>
    <row r="856" customFormat="false" ht="12.7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</row>
    <row r="857" customFormat="false" ht="12.7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</row>
    <row r="858" customFormat="false" ht="12.7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</row>
    <row r="859" customFormat="false" ht="12.7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</row>
    <row r="860" customFormat="false" ht="12.7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</row>
    <row r="861" customFormat="false" ht="12.7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</row>
    <row r="862" customFormat="false" ht="12.7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</row>
    <row r="863" customFormat="false" ht="12.7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</row>
    <row r="864" customFormat="false" ht="12.7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</row>
    <row r="865" customFormat="false" ht="12.7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</row>
    <row r="866" customFormat="false" ht="12.7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</row>
    <row r="867" customFormat="false" ht="12.7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</row>
    <row r="868" customFormat="false" ht="12.7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</row>
    <row r="869" customFormat="false" ht="12.7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</row>
    <row r="870" customFormat="false" ht="12.7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</row>
    <row r="871" customFormat="false" ht="12.7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</row>
    <row r="872" customFormat="false" ht="12.7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</row>
    <row r="873" customFormat="false" ht="12.7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</row>
    <row r="874" customFormat="false" ht="12.7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</row>
    <row r="875" customFormat="false" ht="12.7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</row>
    <row r="876" customFormat="false" ht="12.7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</row>
    <row r="877" customFormat="false" ht="12.7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</row>
    <row r="878" customFormat="false" ht="12.7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</row>
    <row r="879" customFormat="false" ht="12.7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</row>
    <row r="880" customFormat="false" ht="12.7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</row>
    <row r="881" customFormat="false" ht="12.7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</row>
    <row r="882" customFormat="false" ht="12.7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</row>
    <row r="883" customFormat="false" ht="12.7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</row>
    <row r="884" customFormat="false" ht="12.7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</row>
    <row r="885" customFormat="false" ht="12.7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</row>
    <row r="886" customFormat="false" ht="12.7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</row>
    <row r="887" customFormat="false" ht="12.7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</row>
    <row r="888" customFormat="false" ht="12.7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</row>
    <row r="889" customFormat="false" ht="12.7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</row>
    <row r="890" customFormat="false" ht="12.7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</row>
    <row r="891" customFormat="false" ht="12.7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</row>
    <row r="892" customFormat="false" ht="12.7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</row>
    <row r="893" customFormat="false" ht="12.7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</row>
    <row r="894" customFormat="false" ht="12.7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</row>
    <row r="895" customFormat="false" ht="12.7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</row>
    <row r="896" customFormat="false" ht="12.7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</row>
    <row r="897" customFormat="false" ht="12.7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</row>
    <row r="898" customFormat="false" ht="12.7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</row>
    <row r="899" customFormat="false" ht="12.7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</row>
    <row r="900" customFormat="false" ht="12.7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</row>
    <row r="901" customFormat="false" ht="12.7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</row>
    <row r="902" customFormat="false" ht="12.7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</row>
    <row r="903" customFormat="false" ht="12.7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</row>
    <row r="904" customFormat="false" ht="12.7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</row>
    <row r="905" customFormat="false" ht="12.7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</row>
    <row r="906" customFormat="false" ht="12.7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</row>
    <row r="907" customFormat="false" ht="12.7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</row>
    <row r="908" customFormat="false" ht="12.7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</row>
    <row r="909" customFormat="false" ht="12.7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</row>
    <row r="910" customFormat="false" ht="12.7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</row>
    <row r="911" customFormat="false" ht="12.7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</row>
    <row r="912" customFormat="false" ht="12.7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</row>
    <row r="913" customFormat="false" ht="12.7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</row>
    <row r="914" customFormat="false" ht="12.7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</row>
    <row r="915" customFormat="false" ht="12.7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</row>
    <row r="916" customFormat="false" ht="12.7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</row>
    <row r="917" customFormat="false" ht="12.7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</row>
    <row r="918" customFormat="false" ht="12.7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</row>
    <row r="919" customFormat="false" ht="12.7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</row>
    <row r="920" customFormat="false" ht="12.7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</row>
    <row r="921" customFormat="false" ht="12.7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</row>
    <row r="922" customFormat="false" ht="12.7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</row>
    <row r="923" customFormat="false" ht="12.7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</row>
    <row r="924" customFormat="false" ht="12.7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</row>
    <row r="925" customFormat="false" ht="12.7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</row>
    <row r="926" customFormat="false" ht="12.7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</row>
    <row r="927" customFormat="false" ht="12.7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</row>
    <row r="928" customFormat="false" ht="12.7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</row>
    <row r="929" customFormat="false" ht="12.7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</row>
    <row r="930" customFormat="false" ht="12.7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</row>
    <row r="931" customFormat="false" ht="12.7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</row>
    <row r="932" customFormat="false" ht="12.7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</row>
    <row r="933" customFormat="false" ht="12.7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</row>
    <row r="934" customFormat="false" ht="12.7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</row>
    <row r="935" customFormat="false" ht="12.7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</row>
    <row r="936" customFormat="false" ht="12.7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</row>
    <row r="937" customFormat="false" ht="12.7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</row>
    <row r="938" customFormat="false" ht="12.7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</row>
    <row r="939" customFormat="false" ht="12.7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</row>
    <row r="940" customFormat="false" ht="12.7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</row>
    <row r="941" customFormat="false" ht="12.7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</row>
    <row r="942" customFormat="false" ht="12.7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</row>
    <row r="943" customFormat="false" ht="12.7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</row>
    <row r="944" customFormat="false" ht="12.7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</row>
    <row r="945" customFormat="false" ht="12.7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</row>
    <row r="946" customFormat="false" ht="12.7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</row>
    <row r="947" customFormat="false" ht="12.7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</row>
    <row r="948" customFormat="false" ht="12.7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</row>
    <row r="949" customFormat="false" ht="12.7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</row>
    <row r="950" customFormat="false" ht="12.7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</row>
    <row r="951" customFormat="false" ht="12.7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</row>
    <row r="952" customFormat="false" ht="12.7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</row>
    <row r="953" customFormat="false" ht="12.7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</row>
    <row r="954" customFormat="false" ht="12.7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</row>
    <row r="955" customFormat="false" ht="12.7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</row>
    <row r="956" customFormat="false" ht="12.7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</row>
    <row r="957" customFormat="false" ht="12.7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</row>
    <row r="958" customFormat="false" ht="12.7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</row>
    <row r="959" customFormat="false" ht="12.7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</row>
    <row r="960" customFormat="false" ht="12.7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</row>
    <row r="961" customFormat="false" ht="12.7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</row>
    <row r="962" customFormat="false" ht="12.7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</row>
    <row r="963" customFormat="false" ht="12.7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</row>
    <row r="964" customFormat="false" ht="12.7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</row>
    <row r="965" customFormat="false" ht="12.7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</row>
    <row r="966" customFormat="false" ht="12.7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</row>
    <row r="967" customFormat="false" ht="12.7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</row>
    <row r="968" customFormat="false" ht="12.7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</row>
    <row r="969" customFormat="false" ht="12.7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</row>
    <row r="970" customFormat="false" ht="12.7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</row>
    <row r="971" customFormat="false" ht="12.7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</row>
    <row r="972" customFormat="false" ht="12.7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</row>
    <row r="973" customFormat="false" ht="12.7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</row>
    <row r="974" customFormat="false" ht="12.7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</row>
    <row r="975" customFormat="false" ht="12.7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</row>
    <row r="976" customFormat="false" ht="12.7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</row>
    <row r="977" customFormat="false" ht="12.7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</row>
    <row r="978" customFormat="false" ht="12.7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</row>
    <row r="979" customFormat="false" ht="12.7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</row>
    <row r="980" customFormat="false" ht="12.7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</row>
    <row r="981" customFormat="false" ht="12.7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</row>
    <row r="982" customFormat="false" ht="12.7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</row>
    <row r="983" customFormat="false" ht="12.7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</row>
    <row r="984" customFormat="false" ht="12.7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</row>
    <row r="985" customFormat="false" ht="12.7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</row>
    <row r="986" customFormat="false" ht="12.7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</row>
    <row r="987" customFormat="false" ht="12.7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</row>
    <row r="988" customFormat="false" ht="12.7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</row>
    <row r="989" customFormat="false" ht="12.7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</row>
    <row r="990" customFormat="false" ht="12.7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</row>
    <row r="991" customFormat="false" ht="12.7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</row>
    <row r="992" customFormat="false" ht="12.7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</row>
    <row r="993" customFormat="false" ht="12.7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</row>
    <row r="994" customFormat="false" ht="12.7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</row>
    <row r="995" customFormat="false" ht="12.7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</row>
    <row r="996" customFormat="false" ht="12.7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</row>
    <row r="997" customFormat="false" ht="12.7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</row>
    <row r="998" customFormat="false" ht="12.7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</row>
    <row r="999" customFormat="false" ht="12.7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</row>
    <row r="1000" customFormat="false" ht="12.7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</row>
    <row r="1001" customFormat="false" ht="12.7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</row>
    <row r="1002" customFormat="false" ht="12.7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</row>
    <row r="1003" customFormat="false" ht="12.7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</row>
    <row r="1004" customFormat="false" ht="12.7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</row>
    <row r="1005" customFormat="false" ht="12.7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</row>
    <row r="1006" customFormat="false" ht="12.7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</row>
    <row r="1007" customFormat="false" ht="12.7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</row>
    <row r="1008" customFormat="false" ht="12.7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</row>
    <row r="1009" customFormat="false" ht="12.7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</row>
    <row r="1010" customFormat="false" ht="12.7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</row>
    <row r="1011" customFormat="false" ht="12.7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</row>
    <row r="1012" customFormat="false" ht="12.7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</row>
    <row r="1013" customFormat="false" ht="12.7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</row>
    <row r="1014" customFormat="false" ht="12.7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</row>
    <row r="1015" customFormat="false" ht="12.7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</row>
    <row r="1016" customFormat="false" ht="12.7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</row>
    <row r="1017" customFormat="false" ht="12.7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</row>
    <row r="1018" customFormat="false" ht="12.7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</row>
    <row r="1019" customFormat="false" ht="12.7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</row>
    <row r="1020" customFormat="false" ht="12.7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</row>
    <row r="1021" customFormat="false" ht="12.7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</row>
    <row r="1022" customFormat="false" ht="12.7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</row>
    <row r="1023" customFormat="false" ht="12.7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</row>
    <row r="1024" customFormat="false" ht="12.7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</row>
    <row r="1025" customFormat="false" ht="12.7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</row>
    <row r="1026" customFormat="false" ht="12.7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</row>
    <row r="1027" customFormat="false" ht="12.7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</row>
    <row r="1028" customFormat="false" ht="12.7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</row>
    <row r="1029" customFormat="false" ht="12.7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</row>
    <row r="1030" customFormat="false" ht="12.7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</row>
    <row r="1031" customFormat="false" ht="12.7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</row>
    <row r="1032" customFormat="false" ht="12.7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</row>
    <row r="1033" customFormat="false" ht="12.7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</row>
    <row r="1034" customFormat="false" ht="12.7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</row>
    <row r="1035" customFormat="false" ht="12.7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</row>
    <row r="1036" customFormat="false" ht="12.7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</row>
    <row r="1037" customFormat="false" ht="12.7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</row>
    <row r="1038" customFormat="false" ht="12.7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</row>
    <row r="1039" customFormat="false" ht="12.7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</row>
    <row r="1040" customFormat="false" ht="12.7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</row>
    <row r="1041" customFormat="false" ht="12.7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</row>
    <row r="1042" customFormat="false" ht="12.7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</row>
    <row r="1043" customFormat="false" ht="12.7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</row>
    <row r="1044" customFormat="false" ht="12.7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</row>
    <row r="1045" customFormat="false" ht="12.7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</row>
    <row r="1046" customFormat="false" ht="12.7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</row>
    <row r="1047" customFormat="false" ht="12.7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</row>
    <row r="1048" customFormat="false" ht="12.7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</row>
    <row r="1049" customFormat="false" ht="12.7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</row>
    <row r="1050" customFormat="false" ht="12.7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</row>
    <row r="1051" customFormat="false" ht="12.7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</row>
    <row r="1052" customFormat="false" ht="12.7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</row>
    <row r="1053" customFormat="false" ht="12.7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</row>
    <row r="1054" customFormat="false" ht="12.7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</row>
    <row r="1055" customFormat="false" ht="12.7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</row>
    <row r="1056" customFormat="false" ht="12.7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</row>
    <row r="1057" customFormat="false" ht="12.7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</row>
    <row r="1058" customFormat="false" ht="12.7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</row>
    <row r="1059" customFormat="false" ht="12.7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</row>
    <row r="1060" customFormat="false" ht="12.7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</row>
    <row r="1061" customFormat="false" ht="12.7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</row>
    <row r="1062" customFormat="false" ht="12.7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</row>
    <row r="1063" customFormat="false" ht="12.7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</row>
    <row r="1064" customFormat="false" ht="12.7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</row>
    <row r="1065" customFormat="false" ht="12.7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</row>
    <row r="1066" customFormat="false" ht="12.7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</row>
    <row r="1067" customFormat="false" ht="12.7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</row>
    <row r="1068" customFormat="false" ht="12.7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</row>
    <row r="1069" customFormat="false" ht="12.7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</row>
    <row r="1070" customFormat="false" ht="12.7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</row>
    <row r="1071" customFormat="false" ht="12.7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</row>
    <row r="1072" customFormat="false" ht="12.7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</row>
    <row r="1073" customFormat="false" ht="12.7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</row>
    <row r="1074" customFormat="false" ht="12.7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</row>
    <row r="1075" customFormat="false" ht="12.7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</row>
    <row r="1076" customFormat="false" ht="12.7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</row>
    <row r="1077" customFormat="false" ht="12.7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</row>
    <row r="1078" customFormat="false" ht="12.7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</row>
    <row r="1079" customFormat="false" ht="12.7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</row>
    <row r="1080" customFormat="false" ht="12.7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</row>
    <row r="1081" customFormat="false" ht="12.7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</row>
    <row r="1082" customFormat="false" ht="12.7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</row>
    <row r="1083" customFormat="false" ht="12.7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</row>
    <row r="1084" customFormat="false" ht="12.7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</row>
    <row r="1085" customFormat="false" ht="12.7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</row>
    <row r="1086" customFormat="false" ht="12.7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</row>
    <row r="1087" customFormat="false" ht="12.7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</row>
    <row r="1088" customFormat="false" ht="12.7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</row>
    <row r="1089" customFormat="false" ht="12.7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</row>
    <row r="1090" customFormat="false" ht="12.7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</row>
    <row r="1091" customFormat="false" ht="12.7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</row>
    <row r="1092" customFormat="false" ht="12.7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</row>
    <row r="1093" customFormat="false" ht="12.7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</row>
    <row r="1094" customFormat="false" ht="12.7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</row>
    <row r="1095" customFormat="false" ht="12.7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</row>
    <row r="1096" customFormat="false" ht="12.7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</row>
    <row r="1097" customFormat="false" ht="12.7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</row>
    <row r="1098" customFormat="false" ht="12.7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</row>
    <row r="1099" customFormat="false" ht="12.7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</row>
    <row r="1100" customFormat="false" ht="12.7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</row>
    <row r="1101" customFormat="false" ht="12.7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</row>
    <row r="1102" customFormat="false" ht="12.7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</row>
    <row r="1103" customFormat="false" ht="12.7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</row>
    <row r="1104" customFormat="false" ht="12.7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</row>
    <row r="1105" customFormat="false" ht="12.7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</row>
    <row r="1106" customFormat="false" ht="12.7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</row>
    <row r="1107" customFormat="false" ht="12.7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</row>
    <row r="1108" customFormat="false" ht="12.7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</row>
    <row r="1109" customFormat="false" ht="12.7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</row>
    <row r="1110" customFormat="false" ht="12.7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</row>
    <row r="1111" customFormat="false" ht="12.7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</row>
    <row r="1112" customFormat="false" ht="12.7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</row>
    <row r="1113" customFormat="false" ht="12.7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</row>
    <row r="1114" customFormat="false" ht="12.7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</row>
    <row r="1115" customFormat="false" ht="12.7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</row>
    <row r="1116" customFormat="false" ht="12.7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</row>
    <row r="1117" customFormat="false" ht="12.7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</row>
    <row r="1118" customFormat="false" ht="12.7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</row>
    <row r="1119" customFormat="false" ht="12.7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</row>
    <row r="1120" customFormat="false" ht="12.7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</row>
    <row r="1121" customFormat="false" ht="12.7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</row>
    <row r="1122" customFormat="false" ht="12.7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</row>
    <row r="1123" customFormat="false" ht="12.7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</row>
    <row r="1124" customFormat="false" ht="12.75" hidden="false" customHeight="false" outlineLevel="0" collapsed="false">
      <c r="A1124" s="8"/>
      <c r="B1124" s="8"/>
      <c r="C1124" s="8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</row>
    <row r="1125" customFormat="false" ht="12.75" hidden="false" customHeight="false" outlineLevel="0" collapsed="false">
      <c r="A1125" s="8"/>
      <c r="B1125" s="8"/>
      <c r="C1125" s="8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</row>
    <row r="1126" customFormat="false" ht="12.75" hidden="false" customHeight="false" outlineLevel="0" collapsed="false">
      <c r="A1126" s="8"/>
      <c r="B1126" s="8"/>
      <c r="C1126" s="8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</row>
    <row r="1127" customFormat="false" ht="12.75" hidden="false" customHeight="false" outlineLevel="0" collapsed="false">
      <c r="A1127" s="8"/>
      <c r="B1127" s="8"/>
      <c r="C1127" s="8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</row>
    <row r="1128" customFormat="false" ht="12.75" hidden="false" customHeight="false" outlineLevel="0" collapsed="false">
      <c r="A1128" s="8"/>
      <c r="B1128" s="8"/>
      <c r="C1128" s="8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</row>
    <row r="1129" customFormat="false" ht="12.75" hidden="false" customHeight="false" outlineLevel="0" collapsed="false">
      <c r="A1129" s="8"/>
      <c r="B1129" s="8"/>
      <c r="C1129" s="8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</row>
    <row r="1130" customFormat="false" ht="12.75" hidden="false" customHeight="false" outlineLevel="0" collapsed="false">
      <c r="A1130" s="8"/>
      <c r="B1130" s="8"/>
      <c r="C1130" s="8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</row>
    <row r="1131" customFormat="false" ht="12.75" hidden="false" customHeight="false" outlineLevel="0" collapsed="false">
      <c r="A1131" s="8"/>
      <c r="B1131" s="8"/>
      <c r="C1131" s="8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</row>
    <row r="1132" customFormat="false" ht="12.75" hidden="false" customHeight="false" outlineLevel="0" collapsed="false">
      <c r="A1132" s="8"/>
      <c r="B1132" s="8"/>
      <c r="C1132" s="8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</row>
    <row r="1133" customFormat="false" ht="12.75" hidden="false" customHeight="false" outlineLevel="0" collapsed="false">
      <c r="A1133" s="8"/>
      <c r="B1133" s="8"/>
      <c r="C1133" s="8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</row>
    <row r="1134" customFormat="false" ht="12.75" hidden="false" customHeight="false" outlineLevel="0" collapsed="false">
      <c r="A1134" s="8"/>
      <c r="B1134" s="8"/>
      <c r="C1134" s="8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</row>
    <row r="1135" customFormat="false" ht="12.75" hidden="false" customHeight="false" outlineLevel="0" collapsed="false">
      <c r="A1135" s="8"/>
      <c r="B1135" s="8"/>
      <c r="C1135" s="8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</row>
    <row r="1136" customFormat="false" ht="12.75" hidden="false" customHeight="false" outlineLevel="0" collapsed="false">
      <c r="A1136" s="8"/>
      <c r="B1136" s="8"/>
      <c r="C1136" s="8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</row>
    <row r="1137" customFormat="false" ht="12.75" hidden="false" customHeight="false" outlineLevel="0" collapsed="false">
      <c r="A1137" s="8"/>
      <c r="B1137" s="8"/>
      <c r="C1137" s="8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</row>
    <row r="1138" customFormat="false" ht="12.75" hidden="false" customHeight="false" outlineLevel="0" collapsed="false">
      <c r="A1138" s="8"/>
      <c r="B1138" s="8"/>
      <c r="C1138" s="8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</row>
    <row r="1139" customFormat="false" ht="12.75" hidden="false" customHeight="false" outlineLevel="0" collapsed="false">
      <c r="A1139" s="8"/>
      <c r="B1139" s="8"/>
      <c r="C1139" s="8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</row>
    <row r="1140" customFormat="false" ht="12.75" hidden="false" customHeight="false" outlineLevel="0" collapsed="false">
      <c r="A1140" s="8"/>
      <c r="B1140" s="8"/>
      <c r="C1140" s="8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</row>
    <row r="1141" customFormat="false" ht="12.75" hidden="false" customHeight="false" outlineLevel="0" collapsed="false">
      <c r="A1141" s="8"/>
      <c r="B1141" s="8"/>
      <c r="C1141" s="8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</row>
    <row r="1142" customFormat="false" ht="12.75" hidden="false" customHeight="false" outlineLevel="0" collapsed="false">
      <c r="A1142" s="8"/>
      <c r="B1142" s="8"/>
      <c r="C1142" s="8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</row>
    <row r="1143" customFormat="false" ht="12.75" hidden="false" customHeight="false" outlineLevel="0" collapsed="false">
      <c r="A1143" s="8"/>
      <c r="B1143" s="8"/>
      <c r="C1143" s="8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</row>
    <row r="1144" customFormat="false" ht="12.75" hidden="false" customHeight="false" outlineLevel="0" collapsed="false">
      <c r="A1144" s="8"/>
      <c r="B1144" s="8"/>
      <c r="C1144" s="8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</row>
    <row r="1145" customFormat="false" ht="12.75" hidden="false" customHeight="false" outlineLevel="0" collapsed="false">
      <c r="A1145" s="8"/>
      <c r="B1145" s="8"/>
      <c r="C1145" s="8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</row>
    <row r="1146" customFormat="false" ht="12.75" hidden="false" customHeight="false" outlineLevel="0" collapsed="false">
      <c r="A1146" s="8"/>
      <c r="B1146" s="8"/>
      <c r="C1146" s="8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</row>
    <row r="1147" customFormat="false" ht="12.75" hidden="false" customHeight="false" outlineLevel="0" collapsed="false">
      <c r="A1147" s="8"/>
      <c r="B1147" s="8"/>
      <c r="C1147" s="8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</row>
    <row r="1148" customFormat="false" ht="12.75" hidden="false" customHeight="false" outlineLevel="0" collapsed="false">
      <c r="A1148" s="8"/>
      <c r="B1148" s="8"/>
      <c r="C1148" s="8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</row>
    <row r="1149" customFormat="false" ht="12.75" hidden="false" customHeight="false" outlineLevel="0" collapsed="false">
      <c r="A1149" s="8"/>
      <c r="B1149" s="8"/>
      <c r="C1149" s="8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</row>
    <row r="1150" customFormat="false" ht="12.75" hidden="false" customHeight="false" outlineLevel="0" collapsed="false">
      <c r="A1150" s="8"/>
      <c r="B1150" s="8"/>
      <c r="C1150" s="8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</row>
    <row r="1151" customFormat="false" ht="12.75" hidden="false" customHeight="false" outlineLevel="0" collapsed="false">
      <c r="A1151" s="8"/>
      <c r="B1151" s="8"/>
      <c r="C1151" s="8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</row>
    <row r="1152" customFormat="false" ht="12.75" hidden="false" customHeight="false" outlineLevel="0" collapsed="false">
      <c r="A1152" s="8"/>
      <c r="B1152" s="8"/>
      <c r="C1152" s="8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</row>
    <row r="1153" customFormat="false" ht="12.75" hidden="false" customHeight="fals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</row>
    <row r="1154" customFormat="false" ht="12.75" hidden="false" customHeight="fals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</row>
    <row r="1155" customFormat="false" ht="12.75" hidden="false" customHeight="fals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</row>
    <row r="1156" customFormat="false" ht="12.75" hidden="false" customHeight="fals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</row>
    <row r="1157" customFormat="false" ht="12.75" hidden="false" customHeight="false" outlineLevel="0" collapsed="false">
      <c r="A1157" s="8"/>
      <c r="B1157" s="8"/>
      <c r="C1157" s="8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</row>
  </sheetData>
  <mergeCells count="24">
    <mergeCell ref="B9:C9"/>
    <mergeCell ref="H9:I9"/>
    <mergeCell ref="N9:O9"/>
    <mergeCell ref="T9:U9"/>
    <mergeCell ref="Z9:AA9"/>
    <mergeCell ref="AF9:AG9"/>
    <mergeCell ref="AO9:AP9"/>
    <mergeCell ref="H10:I10"/>
    <mergeCell ref="N10:O10"/>
    <mergeCell ref="T10:U10"/>
    <mergeCell ref="Z10:AA10"/>
    <mergeCell ref="AF10:AG10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1"/>
  <sheetViews>
    <sheetView showFormulas="false" showGridLines="true" showRowColHeaders="true" showZeros="true" rightToLeft="false" tabSelected="true" showOutlineSymbols="true" defaultGridColor="true" view="normal" topLeftCell="A545" colorId="64" zoomScale="100" zoomScaleNormal="100" zoomScalePageLayoutView="100" workbookViewId="0">
      <selection pane="topLeft" activeCell="A571" activeCellId="0" sqref="A5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</row>
    <row r="2" customFormat="false" ht="12.75" hidden="false" customHeight="false" outlineLevel="0" collapsed="false">
      <c r="A2" s="0" t="s">
        <v>47</v>
      </c>
    </row>
    <row r="3" customFormat="false" ht="12.75" hidden="false" customHeight="false" outlineLevel="0" collapsed="false">
      <c r="A3" s="0" t="n">
        <f aca="false">'airfoil transformations'!D18</f>
        <v>850</v>
      </c>
      <c r="B3" s="0" t="n">
        <f aca="false">'airfoil transformations'!E18</f>
        <v>0</v>
      </c>
      <c r="C3" s="0" t="n">
        <f aca="false">'airfoil transformations'!F18</f>
        <v>0</v>
      </c>
    </row>
    <row r="4" customFormat="false" ht="12.75" hidden="false" customHeight="false" outlineLevel="0" collapsed="false">
      <c r="A4" s="0" t="n">
        <f aca="false">'airfoil transformations'!D19</f>
        <v>842.88295</v>
      </c>
      <c r="B4" s="0" t="n">
        <f aca="false">'airfoil transformations'!E19</f>
        <v>0</v>
      </c>
      <c r="C4" s="0" t="n">
        <f aca="false">'airfoil transformations'!F19</f>
        <v>0.49215</v>
      </c>
    </row>
    <row r="5" customFormat="false" ht="12.75" hidden="false" customHeight="false" outlineLevel="0" collapsed="false">
      <c r="A5" s="0" t="n">
        <f aca="false">'airfoil transformations'!D20</f>
        <v>831.27195</v>
      </c>
      <c r="B5" s="0" t="n">
        <f aca="false">'airfoil transformations'!E20</f>
        <v>0</v>
      </c>
      <c r="C5" s="0" t="n">
        <f aca="false">'airfoil transformations'!F20</f>
        <v>1.75185</v>
      </c>
    </row>
    <row r="6" customFormat="false" ht="12.75" hidden="false" customHeight="false" outlineLevel="0" collapsed="false">
      <c r="A6" s="0" t="n">
        <f aca="false">'airfoil transformations'!D21</f>
        <v>818.4497</v>
      </c>
      <c r="B6" s="0" t="n">
        <f aca="false">'airfoil transformations'!E21</f>
        <v>0</v>
      </c>
      <c r="C6" s="0" t="n">
        <f aca="false">'airfoil transformations'!F21</f>
        <v>3.5632</v>
      </c>
    </row>
    <row r="7" customFormat="false" ht="12.75" hidden="false" customHeight="false" outlineLevel="0" collapsed="false">
      <c r="A7" s="0" t="n">
        <f aca="false">'airfoil transformations'!D22</f>
        <v>804.5335</v>
      </c>
      <c r="B7" s="0" t="n">
        <f aca="false">'airfoil transformations'!E22</f>
        <v>0</v>
      </c>
      <c r="C7" s="0" t="n">
        <f aca="false">'airfoil transformations'!F22</f>
        <v>5.84375</v>
      </c>
    </row>
    <row r="8" customFormat="false" ht="12.75" hidden="false" customHeight="false" outlineLevel="0" collapsed="false">
      <c r="A8" s="0" t="n">
        <f aca="false">'airfoil transformations'!D23</f>
        <v>789.80045</v>
      </c>
      <c r="B8" s="0" t="n">
        <f aca="false">'airfoil transformations'!E23</f>
        <v>0</v>
      </c>
      <c r="C8" s="0" t="n">
        <f aca="false">'airfoil transformations'!F23</f>
        <v>8.53315</v>
      </c>
    </row>
    <row r="9" customFormat="false" ht="12.75" hidden="false" customHeight="false" outlineLevel="0" collapsed="false">
      <c r="A9" s="0" t="n">
        <f aca="false">'airfoil transformations'!D24</f>
        <v>774.51915</v>
      </c>
      <c r="B9" s="0" t="n">
        <f aca="false">'airfoil transformations'!E24</f>
        <v>0</v>
      </c>
      <c r="C9" s="0" t="n">
        <f aca="false">'airfoil transformations'!F24</f>
        <v>11.5838</v>
      </c>
    </row>
    <row r="10" customFormat="false" ht="12.75" hidden="false" customHeight="false" outlineLevel="0" collapsed="false">
      <c r="A10" s="0" t="n">
        <f aca="false">'airfoil transformations'!D25</f>
        <v>758.86385</v>
      </c>
      <c r="B10" s="0" t="n">
        <f aca="false">'airfoil transformations'!E25</f>
        <v>0</v>
      </c>
      <c r="C10" s="0" t="n">
        <f aca="false">'airfoil transformations'!F25</f>
        <v>14.96595</v>
      </c>
    </row>
    <row r="11" customFormat="false" ht="12.75" hidden="false" customHeight="false" outlineLevel="0" collapsed="false">
      <c r="A11" s="0" t="n">
        <f aca="false">'airfoil transformations'!D26</f>
        <v>742.9255</v>
      </c>
      <c r="B11" s="0" t="n">
        <f aca="false">'airfoil transformations'!E26</f>
        <v>0</v>
      </c>
      <c r="C11" s="0" t="n">
        <f aca="false">'airfoil transformations'!F26</f>
        <v>18.6507</v>
      </c>
    </row>
    <row r="12" customFormat="false" ht="12.75" hidden="false" customHeight="false" outlineLevel="0" collapsed="false">
      <c r="A12" s="0" t="n">
        <f aca="false">'airfoil transformations'!D27</f>
        <v>726.7874</v>
      </c>
      <c r="B12" s="0" t="n">
        <f aca="false">'airfoil transformations'!E27</f>
        <v>0</v>
      </c>
      <c r="C12" s="0" t="n">
        <f aca="false">'airfoil transformations'!F27</f>
        <v>22.5998</v>
      </c>
    </row>
    <row r="13" customFormat="false" ht="12.75" hidden="false" customHeight="false" outlineLevel="0" collapsed="false">
      <c r="A13" s="0" t="n">
        <f aca="false">'airfoil transformations'!D28</f>
        <v>710.4946</v>
      </c>
      <c r="B13" s="0" t="n">
        <f aca="false">'airfoil transformations'!E28</f>
        <v>0</v>
      </c>
      <c r="C13" s="0" t="n">
        <f aca="false">'airfoil transformations'!F28</f>
        <v>26.7818</v>
      </c>
    </row>
    <row r="14" customFormat="false" ht="12.75" hidden="false" customHeight="false" outlineLevel="0" collapsed="false">
      <c r="A14" s="0" t="n">
        <f aca="false">'airfoil transformations'!D29</f>
        <v>694.0046</v>
      </c>
      <c r="B14" s="0" t="n">
        <f aca="false">'airfoil transformations'!E29</f>
        <v>0</v>
      </c>
      <c r="C14" s="0" t="n">
        <f aca="false">'airfoil transformations'!F29</f>
        <v>31.18225</v>
      </c>
    </row>
    <row r="15" customFormat="false" ht="12.75" hidden="false" customHeight="false" outlineLevel="0" collapsed="false">
      <c r="A15" s="0" t="n">
        <f aca="false">'airfoil transformations'!D30</f>
        <v>677.3531</v>
      </c>
      <c r="B15" s="0" t="n">
        <f aca="false">'airfoil transformations'!E30</f>
        <v>0</v>
      </c>
      <c r="C15" s="0" t="n">
        <f aca="false">'airfoil transformations'!F30</f>
        <v>35.7425</v>
      </c>
    </row>
    <row r="16" customFormat="false" ht="12.75" hidden="false" customHeight="false" outlineLevel="0" collapsed="false">
      <c r="A16" s="0" t="n">
        <f aca="false">'airfoil transformations'!D31</f>
        <v>660.8597</v>
      </c>
      <c r="B16" s="0" t="n">
        <f aca="false">'airfoil transformations'!E31</f>
        <v>0</v>
      </c>
      <c r="C16" s="0" t="n">
        <f aca="false">'airfoil transformations'!F31</f>
        <v>40.2968</v>
      </c>
    </row>
    <row r="17" customFormat="false" ht="12.75" hidden="false" customHeight="false" outlineLevel="0" collapsed="false">
      <c r="A17" s="0" t="n">
        <f aca="false">'airfoil transformations'!D32</f>
        <v>644.8576</v>
      </c>
      <c r="B17" s="0" t="n">
        <f aca="false">'airfoil transformations'!E32</f>
        <v>0</v>
      </c>
      <c r="C17" s="0" t="n">
        <f aca="false">'airfoil transformations'!F32</f>
        <v>44.60545</v>
      </c>
    </row>
    <row r="18" customFormat="false" ht="12.75" hidden="false" customHeight="false" outlineLevel="0" collapsed="false">
      <c r="A18" s="0" t="n">
        <f aca="false">'airfoil transformations'!D33</f>
        <v>629.36295</v>
      </c>
      <c r="B18" s="0" t="n">
        <f aca="false">'airfoil transformations'!E33</f>
        <v>0</v>
      </c>
      <c r="C18" s="0" t="n">
        <f aca="false">'airfoil transformations'!F33</f>
        <v>48.51205</v>
      </c>
    </row>
    <row r="19" customFormat="false" ht="12.75" hidden="false" customHeight="false" outlineLevel="0" collapsed="false">
      <c r="A19" s="0" t="n">
        <f aca="false">'airfoil transformations'!D34</f>
        <v>614.19895</v>
      </c>
      <c r="B19" s="0" t="n">
        <f aca="false">'airfoil transformations'!E34</f>
        <v>0</v>
      </c>
      <c r="C19" s="0" t="n">
        <f aca="false">'airfoil transformations'!F34</f>
        <v>51.9843</v>
      </c>
    </row>
    <row r="20" customFormat="false" ht="12.75" hidden="false" customHeight="false" outlineLevel="0" collapsed="false">
      <c r="A20" s="0" t="n">
        <f aca="false">'airfoil transformations'!D35</f>
        <v>599.12165</v>
      </c>
      <c r="B20" s="0" t="n">
        <f aca="false">'airfoil transformations'!E35</f>
        <v>0</v>
      </c>
      <c r="C20" s="0" t="n">
        <f aca="false">'airfoil transformations'!F35</f>
        <v>55.0324</v>
      </c>
    </row>
    <row r="21" customFormat="false" ht="12.75" hidden="false" customHeight="false" outlineLevel="0" collapsed="false">
      <c r="A21" s="0" t="n">
        <f aca="false">'airfoil transformations'!D36</f>
        <v>583.8463</v>
      </c>
      <c r="B21" s="0" t="n">
        <f aca="false">'airfoil transformations'!E36</f>
        <v>0</v>
      </c>
      <c r="C21" s="0" t="n">
        <f aca="false">'airfoil transformations'!F36</f>
        <v>57.6946</v>
      </c>
    </row>
    <row r="22" customFormat="false" ht="12.75" hidden="false" customHeight="false" outlineLevel="0" collapsed="false">
      <c r="A22" s="0" t="n">
        <f aca="false">'airfoil transformations'!D37</f>
        <v>568.174</v>
      </c>
      <c r="B22" s="0" t="n">
        <f aca="false">'airfoil transformations'!E37</f>
        <v>0</v>
      </c>
      <c r="C22" s="0" t="n">
        <f aca="false">'airfoil transformations'!F37</f>
        <v>60.0627</v>
      </c>
    </row>
    <row r="23" customFormat="false" ht="12.75" hidden="false" customHeight="false" outlineLevel="0" collapsed="false">
      <c r="A23" s="0" t="n">
        <f aca="false">'airfoil transformations'!D38</f>
        <v>552.08775</v>
      </c>
      <c r="B23" s="0" t="n">
        <f aca="false">'airfoil transformations'!E38</f>
        <v>0</v>
      </c>
      <c r="C23" s="0" t="n">
        <f aca="false">'airfoil transformations'!F38</f>
        <v>62.20555</v>
      </c>
    </row>
    <row r="24" customFormat="false" ht="12.75" hidden="false" customHeight="false" outlineLevel="0" collapsed="false">
      <c r="A24" s="0" t="n">
        <f aca="false">'airfoil transformations'!D39</f>
        <v>535.70315</v>
      </c>
      <c r="B24" s="0" t="n">
        <f aca="false">'airfoil transformations'!E39</f>
        <v>0</v>
      </c>
      <c r="C24" s="0" t="n">
        <f aca="false">'airfoil transformations'!F39</f>
        <v>64.14355</v>
      </c>
    </row>
    <row r="25" customFormat="false" ht="12.75" hidden="false" customHeight="false" outlineLevel="0" collapsed="false">
      <c r="A25" s="0" t="n">
        <f aca="false">'airfoil transformations'!D40</f>
        <v>519.1256</v>
      </c>
      <c r="B25" s="0" t="n">
        <f aca="false">'airfoil transformations'!E40</f>
        <v>0</v>
      </c>
      <c r="C25" s="0" t="n">
        <f aca="false">'airfoil transformations'!F40</f>
        <v>65.88945</v>
      </c>
    </row>
    <row r="26" customFormat="false" ht="12.75" hidden="false" customHeight="false" outlineLevel="0" collapsed="false">
      <c r="A26" s="0" t="n">
        <f aca="false">'airfoil transformations'!D41</f>
        <v>502.41205</v>
      </c>
      <c r="B26" s="0" t="n">
        <f aca="false">'airfoil transformations'!E41</f>
        <v>0</v>
      </c>
      <c r="C26" s="0" t="n">
        <f aca="false">'airfoil transformations'!F41</f>
        <v>67.456</v>
      </c>
    </row>
    <row r="27" customFormat="false" ht="12.75" hidden="false" customHeight="false" outlineLevel="0" collapsed="false">
      <c r="A27" s="0" t="n">
        <f aca="false">'airfoil transformations'!D42</f>
        <v>485.5897</v>
      </c>
      <c r="B27" s="0" t="n">
        <f aca="false">'airfoil transformations'!E42</f>
        <v>0</v>
      </c>
      <c r="C27" s="0" t="n">
        <f aca="false">'airfoil transformations'!F42</f>
        <v>68.84745</v>
      </c>
    </row>
    <row r="28" customFormat="false" ht="12.75" hidden="false" customHeight="false" outlineLevel="0" collapsed="false">
      <c r="A28" s="0" t="n">
        <f aca="false">'airfoil transformations'!D43</f>
        <v>468.66875</v>
      </c>
      <c r="B28" s="0" t="n">
        <f aca="false">'airfoil transformations'!E43</f>
        <v>0</v>
      </c>
      <c r="C28" s="0" t="n">
        <f aca="false">'airfoil transformations'!F43</f>
        <v>70.06805</v>
      </c>
    </row>
    <row r="29" customFormat="false" ht="12.75" hidden="false" customHeight="false" outlineLevel="0" collapsed="false">
      <c r="A29" s="0" t="n">
        <f aca="false">'airfoil transformations'!D44</f>
        <v>451.6526</v>
      </c>
      <c r="B29" s="0" t="n">
        <f aca="false">'airfoil transformations'!E44</f>
        <v>0</v>
      </c>
      <c r="C29" s="0" t="n">
        <f aca="false">'airfoil transformations'!F44</f>
        <v>71.12715</v>
      </c>
    </row>
    <row r="30" customFormat="false" ht="12.75" hidden="false" customHeight="false" outlineLevel="0" collapsed="false">
      <c r="A30" s="0" t="n">
        <f aca="false">'airfoil transformations'!D45</f>
        <v>434.56165</v>
      </c>
      <c r="B30" s="0" t="n">
        <f aca="false">'airfoil transformations'!E45</f>
        <v>0</v>
      </c>
      <c r="C30" s="0" t="n">
        <f aca="false">'airfoil transformations'!F45</f>
        <v>72.03325</v>
      </c>
    </row>
    <row r="31" customFormat="false" ht="12.75" hidden="false" customHeight="false" outlineLevel="0" collapsed="false">
      <c r="A31" s="0" t="n">
        <f aca="false">'airfoil transformations'!D46</f>
        <v>417.42395</v>
      </c>
      <c r="B31" s="0" t="n">
        <f aca="false">'airfoil transformations'!E46</f>
        <v>0</v>
      </c>
      <c r="C31" s="0" t="n">
        <f aca="false">'airfoil transformations'!F46</f>
        <v>72.7923</v>
      </c>
    </row>
    <row r="32" customFormat="false" ht="12.75" hidden="false" customHeight="false" outlineLevel="0" collapsed="false">
      <c r="A32" s="0" t="n">
        <f aca="false">'airfoil transformations'!D47</f>
        <v>400.26415</v>
      </c>
      <c r="B32" s="0" t="n">
        <f aca="false">'airfoil transformations'!E47</f>
        <v>0</v>
      </c>
      <c r="C32" s="0" t="n">
        <f aca="false">'airfoil transformations'!F47</f>
        <v>73.4043</v>
      </c>
    </row>
    <row r="33" customFormat="false" ht="12.75" hidden="false" customHeight="false" outlineLevel="0" collapsed="false">
      <c r="A33" s="0" t="n">
        <f aca="false">'airfoil transformations'!D48</f>
        <v>383.09245</v>
      </c>
      <c r="B33" s="0" t="n">
        <f aca="false">'airfoil transformations'!E48</f>
        <v>0</v>
      </c>
      <c r="C33" s="0" t="n">
        <f aca="false">'airfoil transformations'!F48</f>
        <v>73.8684</v>
      </c>
    </row>
    <row r="34" customFormat="false" ht="12.75" hidden="false" customHeight="false" outlineLevel="0" collapsed="false">
      <c r="A34" s="0" t="n">
        <f aca="false">'airfoil transformations'!D49</f>
        <v>365.91055</v>
      </c>
      <c r="B34" s="0" t="n">
        <f aca="false">'airfoil transformations'!E49</f>
        <v>0</v>
      </c>
      <c r="C34" s="0" t="n">
        <f aca="false">'airfoil transformations'!F49</f>
        <v>74.18715</v>
      </c>
    </row>
    <row r="35" customFormat="false" ht="12.75" hidden="false" customHeight="false" outlineLevel="0" collapsed="false">
      <c r="A35" s="0" t="n">
        <f aca="false">'airfoil transformations'!D50</f>
        <v>348.72695</v>
      </c>
      <c r="B35" s="0" t="n">
        <f aca="false">'airfoil transformations'!E50</f>
        <v>0</v>
      </c>
      <c r="C35" s="0" t="n">
        <f aca="false">'airfoil transformations'!F50</f>
        <v>74.3597</v>
      </c>
    </row>
    <row r="36" customFormat="false" ht="12.75" hidden="false" customHeight="false" outlineLevel="0" collapsed="false">
      <c r="A36" s="0" t="n">
        <f aca="false">'airfoil transformations'!D51</f>
        <v>331.55185</v>
      </c>
      <c r="B36" s="0" t="n">
        <f aca="false">'airfoil transformations'!E51</f>
        <v>0</v>
      </c>
      <c r="C36" s="0" t="n">
        <f aca="false">'airfoil transformations'!F51</f>
        <v>74.38605</v>
      </c>
    </row>
    <row r="37" customFormat="false" ht="12.75" hidden="false" customHeight="false" outlineLevel="0" collapsed="false">
      <c r="A37" s="0" t="n">
        <f aca="false">'airfoil transformations'!D52</f>
        <v>314.398</v>
      </c>
      <c r="B37" s="0" t="n">
        <f aca="false">'airfoil transformations'!E52</f>
        <v>0</v>
      </c>
      <c r="C37" s="0" t="n">
        <f aca="false">'airfoil transformations'!F52</f>
        <v>74.26365</v>
      </c>
    </row>
    <row r="38" customFormat="false" ht="12.75" hidden="false" customHeight="false" outlineLevel="0" collapsed="false">
      <c r="A38" s="0" t="n">
        <f aca="false">'airfoil transformations'!D53</f>
        <v>297.27475</v>
      </c>
      <c r="B38" s="0" t="n">
        <f aca="false">'airfoil transformations'!E53</f>
        <v>0</v>
      </c>
      <c r="C38" s="0" t="n">
        <f aca="false">'airfoil transformations'!F53</f>
        <v>73.99165</v>
      </c>
    </row>
    <row r="39" customFormat="false" ht="12.75" hidden="false" customHeight="false" outlineLevel="0" collapsed="false">
      <c r="A39" s="0" t="n">
        <f aca="false">'airfoil transformations'!D54</f>
        <v>280.19655</v>
      </c>
      <c r="B39" s="0" t="n">
        <f aca="false">'airfoil transformations'!E54</f>
        <v>0</v>
      </c>
      <c r="C39" s="0" t="n">
        <f aca="false">'airfoil transformations'!F54</f>
        <v>73.56495</v>
      </c>
    </row>
    <row r="40" customFormat="false" ht="12.75" hidden="false" customHeight="false" outlineLevel="0" collapsed="false">
      <c r="A40" s="0" t="n">
        <f aca="false">'airfoil transformations'!D55</f>
        <v>263.1821</v>
      </c>
      <c r="B40" s="0" t="n">
        <f aca="false">'airfoil transformations'!E55</f>
        <v>0</v>
      </c>
      <c r="C40" s="0" t="n">
        <f aca="false">'airfoil transformations'!F55</f>
        <v>72.9793</v>
      </c>
    </row>
    <row r="41" customFormat="false" ht="12.75" hidden="false" customHeight="false" outlineLevel="0" collapsed="false">
      <c r="A41" s="0" t="n">
        <f aca="false">'airfoil transformations'!D56</f>
        <v>246.25265</v>
      </c>
      <c r="B41" s="0" t="n">
        <f aca="false">'airfoil transformations'!E56</f>
        <v>0</v>
      </c>
      <c r="C41" s="0" t="n">
        <f aca="false">'airfoil transformations'!F56</f>
        <v>72.22875</v>
      </c>
    </row>
    <row r="42" customFormat="false" ht="12.75" hidden="false" customHeight="false" outlineLevel="0" collapsed="false">
      <c r="A42" s="0" t="n">
        <f aca="false">'airfoil transformations'!D57</f>
        <v>229.4252</v>
      </c>
      <c r="B42" s="0" t="n">
        <f aca="false">'airfoil transformations'!E57</f>
        <v>0</v>
      </c>
      <c r="C42" s="0" t="n">
        <f aca="false">'airfoil transformations'!F57</f>
        <v>71.30395</v>
      </c>
    </row>
    <row r="43" customFormat="false" ht="12.75" hidden="false" customHeight="false" outlineLevel="0" collapsed="false">
      <c r="A43" s="0" t="n">
        <f aca="false">'airfoil transformations'!D58</f>
        <v>212.71675</v>
      </c>
      <c r="B43" s="0" t="n">
        <f aca="false">'airfoil transformations'!E58</f>
        <v>0</v>
      </c>
      <c r="C43" s="0" t="n">
        <f aca="false">'airfoil transformations'!F58</f>
        <v>70.1947</v>
      </c>
    </row>
    <row r="44" customFormat="false" ht="12.75" hidden="false" customHeight="false" outlineLevel="0" collapsed="false">
      <c r="A44" s="0" t="n">
        <f aca="false">'airfoil transformations'!D59</f>
        <v>196.1562</v>
      </c>
      <c r="B44" s="0" t="n">
        <f aca="false">'airfoil transformations'!E59</f>
        <v>0</v>
      </c>
      <c r="C44" s="0" t="n">
        <f aca="false">'airfoil transformations'!F59</f>
        <v>68.89675</v>
      </c>
    </row>
    <row r="45" customFormat="false" ht="12.75" hidden="false" customHeight="false" outlineLevel="0" collapsed="false">
      <c r="A45" s="0" t="n">
        <f aca="false">'airfoil transformations'!D60</f>
        <v>179.79455</v>
      </c>
      <c r="B45" s="0" t="n">
        <f aca="false">'airfoil transformations'!E60</f>
        <v>0</v>
      </c>
      <c r="C45" s="0" t="n">
        <f aca="false">'airfoil transformations'!F60</f>
        <v>67.4016</v>
      </c>
    </row>
    <row r="46" customFormat="false" ht="12.75" hidden="false" customHeight="false" outlineLevel="0" collapsed="false">
      <c r="A46" s="0" t="n">
        <f aca="false">'airfoil transformations'!D61</f>
        <v>163.7032</v>
      </c>
      <c r="B46" s="0" t="n">
        <f aca="false">'airfoil transformations'!E61</f>
        <v>0</v>
      </c>
      <c r="C46" s="0" t="n">
        <f aca="false">'airfoil transformations'!F61</f>
        <v>65.6999</v>
      </c>
    </row>
    <row r="47" customFormat="false" ht="12.75" hidden="false" customHeight="false" outlineLevel="0" collapsed="false">
      <c r="A47" s="0" t="n">
        <f aca="false">'airfoil transformations'!D62</f>
        <v>147.96715</v>
      </c>
      <c r="B47" s="0" t="n">
        <f aca="false">'airfoil transformations'!E62</f>
        <v>0</v>
      </c>
      <c r="C47" s="0" t="n">
        <f aca="false">'airfoil transformations'!F62</f>
        <v>63.78315</v>
      </c>
    </row>
    <row r="48" customFormat="false" ht="12.75" hidden="false" customHeight="false" outlineLevel="0" collapsed="false">
      <c r="A48" s="0" t="n">
        <f aca="false">'airfoil transformations'!D63</f>
        <v>132.685</v>
      </c>
      <c r="B48" s="0" t="n">
        <f aca="false">'airfoil transformations'!E63</f>
        <v>0</v>
      </c>
      <c r="C48" s="0" t="n">
        <f aca="false">'airfoil transformations'!F63</f>
        <v>61.64285</v>
      </c>
    </row>
    <row r="49" customFormat="false" ht="12.75" hidden="false" customHeight="false" outlineLevel="0" collapsed="false">
      <c r="A49" s="0" t="n">
        <f aca="false">'airfoil transformations'!D64</f>
        <v>117.9732</v>
      </c>
      <c r="B49" s="0" t="n">
        <f aca="false">'airfoil transformations'!E64</f>
        <v>0</v>
      </c>
      <c r="C49" s="0" t="n">
        <f aca="false">'airfoil transformations'!F64</f>
        <v>59.279</v>
      </c>
    </row>
    <row r="50" customFormat="false" ht="12.75" hidden="false" customHeight="false" outlineLevel="0" collapsed="false">
      <c r="A50" s="0" t="n">
        <f aca="false">'airfoil transformations'!D65</f>
        <v>103.9805</v>
      </c>
      <c r="B50" s="0" t="n">
        <f aca="false">'airfoil transformations'!E65</f>
        <v>0</v>
      </c>
      <c r="C50" s="0" t="n">
        <f aca="false">'airfoil transformations'!F65</f>
        <v>56.70435</v>
      </c>
    </row>
    <row r="51" customFormat="false" ht="12.75" hidden="false" customHeight="false" outlineLevel="0" collapsed="false">
      <c r="A51" s="0" t="n">
        <f aca="false">'airfoil transformations'!D66</f>
        <v>90.89135</v>
      </c>
      <c r="B51" s="0" t="n">
        <f aca="false">'airfoil transformations'!E66</f>
        <v>0</v>
      </c>
      <c r="C51" s="0" t="n">
        <f aca="false">'airfoil transformations'!F66</f>
        <v>53.95545</v>
      </c>
    </row>
    <row r="52" customFormat="false" ht="12.75" hidden="false" customHeight="false" outlineLevel="0" collapsed="false">
      <c r="A52" s="0" t="n">
        <f aca="false">'airfoil transformations'!D67</f>
        <v>78.8715</v>
      </c>
      <c r="B52" s="0" t="n">
        <f aca="false">'airfoil transformations'!E67</f>
        <v>0</v>
      </c>
      <c r="C52" s="0" t="n">
        <f aca="false">'airfoil transformations'!F67</f>
        <v>51.06715</v>
      </c>
    </row>
    <row r="53" customFormat="false" ht="12.75" hidden="false" customHeight="false" outlineLevel="0" collapsed="false">
      <c r="A53" s="0" t="n">
        <f aca="false">'airfoil transformations'!D68</f>
        <v>68.0102</v>
      </c>
      <c r="B53" s="0" t="n">
        <f aca="false">'airfoil transformations'!E68</f>
        <v>0</v>
      </c>
      <c r="C53" s="0" t="n">
        <f aca="false">'airfoil transformations'!F68</f>
        <v>48.0845</v>
      </c>
    </row>
    <row r="54" customFormat="false" ht="12.75" hidden="false" customHeight="false" outlineLevel="0" collapsed="false">
      <c r="A54" s="0" t="n">
        <f aca="false">'airfoil transformations'!D69</f>
        <v>58.33295</v>
      </c>
      <c r="B54" s="0" t="n">
        <f aca="false">'airfoil transformations'!E69</f>
        <v>0</v>
      </c>
      <c r="C54" s="0" t="n">
        <f aca="false">'airfoil transformations'!F69</f>
        <v>45.05595</v>
      </c>
    </row>
    <row r="55" customFormat="false" ht="12.75" hidden="false" customHeight="false" outlineLevel="0" collapsed="false">
      <c r="A55" s="0" t="n">
        <f aca="false">'airfoil transformations'!D70</f>
        <v>49.82445</v>
      </c>
      <c r="B55" s="0" t="n">
        <f aca="false">'airfoil transformations'!E70</f>
        <v>0</v>
      </c>
      <c r="C55" s="0" t="n">
        <f aca="false">'airfoil transformations'!F70</f>
        <v>42.0376</v>
      </c>
    </row>
    <row r="56" customFormat="false" ht="12.75" hidden="false" customHeight="false" outlineLevel="0" collapsed="false">
      <c r="A56" s="0" t="n">
        <f aca="false">'airfoil transformations'!D71</f>
        <v>42.40905</v>
      </c>
      <c r="B56" s="0" t="n">
        <f aca="false">'airfoil transformations'!E71</f>
        <v>0</v>
      </c>
      <c r="C56" s="0" t="n">
        <f aca="false">'airfoil transformations'!F71</f>
        <v>39.07365</v>
      </c>
    </row>
    <row r="57" customFormat="false" ht="12.75" hidden="false" customHeight="false" outlineLevel="0" collapsed="false">
      <c r="A57" s="0" t="n">
        <f aca="false">'airfoil transformations'!D72</f>
        <v>35.9703</v>
      </c>
      <c r="B57" s="0" t="n">
        <f aca="false">'airfoil transformations'!E72</f>
        <v>0</v>
      </c>
      <c r="C57" s="0" t="n">
        <f aca="false">'airfoil transformations'!F72</f>
        <v>36.1811</v>
      </c>
    </row>
    <row r="58" customFormat="false" ht="12.75" hidden="false" customHeight="false" outlineLevel="0" collapsed="false">
      <c r="A58" s="0" t="n">
        <f aca="false">'airfoil transformations'!D73</f>
        <v>30.37135</v>
      </c>
      <c r="B58" s="0" t="n">
        <f aca="false">'airfoil transformations'!E73</f>
        <v>0</v>
      </c>
      <c r="C58" s="0" t="n">
        <f aca="false">'airfoil transformations'!F73</f>
        <v>33.371</v>
      </c>
    </row>
    <row r="59" customFormat="false" ht="12.75" hidden="false" customHeight="false" outlineLevel="0" collapsed="false">
      <c r="A59" s="0" t="n">
        <f aca="false">'airfoil transformations'!D74</f>
        <v>25.5</v>
      </c>
      <c r="B59" s="0" t="n">
        <f aca="false">'airfoil transformations'!E74</f>
        <v>0</v>
      </c>
      <c r="C59" s="0" t="n">
        <f aca="false">'airfoil transformations'!F74</f>
        <v>30.63995</v>
      </c>
    </row>
    <row r="60" customFormat="false" ht="12.75" hidden="false" customHeight="false" outlineLevel="0" collapsed="false">
      <c r="A60" s="0" t="n">
        <f aca="false">'airfoil transformations'!D75</f>
        <v>21.2721</v>
      </c>
      <c r="B60" s="0" t="n">
        <f aca="false">'airfoil transformations'!E75</f>
        <v>0</v>
      </c>
      <c r="C60" s="0" t="n">
        <f aca="false">'airfoil transformations'!F75</f>
        <v>27.9922</v>
      </c>
    </row>
    <row r="61" customFormat="false" ht="12.75" hidden="false" customHeight="false" outlineLevel="0" collapsed="false">
      <c r="A61" s="0" t="n">
        <f aca="false">'airfoil transformations'!D76</f>
        <v>17.60435</v>
      </c>
      <c r="B61" s="0" t="n">
        <f aca="false">'airfoil transformations'!E76</f>
        <v>0</v>
      </c>
      <c r="C61" s="0" t="n">
        <f aca="false">'airfoil transformations'!F76</f>
        <v>25.43285</v>
      </c>
    </row>
    <row r="62" customFormat="false" ht="12.75" hidden="false" customHeight="false" outlineLevel="0" collapsed="false">
      <c r="A62" s="0" t="n">
        <f aca="false">'airfoil transformations'!D77</f>
        <v>14.42195</v>
      </c>
      <c r="B62" s="0" t="n">
        <f aca="false">'airfoil transformations'!E77</f>
        <v>0</v>
      </c>
      <c r="C62" s="0" t="n">
        <f aca="false">'airfoil transformations'!F77</f>
        <v>22.9568</v>
      </c>
    </row>
    <row r="63" customFormat="false" ht="12.75" hidden="false" customHeight="false" outlineLevel="0" collapsed="false">
      <c r="A63" s="0" t="n">
        <f aca="false">'airfoil transformations'!D78</f>
        <v>11.6535</v>
      </c>
      <c r="B63" s="0" t="n">
        <f aca="false">'airfoil transformations'!E78</f>
        <v>0</v>
      </c>
      <c r="C63" s="0" t="n">
        <f aca="false">'airfoil transformations'!F78</f>
        <v>20.55215</v>
      </c>
    </row>
    <row r="64" customFormat="false" ht="12.75" hidden="false" customHeight="false" outlineLevel="0" collapsed="false">
      <c r="A64" s="0" t="n">
        <f aca="false">'airfoil transformations'!D79</f>
        <v>9.23440000000001</v>
      </c>
      <c r="B64" s="0" t="n">
        <f aca="false">'airfoil transformations'!E79</f>
        <v>0</v>
      </c>
      <c r="C64" s="0" t="n">
        <f aca="false">'airfoil transformations'!F79</f>
        <v>18.20105</v>
      </c>
    </row>
    <row r="65" customFormat="false" ht="12.75" hidden="false" customHeight="false" outlineLevel="0" collapsed="false">
      <c r="A65" s="0" t="n">
        <f aca="false">'airfoil transformations'!D80</f>
        <v>7.11449999999999</v>
      </c>
      <c r="B65" s="0" t="n">
        <f aca="false">'airfoil transformations'!E80</f>
        <v>0</v>
      </c>
      <c r="C65" s="0" t="n">
        <f aca="false">'airfoil transformations'!F80</f>
        <v>15.88735</v>
      </c>
    </row>
    <row r="66" customFormat="false" ht="12.75" hidden="false" customHeight="false" outlineLevel="0" collapsed="false">
      <c r="A66" s="0" t="n">
        <f aca="false">'airfoil transformations'!D81</f>
        <v>5.28105</v>
      </c>
      <c r="B66" s="0" t="n">
        <f aca="false">'airfoil transformations'!E81</f>
        <v>0</v>
      </c>
      <c r="C66" s="0" t="n">
        <f aca="false">'airfoil transformations'!F81</f>
        <v>13.5983</v>
      </c>
    </row>
    <row r="67" customFormat="false" ht="12.75" hidden="false" customHeight="false" outlineLevel="0" collapsed="false">
      <c r="A67" s="0" t="n">
        <f aca="false">'airfoil transformations'!D82</f>
        <v>3.73575000000001</v>
      </c>
      <c r="B67" s="0" t="n">
        <f aca="false">'airfoil transformations'!E82</f>
        <v>0</v>
      </c>
      <c r="C67" s="0" t="n">
        <f aca="false">'airfoil transformations'!F82</f>
        <v>11.3373</v>
      </c>
    </row>
    <row r="68" customFormat="false" ht="12.75" hidden="false" customHeight="false" outlineLevel="0" collapsed="false">
      <c r="A68" s="0" t="n">
        <f aca="false">'airfoil transformations'!D83</f>
        <v>2.4752</v>
      </c>
      <c r="B68" s="0" t="n">
        <f aca="false">'airfoil transformations'!E83</f>
        <v>0</v>
      </c>
      <c r="C68" s="0" t="n">
        <f aca="false">'airfoil transformations'!F83</f>
        <v>9.1205</v>
      </c>
    </row>
    <row r="69" customFormat="false" ht="12.75" hidden="false" customHeight="false" outlineLevel="0" collapsed="false">
      <c r="A69" s="0" t="n">
        <f aca="false">'airfoil transformations'!D84</f>
        <v>1.48495</v>
      </c>
      <c r="B69" s="0" t="n">
        <f aca="false">'airfoil transformations'!E84</f>
        <v>0</v>
      </c>
      <c r="C69" s="0" t="n">
        <f aca="false">'airfoil transformations'!F84</f>
        <v>6.9666</v>
      </c>
    </row>
    <row r="70" customFormat="false" ht="12.75" hidden="false" customHeight="false" outlineLevel="0" collapsed="false">
      <c r="A70" s="0" t="n">
        <f aca="false">'airfoil transformations'!D85</f>
        <v>0.756500000000002</v>
      </c>
      <c r="B70" s="0" t="n">
        <f aca="false">'airfoil transformations'!E85</f>
        <v>0</v>
      </c>
      <c r="C70" s="0" t="n">
        <f aca="false">'airfoil transformations'!F85</f>
        <v>4.89515</v>
      </c>
    </row>
    <row r="71" customFormat="false" ht="12.75" hidden="false" customHeight="false" outlineLevel="0" collapsed="false">
      <c r="A71" s="0" t="n">
        <f aca="false">'airfoil transformations'!D86</f>
        <v>0.274549999999991</v>
      </c>
      <c r="B71" s="0" t="n">
        <f aca="false">'airfoil transformations'!E86</f>
        <v>0</v>
      </c>
      <c r="C71" s="0" t="n">
        <f aca="false">'airfoil transformations'!F86</f>
        <v>2.90105</v>
      </c>
    </row>
    <row r="72" customFormat="false" ht="12.75" hidden="false" customHeight="false" outlineLevel="0" collapsed="false">
      <c r="A72" s="0" t="n">
        <f aca="false">'airfoil transformations'!D87</f>
        <v>0.0314500000000079</v>
      </c>
      <c r="B72" s="0" t="n">
        <f aca="false">'airfoil transformations'!E87</f>
        <v>0</v>
      </c>
      <c r="C72" s="0" t="n">
        <f aca="false">'airfoil transformations'!F87</f>
        <v>0.9605</v>
      </c>
    </row>
    <row r="73" customFormat="false" ht="12.75" hidden="false" customHeight="false" outlineLevel="0" collapsed="false">
      <c r="A73" s="0" t="n">
        <f aca="false">'airfoil transformations'!D88</f>
        <v>0.0314500000000079</v>
      </c>
      <c r="B73" s="0" t="n">
        <f aca="false">'airfoil transformations'!E88</f>
        <v>0</v>
      </c>
      <c r="C73" s="0" t="n">
        <f aca="false">'airfoil transformations'!F88</f>
        <v>-0.9605</v>
      </c>
    </row>
    <row r="74" customFormat="false" ht="12.75" hidden="false" customHeight="false" outlineLevel="0" collapsed="false">
      <c r="A74" s="0" t="n">
        <f aca="false">'airfoil transformations'!D89</f>
        <v>0.274549999999991</v>
      </c>
      <c r="B74" s="0" t="n">
        <f aca="false">'airfoil transformations'!E89</f>
        <v>0</v>
      </c>
      <c r="C74" s="0" t="n">
        <f aca="false">'airfoil transformations'!F89</f>
        <v>-2.90105</v>
      </c>
    </row>
    <row r="75" customFormat="false" ht="12.75" hidden="false" customHeight="false" outlineLevel="0" collapsed="false">
      <c r="A75" s="0" t="n">
        <f aca="false">'airfoil transformations'!D90</f>
        <v>0.756500000000002</v>
      </c>
      <c r="B75" s="0" t="n">
        <f aca="false">'airfoil transformations'!E90</f>
        <v>0</v>
      </c>
      <c r="C75" s="0" t="n">
        <f aca="false">'airfoil transformations'!F90</f>
        <v>-4.89515</v>
      </c>
    </row>
    <row r="76" customFormat="false" ht="12.75" hidden="false" customHeight="false" outlineLevel="0" collapsed="false">
      <c r="A76" s="0" t="n">
        <f aca="false">'airfoil transformations'!D91</f>
        <v>1.48495</v>
      </c>
      <c r="B76" s="0" t="n">
        <f aca="false">'airfoil transformations'!E91</f>
        <v>0</v>
      </c>
      <c r="C76" s="0" t="n">
        <f aca="false">'airfoil transformations'!F91</f>
        <v>-6.9666</v>
      </c>
    </row>
    <row r="77" customFormat="false" ht="12.75" hidden="false" customHeight="false" outlineLevel="0" collapsed="false">
      <c r="A77" s="0" t="n">
        <f aca="false">'airfoil transformations'!D92</f>
        <v>2.4752</v>
      </c>
      <c r="B77" s="0" t="n">
        <f aca="false">'airfoil transformations'!E92</f>
        <v>0</v>
      </c>
      <c r="C77" s="0" t="n">
        <f aca="false">'airfoil transformations'!F92</f>
        <v>-9.1205</v>
      </c>
    </row>
    <row r="78" customFormat="false" ht="12.75" hidden="false" customHeight="false" outlineLevel="0" collapsed="false">
      <c r="A78" s="0" t="n">
        <f aca="false">'airfoil transformations'!D93</f>
        <v>3.73575000000001</v>
      </c>
      <c r="B78" s="0" t="n">
        <f aca="false">'airfoil transformations'!E93</f>
        <v>0</v>
      </c>
      <c r="C78" s="0" t="n">
        <f aca="false">'airfoil transformations'!F93</f>
        <v>-11.3373</v>
      </c>
    </row>
    <row r="79" customFormat="false" ht="12.75" hidden="false" customHeight="false" outlineLevel="0" collapsed="false">
      <c r="A79" s="0" t="n">
        <f aca="false">'airfoil transformations'!D94</f>
        <v>5.28105</v>
      </c>
      <c r="B79" s="0" t="n">
        <f aca="false">'airfoil transformations'!E94</f>
        <v>0</v>
      </c>
      <c r="C79" s="0" t="n">
        <f aca="false">'airfoil transformations'!F94</f>
        <v>-13.5983</v>
      </c>
    </row>
    <row r="80" customFormat="false" ht="12.75" hidden="false" customHeight="false" outlineLevel="0" collapsed="false">
      <c r="A80" s="0" t="n">
        <f aca="false">'airfoil transformations'!D95</f>
        <v>7.11449999999999</v>
      </c>
      <c r="B80" s="0" t="n">
        <f aca="false">'airfoil transformations'!E95</f>
        <v>0</v>
      </c>
      <c r="C80" s="0" t="n">
        <f aca="false">'airfoil transformations'!F95</f>
        <v>-15.88735</v>
      </c>
    </row>
    <row r="81" customFormat="false" ht="12.75" hidden="false" customHeight="false" outlineLevel="0" collapsed="false">
      <c r="A81" s="0" t="n">
        <f aca="false">'airfoil transformations'!D96</f>
        <v>9.23440000000001</v>
      </c>
      <c r="B81" s="0" t="n">
        <f aca="false">'airfoil transformations'!E96</f>
        <v>0</v>
      </c>
      <c r="C81" s="0" t="n">
        <f aca="false">'airfoil transformations'!F96</f>
        <v>-18.20105</v>
      </c>
    </row>
    <row r="82" customFormat="false" ht="12.75" hidden="false" customHeight="false" outlineLevel="0" collapsed="false">
      <c r="A82" s="0" t="n">
        <f aca="false">'airfoil transformations'!D97</f>
        <v>11.6535</v>
      </c>
      <c r="B82" s="0" t="n">
        <f aca="false">'airfoil transformations'!E97</f>
        <v>0</v>
      </c>
      <c r="C82" s="0" t="n">
        <f aca="false">'airfoil transformations'!F97</f>
        <v>-20.55215</v>
      </c>
    </row>
    <row r="83" customFormat="false" ht="12.75" hidden="false" customHeight="false" outlineLevel="0" collapsed="false">
      <c r="A83" s="0" t="n">
        <f aca="false">'airfoil transformations'!D98</f>
        <v>14.42195</v>
      </c>
      <c r="B83" s="0" t="n">
        <f aca="false">'airfoil transformations'!E98</f>
        <v>0</v>
      </c>
      <c r="C83" s="0" t="n">
        <f aca="false">'airfoil transformations'!F98</f>
        <v>-22.9568</v>
      </c>
    </row>
    <row r="84" customFormat="false" ht="12.75" hidden="false" customHeight="false" outlineLevel="0" collapsed="false">
      <c r="A84" s="0" t="n">
        <f aca="false">'airfoil transformations'!D99</f>
        <v>17.60435</v>
      </c>
      <c r="B84" s="0" t="n">
        <f aca="false">'airfoil transformations'!E99</f>
        <v>0</v>
      </c>
      <c r="C84" s="0" t="n">
        <f aca="false">'airfoil transformations'!F99</f>
        <v>-25.43285</v>
      </c>
    </row>
    <row r="85" customFormat="false" ht="12.75" hidden="false" customHeight="false" outlineLevel="0" collapsed="false">
      <c r="A85" s="0" t="n">
        <f aca="false">'airfoil transformations'!D100</f>
        <v>21.2721</v>
      </c>
      <c r="B85" s="0" t="n">
        <f aca="false">'airfoil transformations'!E100</f>
        <v>0</v>
      </c>
      <c r="C85" s="0" t="n">
        <f aca="false">'airfoil transformations'!F100</f>
        <v>-27.9922</v>
      </c>
    </row>
    <row r="86" customFormat="false" ht="12.75" hidden="false" customHeight="false" outlineLevel="0" collapsed="false">
      <c r="A86" s="0" t="n">
        <f aca="false">'airfoil transformations'!D101</f>
        <v>25.5</v>
      </c>
      <c r="B86" s="0" t="n">
        <f aca="false">'airfoil transformations'!E101</f>
        <v>0</v>
      </c>
      <c r="C86" s="0" t="n">
        <f aca="false">'airfoil transformations'!F101</f>
        <v>-30.63995</v>
      </c>
    </row>
    <row r="87" customFormat="false" ht="12.75" hidden="false" customHeight="false" outlineLevel="0" collapsed="false">
      <c r="A87" s="0" t="n">
        <f aca="false">'airfoil transformations'!D102</f>
        <v>30.37135</v>
      </c>
      <c r="B87" s="0" t="n">
        <f aca="false">'airfoil transformations'!E102</f>
        <v>0</v>
      </c>
      <c r="C87" s="0" t="n">
        <f aca="false">'airfoil transformations'!F102</f>
        <v>-33.371</v>
      </c>
    </row>
    <row r="88" customFormat="false" ht="12.75" hidden="false" customHeight="false" outlineLevel="0" collapsed="false">
      <c r="A88" s="0" t="n">
        <f aca="false">'airfoil transformations'!D103</f>
        <v>35.9703</v>
      </c>
      <c r="B88" s="0" t="n">
        <f aca="false">'airfoil transformations'!E103</f>
        <v>0</v>
      </c>
      <c r="C88" s="0" t="n">
        <f aca="false">'airfoil transformations'!F103</f>
        <v>-36.1811</v>
      </c>
    </row>
    <row r="89" customFormat="false" ht="12.75" hidden="false" customHeight="false" outlineLevel="0" collapsed="false">
      <c r="A89" s="0" t="n">
        <f aca="false">'airfoil transformations'!D104</f>
        <v>42.40905</v>
      </c>
      <c r="B89" s="0" t="n">
        <f aca="false">'airfoil transformations'!E104</f>
        <v>0</v>
      </c>
      <c r="C89" s="0" t="n">
        <f aca="false">'airfoil transformations'!F104</f>
        <v>-39.07365</v>
      </c>
    </row>
    <row r="90" customFormat="false" ht="12.75" hidden="false" customHeight="false" outlineLevel="0" collapsed="false">
      <c r="A90" s="0" t="n">
        <f aca="false">'airfoil transformations'!D105</f>
        <v>49.82445</v>
      </c>
      <c r="B90" s="0" t="n">
        <f aca="false">'airfoil transformations'!E105</f>
        <v>0</v>
      </c>
      <c r="C90" s="0" t="n">
        <f aca="false">'airfoil transformations'!F105</f>
        <v>-42.0376</v>
      </c>
    </row>
    <row r="91" customFormat="false" ht="12.75" hidden="false" customHeight="false" outlineLevel="0" collapsed="false">
      <c r="A91" s="0" t="n">
        <f aca="false">'airfoil transformations'!D106</f>
        <v>58.33295</v>
      </c>
      <c r="B91" s="0" t="n">
        <f aca="false">'airfoil transformations'!E106</f>
        <v>0</v>
      </c>
      <c r="C91" s="0" t="n">
        <f aca="false">'airfoil transformations'!F106</f>
        <v>-45.05595</v>
      </c>
    </row>
    <row r="92" customFormat="false" ht="12.75" hidden="false" customHeight="false" outlineLevel="0" collapsed="false">
      <c r="A92" s="0" t="n">
        <f aca="false">'airfoil transformations'!D107</f>
        <v>68.0102</v>
      </c>
      <c r="B92" s="0" t="n">
        <f aca="false">'airfoil transformations'!E107</f>
        <v>0</v>
      </c>
      <c r="C92" s="0" t="n">
        <f aca="false">'airfoil transformations'!F107</f>
        <v>-48.0845</v>
      </c>
    </row>
    <row r="93" customFormat="false" ht="12.75" hidden="false" customHeight="false" outlineLevel="0" collapsed="false">
      <c r="A93" s="0" t="n">
        <f aca="false">'airfoil transformations'!D108</f>
        <v>78.8715</v>
      </c>
      <c r="B93" s="0" t="n">
        <f aca="false">'airfoil transformations'!E108</f>
        <v>0</v>
      </c>
      <c r="C93" s="0" t="n">
        <f aca="false">'airfoil transformations'!F108</f>
        <v>-51.06715</v>
      </c>
    </row>
    <row r="94" customFormat="false" ht="12.75" hidden="false" customHeight="false" outlineLevel="0" collapsed="false">
      <c r="A94" s="0" t="n">
        <f aca="false">'airfoil transformations'!D109</f>
        <v>90.89135</v>
      </c>
      <c r="B94" s="0" t="n">
        <f aca="false">'airfoil transformations'!E109</f>
        <v>0</v>
      </c>
      <c r="C94" s="0" t="n">
        <f aca="false">'airfoil transformations'!F109</f>
        <v>-53.95545</v>
      </c>
    </row>
    <row r="95" customFormat="false" ht="12.75" hidden="false" customHeight="false" outlineLevel="0" collapsed="false">
      <c r="A95" s="0" t="n">
        <f aca="false">'airfoil transformations'!D110</f>
        <v>103.9805</v>
      </c>
      <c r="B95" s="0" t="n">
        <f aca="false">'airfoil transformations'!E110</f>
        <v>0</v>
      </c>
      <c r="C95" s="0" t="n">
        <f aca="false">'airfoil transformations'!F110</f>
        <v>-56.70435</v>
      </c>
    </row>
    <row r="96" customFormat="false" ht="12.75" hidden="false" customHeight="false" outlineLevel="0" collapsed="false">
      <c r="A96" s="0" t="n">
        <f aca="false">'airfoil transformations'!D111</f>
        <v>117.9732</v>
      </c>
      <c r="B96" s="0" t="n">
        <f aca="false">'airfoil transformations'!E111</f>
        <v>0</v>
      </c>
      <c r="C96" s="0" t="n">
        <f aca="false">'airfoil transformations'!F111</f>
        <v>-59.279</v>
      </c>
    </row>
    <row r="97" customFormat="false" ht="12.75" hidden="false" customHeight="false" outlineLevel="0" collapsed="false">
      <c r="A97" s="0" t="n">
        <f aca="false">'airfoil transformations'!D112</f>
        <v>132.685</v>
      </c>
      <c r="B97" s="0" t="n">
        <f aca="false">'airfoil transformations'!E112</f>
        <v>0</v>
      </c>
      <c r="C97" s="0" t="n">
        <f aca="false">'airfoil transformations'!F112</f>
        <v>-61.64285</v>
      </c>
    </row>
    <row r="98" customFormat="false" ht="12.75" hidden="false" customHeight="false" outlineLevel="0" collapsed="false">
      <c r="A98" s="0" t="n">
        <f aca="false">'airfoil transformations'!D113</f>
        <v>147.96715</v>
      </c>
      <c r="B98" s="0" t="n">
        <f aca="false">'airfoil transformations'!E113</f>
        <v>0</v>
      </c>
      <c r="C98" s="0" t="n">
        <f aca="false">'airfoil transformations'!F113</f>
        <v>-63.78315</v>
      </c>
    </row>
    <row r="99" customFormat="false" ht="12.75" hidden="false" customHeight="false" outlineLevel="0" collapsed="false">
      <c r="A99" s="0" t="n">
        <f aca="false">'airfoil transformations'!D114</f>
        <v>163.7032</v>
      </c>
      <c r="B99" s="0" t="n">
        <f aca="false">'airfoil transformations'!E114</f>
        <v>0</v>
      </c>
      <c r="C99" s="0" t="n">
        <f aca="false">'airfoil transformations'!F114</f>
        <v>-65.6999</v>
      </c>
    </row>
    <row r="100" customFormat="false" ht="12.75" hidden="false" customHeight="false" outlineLevel="0" collapsed="false">
      <c r="A100" s="0" t="n">
        <f aca="false">'airfoil transformations'!D115</f>
        <v>179.79455</v>
      </c>
      <c r="B100" s="0" t="n">
        <f aca="false">'airfoil transformations'!E115</f>
        <v>0</v>
      </c>
      <c r="C100" s="0" t="n">
        <f aca="false">'airfoil transformations'!F115</f>
        <v>-67.4016</v>
      </c>
    </row>
    <row r="101" customFormat="false" ht="12.75" hidden="false" customHeight="false" outlineLevel="0" collapsed="false">
      <c r="A101" s="0" t="n">
        <f aca="false">'airfoil transformations'!D116</f>
        <v>196.1562</v>
      </c>
      <c r="B101" s="0" t="n">
        <f aca="false">'airfoil transformations'!E116</f>
        <v>0</v>
      </c>
      <c r="C101" s="0" t="n">
        <f aca="false">'airfoil transformations'!F116</f>
        <v>-68.89675</v>
      </c>
    </row>
    <row r="102" customFormat="false" ht="12.75" hidden="false" customHeight="false" outlineLevel="0" collapsed="false">
      <c r="A102" s="0" t="n">
        <f aca="false">'airfoil transformations'!D117</f>
        <v>212.71675</v>
      </c>
      <c r="B102" s="0" t="n">
        <f aca="false">'airfoil transformations'!E117</f>
        <v>0</v>
      </c>
      <c r="C102" s="0" t="n">
        <f aca="false">'airfoil transformations'!F117</f>
        <v>-70.1947</v>
      </c>
    </row>
    <row r="103" customFormat="false" ht="12.75" hidden="false" customHeight="false" outlineLevel="0" collapsed="false">
      <c r="A103" s="0" t="n">
        <f aca="false">'airfoil transformations'!D118</f>
        <v>229.4252</v>
      </c>
      <c r="B103" s="0" t="n">
        <f aca="false">'airfoil transformations'!E118</f>
        <v>0</v>
      </c>
      <c r="C103" s="0" t="n">
        <f aca="false">'airfoil transformations'!F118</f>
        <v>-71.3031</v>
      </c>
    </row>
    <row r="104" customFormat="false" ht="12.75" hidden="false" customHeight="false" outlineLevel="0" collapsed="false">
      <c r="A104" s="0" t="n">
        <f aca="false">'airfoil transformations'!D119</f>
        <v>246.2518</v>
      </c>
      <c r="B104" s="0" t="n">
        <f aca="false">'airfoil transformations'!E119</f>
        <v>0</v>
      </c>
      <c r="C104" s="0" t="n">
        <f aca="false">'airfoil transformations'!F119</f>
        <v>-72.22875</v>
      </c>
    </row>
    <row r="105" customFormat="false" ht="12.75" hidden="false" customHeight="false" outlineLevel="0" collapsed="false">
      <c r="A105" s="0" t="n">
        <f aca="false">'airfoil transformations'!D120</f>
        <v>263.1821</v>
      </c>
      <c r="B105" s="0" t="n">
        <f aca="false">'airfoil transformations'!E120</f>
        <v>0</v>
      </c>
      <c r="C105" s="0" t="n">
        <f aca="false">'airfoil transformations'!F120</f>
        <v>-72.9793</v>
      </c>
    </row>
    <row r="106" customFormat="false" ht="12.75" hidden="false" customHeight="false" outlineLevel="0" collapsed="false">
      <c r="A106" s="0" t="n">
        <f aca="false">'airfoil transformations'!D121</f>
        <v>280.19655</v>
      </c>
      <c r="B106" s="0" t="n">
        <f aca="false">'airfoil transformations'!E121</f>
        <v>0</v>
      </c>
      <c r="C106" s="0" t="n">
        <f aca="false">'airfoil transformations'!F121</f>
        <v>-73.56495</v>
      </c>
    </row>
    <row r="107" customFormat="false" ht="12.75" hidden="false" customHeight="false" outlineLevel="0" collapsed="false">
      <c r="A107" s="0" t="n">
        <f aca="false">'airfoil transformations'!D122</f>
        <v>297.27475</v>
      </c>
      <c r="B107" s="0" t="n">
        <f aca="false">'airfoil transformations'!E122</f>
        <v>0</v>
      </c>
      <c r="C107" s="0" t="n">
        <f aca="false">'airfoil transformations'!F122</f>
        <v>-73.99165</v>
      </c>
    </row>
    <row r="108" customFormat="false" ht="12.75" hidden="false" customHeight="false" outlineLevel="0" collapsed="false">
      <c r="A108" s="0" t="n">
        <f aca="false">'airfoil transformations'!D123</f>
        <v>314.398</v>
      </c>
      <c r="B108" s="0" t="n">
        <f aca="false">'airfoil transformations'!E123</f>
        <v>0</v>
      </c>
      <c r="C108" s="0" t="n">
        <f aca="false">'airfoil transformations'!F123</f>
        <v>-74.26365</v>
      </c>
    </row>
    <row r="109" customFormat="false" ht="12.75" hidden="false" customHeight="false" outlineLevel="0" collapsed="false">
      <c r="A109" s="0" t="n">
        <f aca="false">'airfoil transformations'!D124</f>
        <v>331.55185</v>
      </c>
      <c r="B109" s="0" t="n">
        <f aca="false">'airfoil transformations'!E124</f>
        <v>0</v>
      </c>
      <c r="C109" s="0" t="n">
        <f aca="false">'airfoil transformations'!F124</f>
        <v>-74.38605</v>
      </c>
    </row>
    <row r="110" customFormat="false" ht="12.75" hidden="false" customHeight="false" outlineLevel="0" collapsed="false">
      <c r="A110" s="0" t="n">
        <f aca="false">'airfoil transformations'!D125</f>
        <v>348.72695</v>
      </c>
      <c r="B110" s="0" t="n">
        <f aca="false">'airfoil transformations'!E125</f>
        <v>0</v>
      </c>
      <c r="C110" s="0" t="n">
        <f aca="false">'airfoil transformations'!F125</f>
        <v>-74.3597</v>
      </c>
    </row>
    <row r="111" customFormat="false" ht="12.75" hidden="false" customHeight="false" outlineLevel="0" collapsed="false">
      <c r="A111" s="0" t="n">
        <f aca="false">'airfoil transformations'!D126</f>
        <v>365.91055</v>
      </c>
      <c r="B111" s="0" t="n">
        <f aca="false">'airfoil transformations'!E126</f>
        <v>0</v>
      </c>
      <c r="C111" s="0" t="n">
        <f aca="false">'airfoil transformations'!F126</f>
        <v>-74.18715</v>
      </c>
    </row>
    <row r="112" customFormat="false" ht="12.75" hidden="false" customHeight="false" outlineLevel="0" collapsed="false">
      <c r="A112" s="0" t="n">
        <f aca="false">'airfoil transformations'!D127</f>
        <v>383.09245</v>
      </c>
      <c r="B112" s="0" t="n">
        <f aca="false">'airfoil transformations'!E127</f>
        <v>0</v>
      </c>
      <c r="C112" s="0" t="n">
        <f aca="false">'airfoil transformations'!F127</f>
        <v>-73.8684</v>
      </c>
    </row>
    <row r="113" customFormat="false" ht="12.75" hidden="false" customHeight="false" outlineLevel="0" collapsed="false">
      <c r="A113" s="0" t="n">
        <f aca="false">'airfoil transformations'!D128</f>
        <v>400.26415</v>
      </c>
      <c r="B113" s="0" t="n">
        <f aca="false">'airfoil transformations'!E128</f>
        <v>0</v>
      </c>
      <c r="C113" s="0" t="n">
        <f aca="false">'airfoil transformations'!F128</f>
        <v>-73.4043</v>
      </c>
    </row>
    <row r="114" customFormat="false" ht="12.75" hidden="false" customHeight="false" outlineLevel="0" collapsed="false">
      <c r="A114" s="0" t="n">
        <f aca="false">'airfoil transformations'!D129</f>
        <v>417.42395</v>
      </c>
      <c r="B114" s="0" t="n">
        <f aca="false">'airfoil transformations'!E129</f>
        <v>0</v>
      </c>
      <c r="C114" s="0" t="n">
        <f aca="false">'airfoil transformations'!F129</f>
        <v>-72.7923</v>
      </c>
    </row>
    <row r="115" customFormat="false" ht="12.75" hidden="false" customHeight="false" outlineLevel="0" collapsed="false">
      <c r="A115" s="0" t="n">
        <f aca="false">'airfoil transformations'!D130</f>
        <v>434.5608</v>
      </c>
      <c r="B115" s="0" t="n">
        <f aca="false">'airfoil transformations'!E130</f>
        <v>0</v>
      </c>
      <c r="C115" s="0" t="n">
        <f aca="false">'airfoil transformations'!F130</f>
        <v>-72.03325</v>
      </c>
    </row>
    <row r="116" customFormat="false" ht="12.75" hidden="false" customHeight="false" outlineLevel="0" collapsed="false">
      <c r="A116" s="0" t="n">
        <f aca="false">'airfoil transformations'!D131</f>
        <v>451.6526</v>
      </c>
      <c r="B116" s="0" t="n">
        <f aca="false">'airfoil transformations'!E131</f>
        <v>0</v>
      </c>
      <c r="C116" s="0" t="n">
        <f aca="false">'airfoil transformations'!F131</f>
        <v>-71.12715</v>
      </c>
    </row>
    <row r="117" customFormat="false" ht="12.75" hidden="false" customHeight="false" outlineLevel="0" collapsed="false">
      <c r="A117" s="0" t="n">
        <f aca="false">'airfoil transformations'!D132</f>
        <v>468.6679</v>
      </c>
      <c r="B117" s="0" t="n">
        <f aca="false">'airfoil transformations'!E132</f>
        <v>0</v>
      </c>
      <c r="C117" s="0" t="n">
        <f aca="false">'airfoil transformations'!F132</f>
        <v>-70.06805</v>
      </c>
    </row>
    <row r="118" customFormat="false" ht="12.75" hidden="false" customHeight="false" outlineLevel="0" collapsed="false">
      <c r="A118" s="0" t="n">
        <f aca="false">'airfoil transformations'!D133</f>
        <v>485.5897</v>
      </c>
      <c r="B118" s="0" t="n">
        <f aca="false">'airfoil transformations'!E133</f>
        <v>0</v>
      </c>
      <c r="C118" s="0" t="n">
        <f aca="false">'airfoil transformations'!F133</f>
        <v>-68.84745</v>
      </c>
    </row>
    <row r="119" customFormat="false" ht="12.75" hidden="false" customHeight="false" outlineLevel="0" collapsed="false">
      <c r="A119" s="0" t="n">
        <f aca="false">'airfoil transformations'!D134</f>
        <v>502.4112</v>
      </c>
      <c r="B119" s="0" t="n">
        <f aca="false">'airfoil transformations'!E134</f>
        <v>0</v>
      </c>
      <c r="C119" s="0" t="n">
        <f aca="false">'airfoil transformations'!F134</f>
        <v>-67.456</v>
      </c>
    </row>
    <row r="120" customFormat="false" ht="12.75" hidden="false" customHeight="false" outlineLevel="0" collapsed="false">
      <c r="A120" s="0" t="n">
        <f aca="false">'airfoil transformations'!D135</f>
        <v>519.12475</v>
      </c>
      <c r="B120" s="0" t="n">
        <f aca="false">'airfoil transformations'!E135</f>
        <v>0</v>
      </c>
      <c r="C120" s="0" t="n">
        <f aca="false">'airfoil transformations'!F135</f>
        <v>-65.88945</v>
      </c>
    </row>
    <row r="121" customFormat="false" ht="12.75" hidden="false" customHeight="false" outlineLevel="0" collapsed="false">
      <c r="A121" s="0" t="n">
        <f aca="false">'airfoil transformations'!D136</f>
        <v>535.70315</v>
      </c>
      <c r="B121" s="0" t="n">
        <f aca="false">'airfoil transformations'!E136</f>
        <v>0</v>
      </c>
      <c r="C121" s="0" t="n">
        <f aca="false">'airfoil transformations'!F136</f>
        <v>-64.14355</v>
      </c>
    </row>
    <row r="122" customFormat="false" ht="12.75" hidden="false" customHeight="false" outlineLevel="0" collapsed="false">
      <c r="A122" s="0" t="n">
        <f aca="false">'airfoil transformations'!D137</f>
        <v>552.08775</v>
      </c>
      <c r="B122" s="0" t="n">
        <f aca="false">'airfoil transformations'!E137</f>
        <v>0</v>
      </c>
      <c r="C122" s="0" t="n">
        <f aca="false">'airfoil transformations'!F137</f>
        <v>-62.20555</v>
      </c>
    </row>
    <row r="123" customFormat="false" ht="12.75" hidden="false" customHeight="false" outlineLevel="0" collapsed="false">
      <c r="A123" s="0" t="n">
        <f aca="false">'airfoil transformations'!D138</f>
        <v>568.174</v>
      </c>
      <c r="B123" s="0" t="n">
        <f aca="false">'airfoil transformations'!E138</f>
        <v>0</v>
      </c>
      <c r="C123" s="0" t="n">
        <f aca="false">'airfoil transformations'!F138</f>
        <v>-60.0627</v>
      </c>
    </row>
    <row r="124" customFormat="false" ht="12.75" hidden="false" customHeight="false" outlineLevel="0" collapsed="false">
      <c r="A124" s="0" t="n">
        <f aca="false">'airfoil transformations'!D139</f>
        <v>583.8463</v>
      </c>
      <c r="B124" s="0" t="n">
        <f aca="false">'airfoil transformations'!E139</f>
        <v>0</v>
      </c>
      <c r="C124" s="0" t="n">
        <f aca="false">'airfoil transformations'!F139</f>
        <v>-57.6946</v>
      </c>
    </row>
    <row r="125" customFormat="false" ht="12.75" hidden="false" customHeight="false" outlineLevel="0" collapsed="false">
      <c r="A125" s="0" t="n">
        <f aca="false">'airfoil transformations'!D140</f>
        <v>599.12165</v>
      </c>
      <c r="B125" s="0" t="n">
        <f aca="false">'airfoil transformations'!E140</f>
        <v>0</v>
      </c>
      <c r="C125" s="0" t="n">
        <f aca="false">'airfoil transformations'!F140</f>
        <v>-55.0324</v>
      </c>
    </row>
    <row r="126" customFormat="false" ht="12.75" hidden="false" customHeight="false" outlineLevel="0" collapsed="false">
      <c r="A126" s="0" t="n">
        <f aca="false">'airfoil transformations'!D141</f>
        <v>614.19895</v>
      </c>
      <c r="B126" s="0" t="n">
        <f aca="false">'airfoil transformations'!E141</f>
        <v>0</v>
      </c>
      <c r="C126" s="0" t="n">
        <f aca="false">'airfoil transformations'!F141</f>
        <v>-51.9843</v>
      </c>
    </row>
    <row r="127" customFormat="false" ht="12.75" hidden="false" customHeight="false" outlineLevel="0" collapsed="false">
      <c r="A127" s="0" t="n">
        <f aca="false">'airfoil transformations'!D142</f>
        <v>629.36295</v>
      </c>
      <c r="B127" s="0" t="n">
        <f aca="false">'airfoil transformations'!E142</f>
        <v>0</v>
      </c>
      <c r="C127" s="0" t="n">
        <f aca="false">'airfoil transformations'!F142</f>
        <v>-48.51205</v>
      </c>
    </row>
    <row r="128" customFormat="false" ht="12.75" hidden="false" customHeight="false" outlineLevel="0" collapsed="false">
      <c r="A128" s="0" t="n">
        <f aca="false">'airfoil transformations'!D143</f>
        <v>644.8576</v>
      </c>
      <c r="B128" s="0" t="n">
        <f aca="false">'airfoil transformations'!E143</f>
        <v>0</v>
      </c>
      <c r="C128" s="0" t="n">
        <f aca="false">'airfoil transformations'!F143</f>
        <v>-44.60545</v>
      </c>
    </row>
    <row r="129" customFormat="false" ht="12.75" hidden="false" customHeight="false" outlineLevel="0" collapsed="false">
      <c r="A129" s="0" t="n">
        <f aca="false">'airfoil transformations'!D144</f>
        <v>660.8597</v>
      </c>
      <c r="B129" s="0" t="n">
        <f aca="false">'airfoil transformations'!E144</f>
        <v>0</v>
      </c>
      <c r="C129" s="0" t="n">
        <f aca="false">'airfoil transformations'!F144</f>
        <v>-40.2968</v>
      </c>
    </row>
    <row r="130" customFormat="false" ht="12.75" hidden="false" customHeight="false" outlineLevel="0" collapsed="false">
      <c r="A130" s="0" t="n">
        <f aca="false">'airfoil transformations'!D145</f>
        <v>677.3531</v>
      </c>
      <c r="B130" s="0" t="n">
        <f aca="false">'airfoil transformations'!E145</f>
        <v>0</v>
      </c>
      <c r="C130" s="0" t="n">
        <f aca="false">'airfoil transformations'!F145</f>
        <v>-35.7425</v>
      </c>
    </row>
    <row r="131" customFormat="false" ht="12.75" hidden="false" customHeight="false" outlineLevel="0" collapsed="false">
      <c r="A131" s="0" t="n">
        <f aca="false">'airfoil transformations'!D146</f>
        <v>694.0046</v>
      </c>
      <c r="B131" s="0" t="n">
        <f aca="false">'airfoil transformations'!E146</f>
        <v>0</v>
      </c>
      <c r="C131" s="0" t="n">
        <f aca="false">'airfoil transformations'!F146</f>
        <v>-31.18225</v>
      </c>
    </row>
    <row r="132" customFormat="false" ht="12.75" hidden="false" customHeight="false" outlineLevel="0" collapsed="false">
      <c r="A132" s="0" t="n">
        <f aca="false">'airfoil transformations'!D147</f>
        <v>710.4946</v>
      </c>
      <c r="B132" s="0" t="n">
        <f aca="false">'airfoil transformations'!E147</f>
        <v>0</v>
      </c>
      <c r="C132" s="0" t="n">
        <f aca="false">'airfoil transformations'!F147</f>
        <v>-26.7818</v>
      </c>
    </row>
    <row r="133" customFormat="false" ht="12.75" hidden="false" customHeight="false" outlineLevel="0" collapsed="false">
      <c r="A133" s="0" t="n">
        <f aca="false">'airfoil transformations'!D148</f>
        <v>726.7874</v>
      </c>
      <c r="B133" s="0" t="n">
        <f aca="false">'airfoil transformations'!E148</f>
        <v>0</v>
      </c>
      <c r="C133" s="0" t="n">
        <f aca="false">'airfoil transformations'!F148</f>
        <v>-22.5998</v>
      </c>
    </row>
    <row r="134" customFormat="false" ht="12.75" hidden="false" customHeight="false" outlineLevel="0" collapsed="false">
      <c r="A134" s="0" t="n">
        <f aca="false">'airfoil transformations'!D149</f>
        <v>742.9255</v>
      </c>
      <c r="B134" s="0" t="n">
        <f aca="false">'airfoil transformations'!E149</f>
        <v>0</v>
      </c>
      <c r="C134" s="0" t="n">
        <f aca="false">'airfoil transformations'!F149</f>
        <v>-18.6507</v>
      </c>
    </row>
    <row r="135" customFormat="false" ht="12.75" hidden="false" customHeight="false" outlineLevel="0" collapsed="false">
      <c r="A135" s="0" t="n">
        <f aca="false">'airfoil transformations'!D150</f>
        <v>758.86385</v>
      </c>
      <c r="B135" s="0" t="n">
        <f aca="false">'airfoil transformations'!E150</f>
        <v>0</v>
      </c>
      <c r="C135" s="0" t="n">
        <f aca="false">'airfoil transformations'!F150</f>
        <v>-14.96595</v>
      </c>
    </row>
    <row r="136" customFormat="false" ht="12.75" hidden="false" customHeight="false" outlineLevel="0" collapsed="false">
      <c r="A136" s="0" t="n">
        <f aca="false">'airfoil transformations'!D151</f>
        <v>774.51915</v>
      </c>
      <c r="B136" s="0" t="n">
        <f aca="false">'airfoil transformations'!E151</f>
        <v>0</v>
      </c>
      <c r="C136" s="0" t="n">
        <f aca="false">'airfoil transformations'!F151</f>
        <v>-11.5838</v>
      </c>
    </row>
    <row r="137" customFormat="false" ht="12.75" hidden="false" customHeight="false" outlineLevel="0" collapsed="false">
      <c r="A137" s="0" t="n">
        <f aca="false">'airfoil transformations'!D152</f>
        <v>789.80045</v>
      </c>
      <c r="B137" s="0" t="n">
        <f aca="false">'airfoil transformations'!E152</f>
        <v>0</v>
      </c>
      <c r="C137" s="0" t="n">
        <f aca="false">'airfoil transformations'!F152</f>
        <v>-8.53315</v>
      </c>
    </row>
    <row r="138" customFormat="false" ht="12.75" hidden="false" customHeight="false" outlineLevel="0" collapsed="false">
      <c r="A138" s="0" t="n">
        <f aca="false">'airfoil transformations'!D153</f>
        <v>804.5335</v>
      </c>
      <c r="B138" s="0" t="n">
        <f aca="false">'airfoil transformations'!E153</f>
        <v>0</v>
      </c>
      <c r="C138" s="0" t="n">
        <f aca="false">'airfoil transformations'!F153</f>
        <v>-5.84375</v>
      </c>
    </row>
    <row r="139" customFormat="false" ht="12.75" hidden="false" customHeight="false" outlineLevel="0" collapsed="false">
      <c r="A139" s="0" t="n">
        <f aca="false">'airfoil transformations'!D154</f>
        <v>818.4497</v>
      </c>
      <c r="B139" s="0" t="n">
        <f aca="false">'airfoil transformations'!E154</f>
        <v>0</v>
      </c>
      <c r="C139" s="0" t="n">
        <f aca="false">'airfoil transformations'!F154</f>
        <v>-3.5632</v>
      </c>
    </row>
    <row r="140" customFormat="false" ht="12.75" hidden="false" customHeight="false" outlineLevel="0" collapsed="false">
      <c r="A140" s="0" t="n">
        <f aca="false">'airfoil transformations'!D155</f>
        <v>831.27195</v>
      </c>
      <c r="B140" s="0" t="n">
        <f aca="false">'airfoil transformations'!E155</f>
        <v>0</v>
      </c>
      <c r="C140" s="0" t="n">
        <f aca="false">'airfoil transformations'!F155</f>
        <v>-1.75185</v>
      </c>
    </row>
    <row r="141" customFormat="false" ht="12.75" hidden="false" customHeight="false" outlineLevel="0" collapsed="false">
      <c r="A141" s="0" t="n">
        <f aca="false">'airfoil transformations'!D156</f>
        <v>842.88295</v>
      </c>
      <c r="B141" s="0" t="n">
        <f aca="false">'airfoil transformations'!E156</f>
        <v>0</v>
      </c>
      <c r="C141" s="0" t="n">
        <f aca="false">'airfoil transformations'!F156</f>
        <v>-0.49215</v>
      </c>
    </row>
    <row r="142" customFormat="false" ht="12.75" hidden="false" customHeight="false" outlineLevel="0" collapsed="false">
      <c r="A142" s="0" t="n">
        <f aca="false">'airfoil transformations'!D157</f>
        <v>850</v>
      </c>
      <c r="B142" s="0" t="n">
        <f aca="false">'airfoil transformations'!E157</f>
        <v>0</v>
      </c>
      <c r="C142" s="0" t="n">
        <f aca="false">'airfoil transformations'!F157</f>
        <v>0</v>
      </c>
    </row>
    <row r="143" customFormat="false" ht="12.75" hidden="false" customHeight="false" outlineLevel="0" collapsed="false">
      <c r="A143" s="0" t="s">
        <v>48</v>
      </c>
    </row>
    <row r="144" customFormat="false" ht="12.75" hidden="false" customHeight="false" outlineLevel="0" collapsed="false">
      <c r="A144" s="0" t="s">
        <v>47</v>
      </c>
    </row>
    <row r="145" customFormat="false" ht="12.75" hidden="false" customHeight="false" outlineLevel="0" collapsed="false">
      <c r="A145" s="0" t="n">
        <f aca="false">'airfoil transformations'!J18</f>
        <v>742.596577038071</v>
      </c>
      <c r="B145" s="0" t="n">
        <f aca="false">'airfoil transformations'!K18</f>
        <v>300</v>
      </c>
      <c r="C145" s="0" t="n">
        <f aca="false">'airfoil transformations'!L18</f>
        <v>0</v>
      </c>
    </row>
    <row r="146" customFormat="false" ht="12.75" hidden="false" customHeight="false" outlineLevel="0" collapsed="false">
      <c r="A146" s="0" t="n">
        <f aca="false">'airfoil transformations'!J19</f>
        <v>737.991427038071</v>
      </c>
      <c r="B146" s="0" t="n">
        <f aca="false">'airfoil transformations'!K19</f>
        <v>300</v>
      </c>
      <c r="C146" s="0" t="n">
        <f aca="false">'airfoil transformations'!L19</f>
        <v>0.31845</v>
      </c>
    </row>
    <row r="147" customFormat="false" ht="12.75" hidden="false" customHeight="false" outlineLevel="0" collapsed="false">
      <c r="A147" s="0" t="n">
        <f aca="false">'airfoil transformations'!J20</f>
        <v>730.478427038071</v>
      </c>
      <c r="B147" s="0" t="n">
        <f aca="false">'airfoil transformations'!K20</f>
        <v>300</v>
      </c>
      <c r="C147" s="0" t="n">
        <f aca="false">'airfoil transformations'!L20</f>
        <v>1.13355</v>
      </c>
    </row>
    <row r="148" customFormat="false" ht="12.75" hidden="false" customHeight="false" outlineLevel="0" collapsed="false">
      <c r="A148" s="0" t="n">
        <f aca="false">'airfoil transformations'!J21</f>
        <v>722.181677038071</v>
      </c>
      <c r="B148" s="0" t="n">
        <f aca="false">'airfoil transformations'!K21</f>
        <v>300</v>
      </c>
      <c r="C148" s="0" t="n">
        <f aca="false">'airfoil transformations'!L21</f>
        <v>2.3056</v>
      </c>
    </row>
    <row r="149" customFormat="false" ht="12.75" hidden="false" customHeight="false" outlineLevel="0" collapsed="false">
      <c r="A149" s="0" t="n">
        <f aca="false">'airfoil transformations'!J22</f>
        <v>713.177077038071</v>
      </c>
      <c r="B149" s="0" t="n">
        <f aca="false">'airfoil transformations'!K22</f>
        <v>300</v>
      </c>
      <c r="C149" s="0" t="n">
        <f aca="false">'airfoil transformations'!L22</f>
        <v>3.78125</v>
      </c>
    </row>
    <row r="150" customFormat="false" ht="12.75" hidden="false" customHeight="false" outlineLevel="0" collapsed="false">
      <c r="A150" s="0" t="n">
        <f aca="false">'airfoil transformations'!J23</f>
        <v>703.643927038071</v>
      </c>
      <c r="B150" s="0" t="n">
        <f aca="false">'airfoil transformations'!K23</f>
        <v>300</v>
      </c>
      <c r="C150" s="0" t="n">
        <f aca="false">'airfoil transformations'!L23</f>
        <v>5.52145</v>
      </c>
    </row>
    <row r="151" customFormat="false" ht="12.75" hidden="false" customHeight="false" outlineLevel="0" collapsed="false">
      <c r="A151" s="0" t="n">
        <f aca="false">'airfoil transformations'!J24</f>
        <v>693.756027038071</v>
      </c>
      <c r="B151" s="0" t="n">
        <f aca="false">'airfoil transformations'!K24</f>
        <v>300</v>
      </c>
      <c r="C151" s="0" t="n">
        <f aca="false">'airfoil transformations'!L24</f>
        <v>7.4954</v>
      </c>
    </row>
    <row r="152" customFormat="false" ht="12.75" hidden="false" customHeight="false" outlineLevel="0" collapsed="false">
      <c r="A152" s="0" t="n">
        <f aca="false">'airfoil transformations'!J25</f>
        <v>683.626127038071</v>
      </c>
      <c r="B152" s="0" t="n">
        <f aca="false">'airfoil transformations'!K25</f>
        <v>300</v>
      </c>
      <c r="C152" s="0" t="n">
        <f aca="false">'airfoil transformations'!L25</f>
        <v>9.68385</v>
      </c>
    </row>
    <row r="153" customFormat="false" ht="12.75" hidden="false" customHeight="false" outlineLevel="0" collapsed="false">
      <c r="A153" s="0" t="n">
        <f aca="false">'airfoil transformations'!J26</f>
        <v>673.313077038071</v>
      </c>
      <c r="B153" s="0" t="n">
        <f aca="false">'airfoil transformations'!K26</f>
        <v>300</v>
      </c>
      <c r="C153" s="0" t="n">
        <f aca="false">'airfoil transformations'!L26</f>
        <v>12.0681</v>
      </c>
    </row>
    <row r="154" customFormat="false" ht="12.75" hidden="false" customHeight="false" outlineLevel="0" collapsed="false">
      <c r="A154" s="0" t="n">
        <f aca="false">'airfoil transformations'!J27</f>
        <v>662.870777038071</v>
      </c>
      <c r="B154" s="0" t="n">
        <f aca="false">'airfoil transformations'!K27</f>
        <v>300</v>
      </c>
      <c r="C154" s="0" t="n">
        <f aca="false">'airfoil transformations'!L27</f>
        <v>14.6234</v>
      </c>
    </row>
    <row r="155" customFormat="false" ht="12.75" hidden="false" customHeight="false" outlineLevel="0" collapsed="false">
      <c r="A155" s="0" t="n">
        <f aca="false">'airfoil transformations'!J28</f>
        <v>652.328377038071</v>
      </c>
      <c r="B155" s="0" t="n">
        <f aca="false">'airfoil transformations'!K28</f>
        <v>300</v>
      </c>
      <c r="C155" s="0" t="n">
        <f aca="false">'airfoil transformations'!L28</f>
        <v>17.3294</v>
      </c>
    </row>
    <row r="156" customFormat="false" ht="12.75" hidden="false" customHeight="false" outlineLevel="0" collapsed="false">
      <c r="A156" s="0" t="n">
        <f aca="false">'airfoil transformations'!J29</f>
        <v>641.658377038071</v>
      </c>
      <c r="B156" s="0" t="n">
        <f aca="false">'airfoil transformations'!K29</f>
        <v>300</v>
      </c>
      <c r="C156" s="0" t="n">
        <f aca="false">'airfoil transformations'!L29</f>
        <v>20.17675</v>
      </c>
    </row>
    <row r="157" customFormat="false" ht="12.75" hidden="false" customHeight="false" outlineLevel="0" collapsed="false">
      <c r="A157" s="0" t="n">
        <f aca="false">'airfoil transformations'!J30</f>
        <v>630.883877038071</v>
      </c>
      <c r="B157" s="0" t="n">
        <f aca="false">'airfoil transformations'!K30</f>
        <v>300</v>
      </c>
      <c r="C157" s="0" t="n">
        <f aca="false">'airfoil transformations'!L30</f>
        <v>23.1275</v>
      </c>
    </row>
    <row r="158" customFormat="false" ht="12.75" hidden="false" customHeight="false" outlineLevel="0" collapsed="false">
      <c r="A158" s="0" t="n">
        <f aca="false">'airfoil transformations'!J31</f>
        <v>620.211677038071</v>
      </c>
      <c r="B158" s="0" t="n">
        <f aca="false">'airfoil transformations'!K31</f>
        <v>300</v>
      </c>
      <c r="C158" s="0" t="n">
        <f aca="false">'airfoil transformations'!L31</f>
        <v>26.0744</v>
      </c>
    </row>
    <row r="159" customFormat="false" ht="12.75" hidden="false" customHeight="false" outlineLevel="0" collapsed="false">
      <c r="A159" s="0" t="n">
        <f aca="false">'airfoil transformations'!J32</f>
        <v>609.857377038071</v>
      </c>
      <c r="B159" s="0" t="n">
        <f aca="false">'airfoil transformations'!K32</f>
        <v>300</v>
      </c>
      <c r="C159" s="0" t="n">
        <f aca="false">'airfoil transformations'!L32</f>
        <v>28.86235</v>
      </c>
    </row>
    <row r="160" customFormat="false" ht="12.75" hidden="false" customHeight="false" outlineLevel="0" collapsed="false">
      <c r="A160" s="0" t="n">
        <f aca="false">'airfoil transformations'!J33</f>
        <v>599.831427038071</v>
      </c>
      <c r="B160" s="0" t="n">
        <f aca="false">'airfoil transformations'!K33</f>
        <v>300</v>
      </c>
      <c r="C160" s="0" t="n">
        <f aca="false">'airfoil transformations'!L33</f>
        <v>31.39015</v>
      </c>
    </row>
    <row r="161" customFormat="false" ht="12.75" hidden="false" customHeight="false" outlineLevel="0" collapsed="false">
      <c r="A161" s="0" t="n">
        <f aca="false">'airfoil transformations'!J34</f>
        <v>590.019427038071</v>
      </c>
      <c r="B161" s="0" t="n">
        <f aca="false">'airfoil transformations'!K34</f>
        <v>300</v>
      </c>
      <c r="C161" s="0" t="n">
        <f aca="false">'airfoil transformations'!L34</f>
        <v>33.6369</v>
      </c>
    </row>
    <row r="162" customFormat="false" ht="12.75" hidden="false" customHeight="false" outlineLevel="0" collapsed="false">
      <c r="A162" s="0" t="n">
        <f aca="false">'airfoil transformations'!J35</f>
        <v>580.263527038071</v>
      </c>
      <c r="B162" s="0" t="n">
        <f aca="false">'airfoil transformations'!K35</f>
        <v>300</v>
      </c>
      <c r="C162" s="0" t="n">
        <f aca="false">'airfoil transformations'!L35</f>
        <v>35.6092</v>
      </c>
    </row>
    <row r="163" customFormat="false" ht="12.75" hidden="false" customHeight="false" outlineLevel="0" collapsed="false">
      <c r="A163" s="0" t="n">
        <f aca="false">'airfoil transformations'!J36</f>
        <v>570.379477038071</v>
      </c>
      <c r="B163" s="0" t="n">
        <f aca="false">'airfoil transformations'!K36</f>
        <v>300</v>
      </c>
      <c r="C163" s="0" t="n">
        <f aca="false">'airfoil transformations'!L36</f>
        <v>37.3318</v>
      </c>
    </row>
    <row r="164" customFormat="false" ht="12.75" hidden="false" customHeight="false" outlineLevel="0" collapsed="false">
      <c r="A164" s="0" t="n">
        <f aca="false">'airfoil transformations'!J37</f>
        <v>560.238577038071</v>
      </c>
      <c r="B164" s="0" t="n">
        <f aca="false">'airfoil transformations'!K37</f>
        <v>300</v>
      </c>
      <c r="C164" s="0" t="n">
        <f aca="false">'airfoil transformations'!L37</f>
        <v>38.8641</v>
      </c>
    </row>
    <row r="165" customFormat="false" ht="12.75" hidden="false" customHeight="false" outlineLevel="0" collapsed="false">
      <c r="A165" s="0" t="n">
        <f aca="false">'airfoil transformations'!J38</f>
        <v>549.829827038071</v>
      </c>
      <c r="B165" s="0" t="n">
        <f aca="false">'airfoil transformations'!K38</f>
        <v>300</v>
      </c>
      <c r="C165" s="0" t="n">
        <f aca="false">'airfoil transformations'!L38</f>
        <v>40.25065</v>
      </c>
    </row>
    <row r="166" customFormat="false" ht="12.75" hidden="false" customHeight="false" outlineLevel="0" collapsed="false">
      <c r="A166" s="0" t="n">
        <f aca="false">'airfoil transformations'!J39</f>
        <v>539.228027038071</v>
      </c>
      <c r="B166" s="0" t="n">
        <f aca="false">'airfoil transformations'!K39</f>
        <v>300</v>
      </c>
      <c r="C166" s="0" t="n">
        <f aca="false">'airfoil transformations'!L39</f>
        <v>41.50465</v>
      </c>
    </row>
    <row r="167" customFormat="false" ht="12.75" hidden="false" customHeight="false" outlineLevel="0" collapsed="false">
      <c r="A167" s="0" t="n">
        <f aca="false">'airfoil transformations'!J40</f>
        <v>528.501377038071</v>
      </c>
      <c r="B167" s="0" t="n">
        <f aca="false">'airfoil transformations'!K40</f>
        <v>300</v>
      </c>
      <c r="C167" s="0" t="n">
        <f aca="false">'airfoil transformations'!L40</f>
        <v>42.63435</v>
      </c>
    </row>
    <row r="168" customFormat="false" ht="12.75" hidden="false" customHeight="false" outlineLevel="0" collapsed="false">
      <c r="A168" s="0" t="n">
        <f aca="false">'airfoil transformations'!J41</f>
        <v>517.686727038071</v>
      </c>
      <c r="B168" s="0" t="n">
        <f aca="false">'airfoil transformations'!K41</f>
        <v>300</v>
      </c>
      <c r="C168" s="0" t="n">
        <f aca="false">'airfoil transformations'!L41</f>
        <v>43.648</v>
      </c>
    </row>
    <row r="169" customFormat="false" ht="12.75" hidden="false" customHeight="false" outlineLevel="0" collapsed="false">
      <c r="A169" s="0" t="n">
        <f aca="false">'airfoil transformations'!J42</f>
        <v>506.801677038071</v>
      </c>
      <c r="B169" s="0" t="n">
        <f aca="false">'airfoil transformations'!K42</f>
        <v>300</v>
      </c>
      <c r="C169" s="0" t="n">
        <f aca="false">'airfoil transformations'!L42</f>
        <v>44.54835</v>
      </c>
    </row>
    <row r="170" customFormat="false" ht="12.75" hidden="false" customHeight="false" outlineLevel="0" collapsed="false">
      <c r="A170" s="0" t="n">
        <f aca="false">'airfoil transformations'!J43</f>
        <v>495.852827038071</v>
      </c>
      <c r="B170" s="0" t="n">
        <f aca="false">'airfoil transformations'!K43</f>
        <v>300</v>
      </c>
      <c r="C170" s="0" t="n">
        <f aca="false">'airfoil transformations'!L43</f>
        <v>45.33815</v>
      </c>
    </row>
    <row r="171" customFormat="false" ht="12.75" hidden="false" customHeight="false" outlineLevel="0" collapsed="false">
      <c r="A171" s="0" t="n">
        <f aca="false">'airfoil transformations'!J44</f>
        <v>484.842377038071</v>
      </c>
      <c r="B171" s="0" t="n">
        <f aca="false">'airfoil transformations'!K44</f>
        <v>300</v>
      </c>
      <c r="C171" s="0" t="n">
        <f aca="false">'airfoil transformations'!L44</f>
        <v>46.02345</v>
      </c>
    </row>
    <row r="172" customFormat="false" ht="12.75" hidden="false" customHeight="false" outlineLevel="0" collapsed="false">
      <c r="A172" s="0" t="n">
        <f aca="false">'airfoil transformations'!J45</f>
        <v>473.783527038071</v>
      </c>
      <c r="B172" s="0" t="n">
        <f aca="false">'airfoil transformations'!K45</f>
        <v>300</v>
      </c>
      <c r="C172" s="0" t="n">
        <f aca="false">'airfoil transformations'!L45</f>
        <v>46.60975</v>
      </c>
    </row>
    <row r="173" customFormat="false" ht="12.75" hidden="false" customHeight="false" outlineLevel="0" collapsed="false">
      <c r="A173" s="0" t="n">
        <f aca="false">'airfoil transformations'!J46</f>
        <v>462.694427038071</v>
      </c>
      <c r="B173" s="0" t="n">
        <f aca="false">'airfoil transformations'!K46</f>
        <v>300</v>
      </c>
      <c r="C173" s="0" t="n">
        <f aca="false">'airfoil transformations'!L46</f>
        <v>47.1009</v>
      </c>
    </row>
    <row r="174" customFormat="false" ht="12.75" hidden="false" customHeight="false" outlineLevel="0" collapsed="false">
      <c r="A174" s="0" t="n">
        <f aca="false">'airfoil transformations'!J47</f>
        <v>451.591027038071</v>
      </c>
      <c r="B174" s="0" t="n">
        <f aca="false">'airfoil transformations'!K47</f>
        <v>300</v>
      </c>
      <c r="C174" s="0" t="n">
        <f aca="false">'airfoil transformations'!L47</f>
        <v>47.4969</v>
      </c>
    </row>
    <row r="175" customFormat="false" ht="12.75" hidden="false" customHeight="false" outlineLevel="0" collapsed="false">
      <c r="A175" s="0" t="n">
        <f aca="false">'airfoil transformations'!J48</f>
        <v>440.479927038071</v>
      </c>
      <c r="B175" s="0" t="n">
        <f aca="false">'airfoil transformations'!K48</f>
        <v>300</v>
      </c>
      <c r="C175" s="0" t="n">
        <f aca="false">'airfoil transformations'!L48</f>
        <v>47.7972</v>
      </c>
    </row>
    <row r="176" customFormat="false" ht="12.75" hidden="false" customHeight="false" outlineLevel="0" collapsed="false">
      <c r="A176" s="0" t="n">
        <f aca="false">'airfoil transformations'!J49</f>
        <v>429.362227038071</v>
      </c>
      <c r="B176" s="0" t="n">
        <f aca="false">'airfoil transformations'!K49</f>
        <v>300</v>
      </c>
      <c r="C176" s="0" t="n">
        <f aca="false">'airfoil transformations'!L49</f>
        <v>48.00345</v>
      </c>
    </row>
    <row r="177" customFormat="false" ht="12.75" hidden="false" customHeight="false" outlineLevel="0" collapsed="false">
      <c r="A177" s="0" t="n">
        <f aca="false">'airfoil transformations'!J50</f>
        <v>418.243427038071</v>
      </c>
      <c r="B177" s="0" t="n">
        <f aca="false">'airfoil transformations'!K50</f>
        <v>300</v>
      </c>
      <c r="C177" s="0" t="n">
        <f aca="false">'airfoil transformations'!L50</f>
        <v>48.1151</v>
      </c>
    </row>
    <row r="178" customFormat="false" ht="12.75" hidden="false" customHeight="false" outlineLevel="0" collapsed="false">
      <c r="A178" s="0" t="n">
        <f aca="false">'airfoil transformations'!J51</f>
        <v>407.130127038071</v>
      </c>
      <c r="B178" s="0" t="n">
        <f aca="false">'airfoil transformations'!K51</f>
        <v>300</v>
      </c>
      <c r="C178" s="0" t="n">
        <f aca="false">'airfoil transformations'!L51</f>
        <v>48.13215</v>
      </c>
    </row>
    <row r="179" customFormat="false" ht="12.75" hidden="false" customHeight="false" outlineLevel="0" collapsed="false">
      <c r="A179" s="0" t="n">
        <f aca="false">'airfoil transformations'!J52</f>
        <v>396.030577038071</v>
      </c>
      <c r="B179" s="0" t="n">
        <f aca="false">'airfoil transformations'!K52</f>
        <v>300</v>
      </c>
      <c r="C179" s="0" t="n">
        <f aca="false">'airfoil transformations'!L52</f>
        <v>48.05295</v>
      </c>
    </row>
    <row r="180" customFormat="false" ht="12.75" hidden="false" customHeight="false" outlineLevel="0" collapsed="false">
      <c r="A180" s="0" t="n">
        <f aca="false">'airfoil transformations'!J53</f>
        <v>384.950827038071</v>
      </c>
      <c r="B180" s="0" t="n">
        <f aca="false">'airfoil transformations'!K53</f>
        <v>300</v>
      </c>
      <c r="C180" s="0" t="n">
        <f aca="false">'airfoil transformations'!L53</f>
        <v>47.87695</v>
      </c>
    </row>
    <row r="181" customFormat="false" ht="12.75" hidden="false" customHeight="false" outlineLevel="0" collapsed="false">
      <c r="A181" s="0" t="n">
        <f aca="false">'airfoil transformations'!J54</f>
        <v>373.900227038071</v>
      </c>
      <c r="B181" s="0" t="n">
        <f aca="false">'airfoil transformations'!K54</f>
        <v>300</v>
      </c>
      <c r="C181" s="0" t="n">
        <f aca="false">'airfoil transformations'!L54</f>
        <v>47.60085</v>
      </c>
    </row>
    <row r="182" customFormat="false" ht="12.75" hidden="false" customHeight="false" outlineLevel="0" collapsed="false">
      <c r="A182" s="0" t="n">
        <f aca="false">'airfoil transformations'!J55</f>
        <v>362.890877038071</v>
      </c>
      <c r="B182" s="0" t="n">
        <f aca="false">'airfoil transformations'!K55</f>
        <v>300</v>
      </c>
      <c r="C182" s="0" t="n">
        <f aca="false">'airfoil transformations'!L55</f>
        <v>47.2219</v>
      </c>
    </row>
    <row r="183" customFormat="false" ht="12.75" hidden="false" customHeight="false" outlineLevel="0" collapsed="false">
      <c r="A183" s="0" t="n">
        <f aca="false">'airfoil transformations'!J56</f>
        <v>351.936527038071</v>
      </c>
      <c r="B183" s="0" t="n">
        <f aca="false">'airfoil transformations'!K56</f>
        <v>300</v>
      </c>
      <c r="C183" s="0" t="n">
        <f aca="false">'airfoil transformations'!L56</f>
        <v>46.73625</v>
      </c>
    </row>
    <row r="184" customFormat="false" ht="12.75" hidden="false" customHeight="false" outlineLevel="0" collapsed="false">
      <c r="A184" s="0" t="n">
        <f aca="false">'airfoil transformations'!J57</f>
        <v>341.048177038071</v>
      </c>
      <c r="B184" s="0" t="n">
        <f aca="false">'airfoil transformations'!K57</f>
        <v>300</v>
      </c>
      <c r="C184" s="0" t="n">
        <f aca="false">'airfoil transformations'!L57</f>
        <v>46.13785</v>
      </c>
    </row>
    <row r="185" customFormat="false" ht="12.75" hidden="false" customHeight="false" outlineLevel="0" collapsed="false">
      <c r="A185" s="0" t="n">
        <f aca="false">'airfoil transformations'!J58</f>
        <v>330.236827038071</v>
      </c>
      <c r="B185" s="0" t="n">
        <f aca="false">'airfoil transformations'!K58</f>
        <v>300</v>
      </c>
      <c r="C185" s="0" t="n">
        <f aca="false">'airfoil transformations'!L58</f>
        <v>45.4201</v>
      </c>
    </row>
    <row r="186" customFormat="false" ht="12.75" hidden="false" customHeight="false" outlineLevel="0" collapsed="false">
      <c r="A186" s="0" t="n">
        <f aca="false">'airfoil transformations'!J59</f>
        <v>319.521177038071</v>
      </c>
      <c r="B186" s="0" t="n">
        <f aca="false">'airfoil transformations'!K59</f>
        <v>300</v>
      </c>
      <c r="C186" s="0" t="n">
        <f aca="false">'airfoil transformations'!L59</f>
        <v>44.58025</v>
      </c>
    </row>
    <row r="187" customFormat="false" ht="12.75" hidden="false" customHeight="false" outlineLevel="0" collapsed="false">
      <c r="A187" s="0" t="n">
        <f aca="false">'airfoil transformations'!J60</f>
        <v>308.934227038071</v>
      </c>
      <c r="B187" s="0" t="n">
        <f aca="false">'airfoil transformations'!K60</f>
        <v>300</v>
      </c>
      <c r="C187" s="0" t="n">
        <f aca="false">'airfoil transformations'!L60</f>
        <v>43.6128</v>
      </c>
    </row>
    <row r="188" customFormat="false" ht="12.75" hidden="false" customHeight="false" outlineLevel="0" collapsed="false">
      <c r="A188" s="0" t="n">
        <f aca="false">'airfoil transformations'!J61</f>
        <v>298.522177038071</v>
      </c>
      <c r="B188" s="0" t="n">
        <f aca="false">'airfoil transformations'!K61</f>
        <v>300</v>
      </c>
      <c r="C188" s="0" t="n">
        <f aca="false">'airfoil transformations'!L61</f>
        <v>42.5117</v>
      </c>
    </row>
    <row r="189" customFormat="false" ht="12.75" hidden="false" customHeight="false" outlineLevel="0" collapsed="false">
      <c r="A189" s="0" t="n">
        <f aca="false">'airfoil transformations'!J62</f>
        <v>288.340027038071</v>
      </c>
      <c r="B189" s="0" t="n">
        <f aca="false">'airfoil transformations'!K62</f>
        <v>300</v>
      </c>
      <c r="C189" s="0" t="n">
        <f aca="false">'airfoil transformations'!L62</f>
        <v>41.27145</v>
      </c>
    </row>
    <row r="190" customFormat="false" ht="12.75" hidden="false" customHeight="false" outlineLevel="0" collapsed="false">
      <c r="A190" s="0" t="n">
        <f aca="false">'airfoil transformations'!J63</f>
        <v>278.451577038071</v>
      </c>
      <c r="B190" s="0" t="n">
        <f aca="false">'airfoil transformations'!K63</f>
        <v>300</v>
      </c>
      <c r="C190" s="0" t="n">
        <f aca="false">'airfoil transformations'!L63</f>
        <v>39.88655</v>
      </c>
    </row>
    <row r="191" customFormat="false" ht="12.75" hidden="false" customHeight="false" outlineLevel="0" collapsed="false">
      <c r="A191" s="0" t="n">
        <f aca="false">'airfoil transformations'!J64</f>
        <v>268.932177038071</v>
      </c>
      <c r="B191" s="0" t="n">
        <f aca="false">'airfoil transformations'!K64</f>
        <v>300</v>
      </c>
      <c r="C191" s="0" t="n">
        <f aca="false">'airfoil transformations'!L64</f>
        <v>38.357</v>
      </c>
    </row>
    <row r="192" customFormat="false" ht="12.75" hidden="false" customHeight="false" outlineLevel="0" collapsed="false">
      <c r="A192" s="0" t="n">
        <f aca="false">'airfoil transformations'!J65</f>
        <v>259.878077038071</v>
      </c>
      <c r="B192" s="0" t="n">
        <f aca="false">'airfoil transformations'!K65</f>
        <v>300</v>
      </c>
      <c r="C192" s="0" t="n">
        <f aca="false">'airfoil transformations'!L65</f>
        <v>36.69105</v>
      </c>
    </row>
    <row r="193" customFormat="false" ht="12.75" hidden="false" customHeight="false" outlineLevel="0" collapsed="false">
      <c r="A193" s="0" t="n">
        <f aca="false">'airfoil transformations'!J66</f>
        <v>251.408627038071</v>
      </c>
      <c r="B193" s="0" t="n">
        <f aca="false">'airfoil transformations'!K66</f>
        <v>300</v>
      </c>
      <c r="C193" s="0" t="n">
        <f aca="false">'airfoil transformations'!L66</f>
        <v>34.91235</v>
      </c>
    </row>
    <row r="194" customFormat="false" ht="12.75" hidden="false" customHeight="false" outlineLevel="0" collapsed="false">
      <c r="A194" s="0" t="n">
        <f aca="false">'airfoil transformations'!J67</f>
        <v>243.631077038071</v>
      </c>
      <c r="B194" s="0" t="n">
        <f aca="false">'airfoil transformations'!K67</f>
        <v>300</v>
      </c>
      <c r="C194" s="0" t="n">
        <f aca="false">'airfoil transformations'!L67</f>
        <v>33.04345</v>
      </c>
    </row>
    <row r="195" customFormat="false" ht="12.75" hidden="false" customHeight="false" outlineLevel="0" collapsed="false">
      <c r="A195" s="0" t="n">
        <f aca="false">'airfoil transformations'!J68</f>
        <v>236.603177038071</v>
      </c>
      <c r="B195" s="0" t="n">
        <f aca="false">'airfoil transformations'!K68</f>
        <v>300</v>
      </c>
      <c r="C195" s="0" t="n">
        <f aca="false">'airfoil transformations'!L68</f>
        <v>31.1135</v>
      </c>
    </row>
    <row r="196" customFormat="false" ht="12.75" hidden="false" customHeight="false" outlineLevel="0" collapsed="false">
      <c r="A196" s="0" t="n">
        <f aca="false">'airfoil transformations'!J69</f>
        <v>230.341427038071</v>
      </c>
      <c r="B196" s="0" t="n">
        <f aca="false">'airfoil transformations'!K69</f>
        <v>300</v>
      </c>
      <c r="C196" s="0" t="n">
        <f aca="false">'airfoil transformations'!L69</f>
        <v>29.15385</v>
      </c>
    </row>
    <row r="197" customFormat="false" ht="12.75" hidden="false" customHeight="false" outlineLevel="0" collapsed="false">
      <c r="A197" s="0" t="n">
        <f aca="false">'airfoil transformations'!J70</f>
        <v>224.835927038071</v>
      </c>
      <c r="B197" s="0" t="n">
        <f aca="false">'airfoil transformations'!K70</f>
        <v>300</v>
      </c>
      <c r="C197" s="0" t="n">
        <f aca="false">'airfoil transformations'!L70</f>
        <v>27.2008</v>
      </c>
    </row>
    <row r="198" customFormat="false" ht="12.75" hidden="false" customHeight="false" outlineLevel="0" collapsed="false">
      <c r="A198" s="0" t="n">
        <f aca="false">'airfoil transformations'!J71</f>
        <v>220.037727038071</v>
      </c>
      <c r="B198" s="0" t="n">
        <f aca="false">'airfoil transformations'!K71</f>
        <v>300</v>
      </c>
      <c r="C198" s="0" t="n">
        <f aca="false">'airfoil transformations'!L71</f>
        <v>25.28295</v>
      </c>
    </row>
    <row r="199" customFormat="false" ht="12.75" hidden="false" customHeight="false" outlineLevel="0" collapsed="false">
      <c r="A199" s="0" t="n">
        <f aca="false">'airfoil transformations'!J72</f>
        <v>215.871477038071</v>
      </c>
      <c r="B199" s="0" t="n">
        <f aca="false">'airfoil transformations'!K72</f>
        <v>300</v>
      </c>
      <c r="C199" s="0" t="n">
        <f aca="false">'airfoil transformations'!L72</f>
        <v>23.4113</v>
      </c>
    </row>
    <row r="200" customFormat="false" ht="12.75" hidden="false" customHeight="false" outlineLevel="0" collapsed="false">
      <c r="A200" s="0" t="n">
        <f aca="false">'airfoil transformations'!J73</f>
        <v>212.248627038071</v>
      </c>
      <c r="B200" s="0" t="n">
        <f aca="false">'airfoil transformations'!K73</f>
        <v>300</v>
      </c>
      <c r="C200" s="0" t="n">
        <f aca="false">'airfoil transformations'!L73</f>
        <v>21.593</v>
      </c>
    </row>
    <row r="201" customFormat="false" ht="12.75" hidden="false" customHeight="false" outlineLevel="0" collapsed="false">
      <c r="A201" s="0" t="n">
        <f aca="false">'airfoil transformations'!J74</f>
        <v>209.096577038071</v>
      </c>
      <c r="B201" s="0" t="n">
        <f aca="false">'airfoil transformations'!K74</f>
        <v>300</v>
      </c>
      <c r="C201" s="0" t="n">
        <f aca="false">'airfoil transformations'!L74</f>
        <v>19.82585</v>
      </c>
    </row>
    <row r="202" customFormat="false" ht="12.75" hidden="false" customHeight="false" outlineLevel="0" collapsed="false">
      <c r="A202" s="0" t="n">
        <f aca="false">'airfoil transformations'!J75</f>
        <v>206.360877038071</v>
      </c>
      <c r="B202" s="0" t="n">
        <f aca="false">'airfoil transformations'!K75</f>
        <v>300</v>
      </c>
      <c r="C202" s="0" t="n">
        <f aca="false">'airfoil transformations'!L75</f>
        <v>18.1126</v>
      </c>
    </row>
    <row r="203" customFormat="false" ht="12.75" hidden="false" customHeight="false" outlineLevel="0" collapsed="false">
      <c r="A203" s="0" t="n">
        <f aca="false">'airfoil transformations'!J76</f>
        <v>203.987627038071</v>
      </c>
      <c r="B203" s="0" t="n">
        <f aca="false">'airfoil transformations'!K76</f>
        <v>300</v>
      </c>
      <c r="C203" s="0" t="n">
        <f aca="false">'airfoil transformations'!L76</f>
        <v>16.45655</v>
      </c>
    </row>
    <row r="204" customFormat="false" ht="12.75" hidden="false" customHeight="false" outlineLevel="0" collapsed="false">
      <c r="A204" s="0" t="n">
        <f aca="false">'airfoil transformations'!J77</f>
        <v>201.928427038071</v>
      </c>
      <c r="B204" s="0" t="n">
        <f aca="false">'airfoil transformations'!K77</f>
        <v>300</v>
      </c>
      <c r="C204" s="0" t="n">
        <f aca="false">'airfoil transformations'!L77</f>
        <v>14.8544</v>
      </c>
    </row>
    <row r="205" customFormat="false" ht="12.75" hidden="false" customHeight="false" outlineLevel="0" collapsed="false">
      <c r="A205" s="0" t="n">
        <f aca="false">'airfoil transformations'!J78</f>
        <v>200.137077038071</v>
      </c>
      <c r="B205" s="0" t="n">
        <f aca="false">'airfoil transformations'!K78</f>
        <v>300</v>
      </c>
      <c r="C205" s="0" t="n">
        <f aca="false">'airfoil transformations'!L78</f>
        <v>13.29845</v>
      </c>
    </row>
    <row r="206" customFormat="false" ht="12.75" hidden="false" customHeight="false" outlineLevel="0" collapsed="false">
      <c r="A206" s="0" t="n">
        <f aca="false">'airfoil transformations'!J79</f>
        <v>198.571777038071</v>
      </c>
      <c r="B206" s="0" t="n">
        <f aca="false">'airfoil transformations'!K79</f>
        <v>300</v>
      </c>
      <c r="C206" s="0" t="n">
        <f aca="false">'airfoil transformations'!L79</f>
        <v>11.77715</v>
      </c>
    </row>
    <row r="207" customFormat="false" ht="12.75" hidden="false" customHeight="false" outlineLevel="0" collapsed="false">
      <c r="A207" s="0" t="n">
        <f aca="false">'airfoil transformations'!J80</f>
        <v>197.200077038071</v>
      </c>
      <c r="B207" s="0" t="n">
        <f aca="false">'airfoil transformations'!K80</f>
        <v>300</v>
      </c>
      <c r="C207" s="0" t="n">
        <f aca="false">'airfoil transformations'!L80</f>
        <v>10.28005</v>
      </c>
    </row>
    <row r="208" customFormat="false" ht="12.75" hidden="false" customHeight="false" outlineLevel="0" collapsed="false">
      <c r="A208" s="0" t="n">
        <f aca="false">'airfoil transformations'!J81</f>
        <v>196.013727038071</v>
      </c>
      <c r="B208" s="0" t="n">
        <f aca="false">'airfoil transformations'!K81</f>
        <v>300</v>
      </c>
      <c r="C208" s="0" t="n">
        <f aca="false">'airfoil transformations'!L81</f>
        <v>8.7989</v>
      </c>
    </row>
    <row r="209" customFormat="false" ht="12.75" hidden="false" customHeight="false" outlineLevel="0" collapsed="false">
      <c r="A209" s="0" t="n">
        <f aca="false">'airfoil transformations'!J82</f>
        <v>195.013827038071</v>
      </c>
      <c r="B209" s="0" t="n">
        <f aca="false">'airfoil transformations'!K82</f>
        <v>300</v>
      </c>
      <c r="C209" s="0" t="n">
        <f aca="false">'airfoil transformations'!L82</f>
        <v>7.3359</v>
      </c>
    </row>
    <row r="210" customFormat="false" ht="12.75" hidden="false" customHeight="false" outlineLevel="0" collapsed="false">
      <c r="A210" s="0" t="n">
        <f aca="false">'airfoil transformations'!J83</f>
        <v>194.198177038071</v>
      </c>
      <c r="B210" s="0" t="n">
        <f aca="false">'airfoil transformations'!K83</f>
        <v>300</v>
      </c>
      <c r="C210" s="0" t="n">
        <f aca="false">'airfoil transformations'!L83</f>
        <v>5.9015</v>
      </c>
    </row>
    <row r="211" customFormat="false" ht="12.75" hidden="false" customHeight="false" outlineLevel="0" collapsed="false">
      <c r="A211" s="0" t="n">
        <f aca="false">'airfoil transformations'!J84</f>
        <v>193.557427038071</v>
      </c>
      <c r="B211" s="0" t="n">
        <f aca="false">'airfoil transformations'!K84</f>
        <v>300</v>
      </c>
      <c r="C211" s="0" t="n">
        <f aca="false">'airfoil transformations'!L84</f>
        <v>4.5078</v>
      </c>
    </row>
    <row r="212" customFormat="false" ht="12.75" hidden="false" customHeight="false" outlineLevel="0" collapsed="false">
      <c r="A212" s="0" t="n">
        <f aca="false">'airfoil transformations'!J85</f>
        <v>193.086077038071</v>
      </c>
      <c r="B212" s="0" t="n">
        <f aca="false">'airfoil transformations'!K85</f>
        <v>300</v>
      </c>
      <c r="C212" s="0" t="n">
        <f aca="false">'airfoil transformations'!L85</f>
        <v>3.16745</v>
      </c>
    </row>
    <row r="213" customFormat="false" ht="12.75" hidden="false" customHeight="false" outlineLevel="0" collapsed="false">
      <c r="A213" s="0" t="n">
        <f aca="false">'airfoil transformations'!J86</f>
        <v>192.774227038071</v>
      </c>
      <c r="B213" s="0" t="n">
        <f aca="false">'airfoil transformations'!K86</f>
        <v>300</v>
      </c>
      <c r="C213" s="0" t="n">
        <f aca="false">'airfoil transformations'!L86</f>
        <v>1.87715</v>
      </c>
    </row>
    <row r="214" customFormat="false" ht="12.75" hidden="false" customHeight="false" outlineLevel="0" collapsed="false">
      <c r="A214" s="0" t="n">
        <f aca="false">'airfoil transformations'!J87</f>
        <v>192.616927038071</v>
      </c>
      <c r="B214" s="0" t="n">
        <f aca="false">'airfoil transformations'!K87</f>
        <v>300</v>
      </c>
      <c r="C214" s="0" t="n">
        <f aca="false">'airfoil transformations'!L87</f>
        <v>0.6215</v>
      </c>
    </row>
    <row r="215" customFormat="false" ht="12.75" hidden="false" customHeight="false" outlineLevel="0" collapsed="false">
      <c r="A215" s="0" t="n">
        <f aca="false">'airfoil transformations'!J88</f>
        <v>192.616927038071</v>
      </c>
      <c r="B215" s="0" t="n">
        <f aca="false">'airfoil transformations'!K88</f>
        <v>300</v>
      </c>
      <c r="C215" s="0" t="n">
        <f aca="false">'airfoil transformations'!L88</f>
        <v>-0.6215</v>
      </c>
    </row>
    <row r="216" customFormat="false" ht="12.75" hidden="false" customHeight="false" outlineLevel="0" collapsed="false">
      <c r="A216" s="0" t="n">
        <f aca="false">'airfoil transformations'!J89</f>
        <v>192.774227038071</v>
      </c>
      <c r="B216" s="0" t="n">
        <f aca="false">'airfoil transformations'!K89</f>
        <v>300</v>
      </c>
      <c r="C216" s="0" t="n">
        <f aca="false">'airfoil transformations'!L89</f>
        <v>-1.87715</v>
      </c>
    </row>
    <row r="217" customFormat="false" ht="12.75" hidden="false" customHeight="false" outlineLevel="0" collapsed="false">
      <c r="A217" s="0" t="n">
        <f aca="false">'airfoil transformations'!J90</f>
        <v>193.086077038071</v>
      </c>
      <c r="B217" s="0" t="n">
        <f aca="false">'airfoil transformations'!K90</f>
        <v>300</v>
      </c>
      <c r="C217" s="0" t="n">
        <f aca="false">'airfoil transformations'!L90</f>
        <v>-3.16745</v>
      </c>
    </row>
    <row r="218" customFormat="false" ht="12.75" hidden="false" customHeight="false" outlineLevel="0" collapsed="false">
      <c r="A218" s="0" t="n">
        <f aca="false">'airfoil transformations'!J91</f>
        <v>193.557427038071</v>
      </c>
      <c r="B218" s="0" t="n">
        <f aca="false">'airfoil transformations'!K91</f>
        <v>300</v>
      </c>
      <c r="C218" s="0" t="n">
        <f aca="false">'airfoil transformations'!L91</f>
        <v>-4.5078</v>
      </c>
    </row>
    <row r="219" customFormat="false" ht="12.75" hidden="false" customHeight="false" outlineLevel="0" collapsed="false">
      <c r="A219" s="0" t="n">
        <f aca="false">'airfoil transformations'!J92</f>
        <v>194.198177038071</v>
      </c>
      <c r="B219" s="0" t="n">
        <f aca="false">'airfoil transformations'!K92</f>
        <v>300</v>
      </c>
      <c r="C219" s="0" t="n">
        <f aca="false">'airfoil transformations'!L92</f>
        <v>-5.9015</v>
      </c>
    </row>
    <row r="220" customFormat="false" ht="12.75" hidden="false" customHeight="false" outlineLevel="0" collapsed="false">
      <c r="A220" s="0" t="n">
        <f aca="false">'airfoil transformations'!J93</f>
        <v>195.013827038071</v>
      </c>
      <c r="B220" s="0" t="n">
        <f aca="false">'airfoil transformations'!K93</f>
        <v>300</v>
      </c>
      <c r="C220" s="0" t="n">
        <f aca="false">'airfoil transformations'!L93</f>
        <v>-7.3359</v>
      </c>
    </row>
    <row r="221" customFormat="false" ht="12.75" hidden="false" customHeight="false" outlineLevel="0" collapsed="false">
      <c r="A221" s="0" t="n">
        <f aca="false">'airfoil transformations'!J94</f>
        <v>196.013727038071</v>
      </c>
      <c r="B221" s="0" t="n">
        <f aca="false">'airfoil transformations'!K94</f>
        <v>300</v>
      </c>
      <c r="C221" s="0" t="n">
        <f aca="false">'airfoil transformations'!L94</f>
        <v>-8.7989</v>
      </c>
    </row>
    <row r="222" customFormat="false" ht="12.75" hidden="false" customHeight="false" outlineLevel="0" collapsed="false">
      <c r="A222" s="0" t="n">
        <f aca="false">'airfoil transformations'!J95</f>
        <v>197.200077038071</v>
      </c>
      <c r="B222" s="0" t="n">
        <f aca="false">'airfoil transformations'!K95</f>
        <v>300</v>
      </c>
      <c r="C222" s="0" t="n">
        <f aca="false">'airfoil transformations'!L95</f>
        <v>-10.28005</v>
      </c>
    </row>
    <row r="223" customFormat="false" ht="12.75" hidden="false" customHeight="false" outlineLevel="0" collapsed="false">
      <c r="A223" s="0" t="n">
        <f aca="false">'airfoil transformations'!J96</f>
        <v>198.571777038071</v>
      </c>
      <c r="B223" s="0" t="n">
        <f aca="false">'airfoil transformations'!K96</f>
        <v>300</v>
      </c>
      <c r="C223" s="0" t="n">
        <f aca="false">'airfoil transformations'!L96</f>
        <v>-11.77715</v>
      </c>
    </row>
    <row r="224" customFormat="false" ht="12.75" hidden="false" customHeight="false" outlineLevel="0" collapsed="false">
      <c r="A224" s="0" t="n">
        <f aca="false">'airfoil transformations'!J97</f>
        <v>200.137077038071</v>
      </c>
      <c r="B224" s="0" t="n">
        <f aca="false">'airfoil transformations'!K97</f>
        <v>300</v>
      </c>
      <c r="C224" s="0" t="n">
        <f aca="false">'airfoil transformations'!L97</f>
        <v>-13.29845</v>
      </c>
    </row>
    <row r="225" customFormat="false" ht="12.75" hidden="false" customHeight="false" outlineLevel="0" collapsed="false">
      <c r="A225" s="0" t="n">
        <f aca="false">'airfoil transformations'!J98</f>
        <v>201.928427038071</v>
      </c>
      <c r="B225" s="0" t="n">
        <f aca="false">'airfoil transformations'!K98</f>
        <v>300</v>
      </c>
      <c r="C225" s="0" t="n">
        <f aca="false">'airfoil transformations'!L98</f>
        <v>-14.8544</v>
      </c>
    </row>
    <row r="226" customFormat="false" ht="12.75" hidden="false" customHeight="false" outlineLevel="0" collapsed="false">
      <c r="A226" s="0" t="n">
        <f aca="false">'airfoil transformations'!J99</f>
        <v>203.987627038071</v>
      </c>
      <c r="B226" s="0" t="n">
        <f aca="false">'airfoil transformations'!K99</f>
        <v>300</v>
      </c>
      <c r="C226" s="0" t="n">
        <f aca="false">'airfoil transformations'!L99</f>
        <v>-16.45655</v>
      </c>
    </row>
    <row r="227" customFormat="false" ht="12.75" hidden="false" customHeight="false" outlineLevel="0" collapsed="false">
      <c r="A227" s="0" t="n">
        <f aca="false">'airfoil transformations'!J100</f>
        <v>206.360877038071</v>
      </c>
      <c r="B227" s="0" t="n">
        <f aca="false">'airfoil transformations'!K100</f>
        <v>300</v>
      </c>
      <c r="C227" s="0" t="n">
        <f aca="false">'airfoil transformations'!L100</f>
        <v>-18.1126</v>
      </c>
    </row>
    <row r="228" customFormat="false" ht="12.75" hidden="false" customHeight="false" outlineLevel="0" collapsed="false">
      <c r="A228" s="0" t="n">
        <f aca="false">'airfoil transformations'!J101</f>
        <v>209.096577038071</v>
      </c>
      <c r="B228" s="0" t="n">
        <f aca="false">'airfoil transformations'!K101</f>
        <v>300</v>
      </c>
      <c r="C228" s="0" t="n">
        <f aca="false">'airfoil transformations'!L101</f>
        <v>-19.82585</v>
      </c>
    </row>
    <row r="229" customFormat="false" ht="12.75" hidden="false" customHeight="false" outlineLevel="0" collapsed="false">
      <c r="A229" s="0" t="n">
        <f aca="false">'airfoil transformations'!J102</f>
        <v>212.248627038071</v>
      </c>
      <c r="B229" s="0" t="n">
        <f aca="false">'airfoil transformations'!K102</f>
        <v>300</v>
      </c>
      <c r="C229" s="0" t="n">
        <f aca="false">'airfoil transformations'!L102</f>
        <v>-21.593</v>
      </c>
    </row>
    <row r="230" customFormat="false" ht="12.75" hidden="false" customHeight="false" outlineLevel="0" collapsed="false">
      <c r="A230" s="0" t="n">
        <f aca="false">'airfoil transformations'!J103</f>
        <v>215.871477038071</v>
      </c>
      <c r="B230" s="0" t="n">
        <f aca="false">'airfoil transformations'!K103</f>
        <v>300</v>
      </c>
      <c r="C230" s="0" t="n">
        <f aca="false">'airfoil transformations'!L103</f>
        <v>-23.4113</v>
      </c>
    </row>
    <row r="231" customFormat="false" ht="12.75" hidden="false" customHeight="false" outlineLevel="0" collapsed="false">
      <c r="A231" s="0" t="n">
        <f aca="false">'airfoil transformations'!J104</f>
        <v>220.037727038071</v>
      </c>
      <c r="B231" s="0" t="n">
        <f aca="false">'airfoil transformations'!K104</f>
        <v>300</v>
      </c>
      <c r="C231" s="0" t="n">
        <f aca="false">'airfoil transformations'!L104</f>
        <v>-25.28295</v>
      </c>
    </row>
    <row r="232" customFormat="false" ht="12.75" hidden="false" customHeight="false" outlineLevel="0" collapsed="false">
      <c r="A232" s="0" t="n">
        <f aca="false">'airfoil transformations'!J105</f>
        <v>224.835927038071</v>
      </c>
      <c r="B232" s="0" t="n">
        <f aca="false">'airfoil transformations'!K105</f>
        <v>300</v>
      </c>
      <c r="C232" s="0" t="n">
        <f aca="false">'airfoil transformations'!L105</f>
        <v>-27.2008</v>
      </c>
    </row>
    <row r="233" customFormat="false" ht="12.75" hidden="false" customHeight="false" outlineLevel="0" collapsed="false">
      <c r="A233" s="0" t="n">
        <f aca="false">'airfoil transformations'!J106</f>
        <v>230.341427038071</v>
      </c>
      <c r="B233" s="0" t="n">
        <f aca="false">'airfoil transformations'!K106</f>
        <v>300</v>
      </c>
      <c r="C233" s="0" t="n">
        <f aca="false">'airfoil transformations'!L106</f>
        <v>-29.15385</v>
      </c>
    </row>
    <row r="234" customFormat="false" ht="12.75" hidden="false" customHeight="false" outlineLevel="0" collapsed="false">
      <c r="A234" s="0" t="n">
        <f aca="false">'airfoil transformations'!J107</f>
        <v>236.603177038071</v>
      </c>
      <c r="B234" s="0" t="n">
        <f aca="false">'airfoil transformations'!K107</f>
        <v>300</v>
      </c>
      <c r="C234" s="0" t="n">
        <f aca="false">'airfoil transformations'!L107</f>
        <v>-31.1135</v>
      </c>
    </row>
    <row r="235" customFormat="false" ht="12.75" hidden="false" customHeight="false" outlineLevel="0" collapsed="false">
      <c r="A235" s="0" t="n">
        <f aca="false">'airfoil transformations'!J108</f>
        <v>243.631077038071</v>
      </c>
      <c r="B235" s="0" t="n">
        <f aca="false">'airfoil transformations'!K108</f>
        <v>300</v>
      </c>
      <c r="C235" s="0" t="n">
        <f aca="false">'airfoil transformations'!L108</f>
        <v>-33.04345</v>
      </c>
    </row>
    <row r="236" customFormat="false" ht="12.75" hidden="false" customHeight="false" outlineLevel="0" collapsed="false">
      <c r="A236" s="0" t="n">
        <f aca="false">'airfoil transformations'!J109</f>
        <v>251.408627038071</v>
      </c>
      <c r="B236" s="0" t="n">
        <f aca="false">'airfoil transformations'!K109</f>
        <v>300</v>
      </c>
      <c r="C236" s="0" t="n">
        <f aca="false">'airfoil transformations'!L109</f>
        <v>-34.91235</v>
      </c>
    </row>
    <row r="237" customFormat="false" ht="12.75" hidden="false" customHeight="false" outlineLevel="0" collapsed="false">
      <c r="A237" s="0" t="n">
        <f aca="false">'airfoil transformations'!J110</f>
        <v>259.878077038071</v>
      </c>
      <c r="B237" s="0" t="n">
        <f aca="false">'airfoil transformations'!K110</f>
        <v>300</v>
      </c>
      <c r="C237" s="0" t="n">
        <f aca="false">'airfoil transformations'!L110</f>
        <v>-36.69105</v>
      </c>
    </row>
    <row r="238" customFormat="false" ht="12.75" hidden="false" customHeight="false" outlineLevel="0" collapsed="false">
      <c r="A238" s="0" t="n">
        <f aca="false">'airfoil transformations'!J111</f>
        <v>268.932177038071</v>
      </c>
      <c r="B238" s="0" t="n">
        <f aca="false">'airfoil transformations'!K111</f>
        <v>300</v>
      </c>
      <c r="C238" s="0" t="n">
        <f aca="false">'airfoil transformations'!L111</f>
        <v>-38.357</v>
      </c>
    </row>
    <row r="239" customFormat="false" ht="12.75" hidden="false" customHeight="false" outlineLevel="0" collapsed="false">
      <c r="A239" s="0" t="n">
        <f aca="false">'airfoil transformations'!J112</f>
        <v>278.451577038071</v>
      </c>
      <c r="B239" s="0" t="n">
        <f aca="false">'airfoil transformations'!K112</f>
        <v>300</v>
      </c>
      <c r="C239" s="0" t="n">
        <f aca="false">'airfoil transformations'!L112</f>
        <v>-39.88655</v>
      </c>
    </row>
    <row r="240" customFormat="false" ht="12.75" hidden="false" customHeight="false" outlineLevel="0" collapsed="false">
      <c r="A240" s="0" t="n">
        <f aca="false">'airfoil transformations'!J113</f>
        <v>288.340027038071</v>
      </c>
      <c r="B240" s="0" t="n">
        <f aca="false">'airfoil transformations'!K113</f>
        <v>300</v>
      </c>
      <c r="C240" s="0" t="n">
        <f aca="false">'airfoil transformations'!L113</f>
        <v>-41.27145</v>
      </c>
    </row>
    <row r="241" customFormat="false" ht="12.75" hidden="false" customHeight="false" outlineLevel="0" collapsed="false">
      <c r="A241" s="0" t="n">
        <f aca="false">'airfoil transformations'!J114</f>
        <v>298.522177038071</v>
      </c>
      <c r="B241" s="0" t="n">
        <f aca="false">'airfoil transformations'!K114</f>
        <v>300</v>
      </c>
      <c r="C241" s="0" t="n">
        <f aca="false">'airfoil transformations'!L114</f>
        <v>-42.5117</v>
      </c>
    </row>
    <row r="242" customFormat="false" ht="12.75" hidden="false" customHeight="false" outlineLevel="0" collapsed="false">
      <c r="A242" s="0" t="n">
        <f aca="false">'airfoil transformations'!J115</f>
        <v>308.934227038071</v>
      </c>
      <c r="B242" s="0" t="n">
        <f aca="false">'airfoil transformations'!K115</f>
        <v>300</v>
      </c>
      <c r="C242" s="0" t="n">
        <f aca="false">'airfoil transformations'!L115</f>
        <v>-43.6128</v>
      </c>
    </row>
    <row r="243" customFormat="false" ht="12.75" hidden="false" customHeight="false" outlineLevel="0" collapsed="false">
      <c r="A243" s="0" t="n">
        <f aca="false">'airfoil transformations'!J116</f>
        <v>319.521177038071</v>
      </c>
      <c r="B243" s="0" t="n">
        <f aca="false">'airfoil transformations'!K116</f>
        <v>300</v>
      </c>
      <c r="C243" s="0" t="n">
        <f aca="false">'airfoil transformations'!L116</f>
        <v>-44.58025</v>
      </c>
    </row>
    <row r="244" customFormat="false" ht="12.75" hidden="false" customHeight="false" outlineLevel="0" collapsed="false">
      <c r="A244" s="0" t="n">
        <f aca="false">'airfoil transformations'!J117</f>
        <v>330.236827038071</v>
      </c>
      <c r="B244" s="0" t="n">
        <f aca="false">'airfoil transformations'!K117</f>
        <v>300</v>
      </c>
      <c r="C244" s="0" t="n">
        <f aca="false">'airfoil transformations'!L117</f>
        <v>-45.4201</v>
      </c>
    </row>
    <row r="245" customFormat="false" ht="12.75" hidden="false" customHeight="false" outlineLevel="0" collapsed="false">
      <c r="A245" s="0" t="n">
        <f aca="false">'airfoil transformations'!J118</f>
        <v>341.048177038071</v>
      </c>
      <c r="B245" s="0" t="n">
        <f aca="false">'airfoil transformations'!K118</f>
        <v>300</v>
      </c>
      <c r="C245" s="0" t="n">
        <f aca="false">'airfoil transformations'!L118</f>
        <v>-46.1373</v>
      </c>
    </row>
    <row r="246" customFormat="false" ht="12.75" hidden="false" customHeight="false" outlineLevel="0" collapsed="false">
      <c r="A246" s="0" t="n">
        <f aca="false">'airfoil transformations'!J119</f>
        <v>351.935977038071</v>
      </c>
      <c r="B246" s="0" t="n">
        <f aca="false">'airfoil transformations'!K119</f>
        <v>300</v>
      </c>
      <c r="C246" s="0" t="n">
        <f aca="false">'airfoil transformations'!L119</f>
        <v>-46.73625</v>
      </c>
    </row>
    <row r="247" customFormat="false" ht="12.75" hidden="false" customHeight="false" outlineLevel="0" collapsed="false">
      <c r="A247" s="0" t="n">
        <f aca="false">'airfoil transformations'!J120</f>
        <v>362.890877038071</v>
      </c>
      <c r="B247" s="0" t="n">
        <f aca="false">'airfoil transformations'!K120</f>
        <v>300</v>
      </c>
      <c r="C247" s="0" t="n">
        <f aca="false">'airfoil transformations'!L120</f>
        <v>-47.2219</v>
      </c>
    </row>
    <row r="248" customFormat="false" ht="12.75" hidden="false" customHeight="false" outlineLevel="0" collapsed="false">
      <c r="A248" s="0" t="n">
        <f aca="false">'airfoil transformations'!J121</f>
        <v>373.900227038071</v>
      </c>
      <c r="B248" s="0" t="n">
        <f aca="false">'airfoil transformations'!K121</f>
        <v>300</v>
      </c>
      <c r="C248" s="0" t="n">
        <f aca="false">'airfoil transformations'!L121</f>
        <v>-47.60085</v>
      </c>
    </row>
    <row r="249" customFormat="false" ht="12.75" hidden="false" customHeight="false" outlineLevel="0" collapsed="false">
      <c r="A249" s="0" t="n">
        <f aca="false">'airfoil transformations'!J122</f>
        <v>384.950827038071</v>
      </c>
      <c r="B249" s="0" t="n">
        <f aca="false">'airfoil transformations'!K122</f>
        <v>300</v>
      </c>
      <c r="C249" s="0" t="n">
        <f aca="false">'airfoil transformations'!L122</f>
        <v>-47.87695</v>
      </c>
    </row>
    <row r="250" customFormat="false" ht="12.75" hidden="false" customHeight="false" outlineLevel="0" collapsed="false">
      <c r="A250" s="0" t="n">
        <f aca="false">'airfoil transformations'!J123</f>
        <v>396.030577038071</v>
      </c>
      <c r="B250" s="0" t="n">
        <f aca="false">'airfoil transformations'!K123</f>
        <v>300</v>
      </c>
      <c r="C250" s="0" t="n">
        <f aca="false">'airfoil transformations'!L123</f>
        <v>-48.05295</v>
      </c>
    </row>
    <row r="251" customFormat="false" ht="12.75" hidden="false" customHeight="false" outlineLevel="0" collapsed="false">
      <c r="A251" s="0" t="n">
        <f aca="false">'airfoil transformations'!J124</f>
        <v>407.130127038071</v>
      </c>
      <c r="B251" s="0" t="n">
        <f aca="false">'airfoil transformations'!K124</f>
        <v>300</v>
      </c>
      <c r="C251" s="0" t="n">
        <f aca="false">'airfoil transformations'!L124</f>
        <v>-48.13215</v>
      </c>
    </row>
    <row r="252" customFormat="false" ht="12.75" hidden="false" customHeight="false" outlineLevel="0" collapsed="false">
      <c r="A252" s="0" t="n">
        <f aca="false">'airfoil transformations'!J125</f>
        <v>418.243427038071</v>
      </c>
      <c r="B252" s="0" t="n">
        <f aca="false">'airfoil transformations'!K125</f>
        <v>300</v>
      </c>
      <c r="C252" s="0" t="n">
        <f aca="false">'airfoil transformations'!L125</f>
        <v>-48.1151</v>
      </c>
    </row>
    <row r="253" customFormat="false" ht="12.75" hidden="false" customHeight="false" outlineLevel="0" collapsed="false">
      <c r="A253" s="0" t="n">
        <f aca="false">'airfoil transformations'!J126</f>
        <v>429.362227038071</v>
      </c>
      <c r="B253" s="0" t="n">
        <f aca="false">'airfoil transformations'!K126</f>
        <v>300</v>
      </c>
      <c r="C253" s="0" t="n">
        <f aca="false">'airfoil transformations'!L126</f>
        <v>-48.00345</v>
      </c>
    </row>
    <row r="254" customFormat="false" ht="12.75" hidden="false" customHeight="false" outlineLevel="0" collapsed="false">
      <c r="A254" s="0" t="n">
        <f aca="false">'airfoil transformations'!J127</f>
        <v>440.479927038071</v>
      </c>
      <c r="B254" s="0" t="n">
        <f aca="false">'airfoil transformations'!K127</f>
        <v>300</v>
      </c>
      <c r="C254" s="0" t="n">
        <f aca="false">'airfoil transformations'!L127</f>
        <v>-47.7972</v>
      </c>
    </row>
    <row r="255" customFormat="false" ht="12.75" hidden="false" customHeight="false" outlineLevel="0" collapsed="false">
      <c r="A255" s="0" t="n">
        <f aca="false">'airfoil transformations'!J128</f>
        <v>451.591027038071</v>
      </c>
      <c r="B255" s="0" t="n">
        <f aca="false">'airfoil transformations'!K128</f>
        <v>300</v>
      </c>
      <c r="C255" s="0" t="n">
        <f aca="false">'airfoil transformations'!L128</f>
        <v>-47.4969</v>
      </c>
    </row>
    <row r="256" customFormat="false" ht="12.75" hidden="false" customHeight="false" outlineLevel="0" collapsed="false">
      <c r="A256" s="0" t="n">
        <f aca="false">'airfoil transformations'!J129</f>
        <v>462.694427038071</v>
      </c>
      <c r="B256" s="0" t="n">
        <f aca="false">'airfoil transformations'!K129</f>
        <v>300</v>
      </c>
      <c r="C256" s="0" t="n">
        <f aca="false">'airfoil transformations'!L129</f>
        <v>-47.1009</v>
      </c>
    </row>
    <row r="257" customFormat="false" ht="12.75" hidden="false" customHeight="false" outlineLevel="0" collapsed="false">
      <c r="A257" s="0" t="n">
        <f aca="false">'airfoil transformations'!J130</f>
        <v>473.782977038071</v>
      </c>
      <c r="B257" s="0" t="n">
        <f aca="false">'airfoil transformations'!K130</f>
        <v>300</v>
      </c>
      <c r="C257" s="0" t="n">
        <f aca="false">'airfoil transformations'!L130</f>
        <v>-46.60975</v>
      </c>
    </row>
    <row r="258" customFormat="false" ht="12.75" hidden="false" customHeight="false" outlineLevel="0" collapsed="false">
      <c r="A258" s="0" t="n">
        <f aca="false">'airfoil transformations'!J131</f>
        <v>484.842377038071</v>
      </c>
      <c r="B258" s="0" t="n">
        <f aca="false">'airfoil transformations'!K131</f>
        <v>300</v>
      </c>
      <c r="C258" s="0" t="n">
        <f aca="false">'airfoil transformations'!L131</f>
        <v>-46.02345</v>
      </c>
    </row>
    <row r="259" customFormat="false" ht="12.75" hidden="false" customHeight="false" outlineLevel="0" collapsed="false">
      <c r="A259" s="0" t="n">
        <f aca="false">'airfoil transformations'!J132</f>
        <v>495.852277038071</v>
      </c>
      <c r="B259" s="0" t="n">
        <f aca="false">'airfoil transformations'!K132</f>
        <v>300</v>
      </c>
      <c r="C259" s="0" t="n">
        <f aca="false">'airfoil transformations'!L132</f>
        <v>-45.33815</v>
      </c>
    </row>
    <row r="260" customFormat="false" ht="12.75" hidden="false" customHeight="false" outlineLevel="0" collapsed="false">
      <c r="A260" s="0" t="n">
        <f aca="false">'airfoil transformations'!J133</f>
        <v>506.801677038071</v>
      </c>
      <c r="B260" s="0" t="n">
        <f aca="false">'airfoil transformations'!K133</f>
        <v>300</v>
      </c>
      <c r="C260" s="0" t="n">
        <f aca="false">'airfoil transformations'!L133</f>
        <v>-44.54835</v>
      </c>
    </row>
    <row r="261" customFormat="false" ht="12.75" hidden="false" customHeight="false" outlineLevel="0" collapsed="false">
      <c r="A261" s="0" t="n">
        <f aca="false">'airfoil transformations'!J134</f>
        <v>517.686177038071</v>
      </c>
      <c r="B261" s="0" t="n">
        <f aca="false">'airfoil transformations'!K134</f>
        <v>300</v>
      </c>
      <c r="C261" s="0" t="n">
        <f aca="false">'airfoil transformations'!L134</f>
        <v>-43.648</v>
      </c>
    </row>
    <row r="262" customFormat="false" ht="12.75" hidden="false" customHeight="false" outlineLevel="0" collapsed="false">
      <c r="A262" s="0" t="n">
        <f aca="false">'airfoil transformations'!J135</f>
        <v>528.500827038071</v>
      </c>
      <c r="B262" s="0" t="n">
        <f aca="false">'airfoil transformations'!K135</f>
        <v>300</v>
      </c>
      <c r="C262" s="0" t="n">
        <f aca="false">'airfoil transformations'!L135</f>
        <v>-42.63435</v>
      </c>
    </row>
    <row r="263" customFormat="false" ht="12.75" hidden="false" customHeight="false" outlineLevel="0" collapsed="false">
      <c r="A263" s="0" t="n">
        <f aca="false">'airfoil transformations'!J136</f>
        <v>539.228027038071</v>
      </c>
      <c r="B263" s="0" t="n">
        <f aca="false">'airfoil transformations'!K136</f>
        <v>300</v>
      </c>
      <c r="C263" s="0" t="n">
        <f aca="false">'airfoil transformations'!L136</f>
        <v>-41.50465</v>
      </c>
    </row>
    <row r="264" customFormat="false" ht="12.75" hidden="false" customHeight="false" outlineLevel="0" collapsed="false">
      <c r="A264" s="0" t="n">
        <f aca="false">'airfoil transformations'!J137</f>
        <v>549.829827038071</v>
      </c>
      <c r="B264" s="0" t="n">
        <f aca="false">'airfoil transformations'!K137</f>
        <v>300</v>
      </c>
      <c r="C264" s="0" t="n">
        <f aca="false">'airfoil transformations'!L137</f>
        <v>-40.25065</v>
      </c>
    </row>
    <row r="265" customFormat="false" ht="12.75" hidden="false" customHeight="false" outlineLevel="0" collapsed="false">
      <c r="A265" s="0" t="n">
        <f aca="false">'airfoil transformations'!J138</f>
        <v>560.238577038071</v>
      </c>
      <c r="B265" s="0" t="n">
        <f aca="false">'airfoil transformations'!K138</f>
        <v>300</v>
      </c>
      <c r="C265" s="0" t="n">
        <f aca="false">'airfoil transformations'!L138</f>
        <v>-38.8641</v>
      </c>
    </row>
    <row r="266" customFormat="false" ht="12.75" hidden="false" customHeight="false" outlineLevel="0" collapsed="false">
      <c r="A266" s="0" t="n">
        <f aca="false">'airfoil transformations'!J139</f>
        <v>570.379477038071</v>
      </c>
      <c r="B266" s="0" t="n">
        <f aca="false">'airfoil transformations'!K139</f>
        <v>300</v>
      </c>
      <c r="C266" s="0" t="n">
        <f aca="false">'airfoil transformations'!L139</f>
        <v>-37.3318</v>
      </c>
    </row>
    <row r="267" customFormat="false" ht="12.75" hidden="false" customHeight="false" outlineLevel="0" collapsed="false">
      <c r="A267" s="0" t="n">
        <f aca="false">'airfoil transformations'!J140</f>
        <v>580.263527038071</v>
      </c>
      <c r="B267" s="0" t="n">
        <f aca="false">'airfoil transformations'!K140</f>
        <v>300</v>
      </c>
      <c r="C267" s="0" t="n">
        <f aca="false">'airfoil transformations'!L140</f>
        <v>-35.6092</v>
      </c>
    </row>
    <row r="268" customFormat="false" ht="12.75" hidden="false" customHeight="false" outlineLevel="0" collapsed="false">
      <c r="A268" s="0" t="n">
        <f aca="false">'airfoil transformations'!J141</f>
        <v>590.019427038071</v>
      </c>
      <c r="B268" s="0" t="n">
        <f aca="false">'airfoil transformations'!K141</f>
        <v>300</v>
      </c>
      <c r="C268" s="0" t="n">
        <f aca="false">'airfoil transformations'!L141</f>
        <v>-33.6369</v>
      </c>
    </row>
    <row r="269" customFormat="false" ht="12.75" hidden="false" customHeight="false" outlineLevel="0" collapsed="false">
      <c r="A269" s="0" t="n">
        <f aca="false">'airfoil transformations'!J142</f>
        <v>599.831427038071</v>
      </c>
      <c r="B269" s="0" t="n">
        <f aca="false">'airfoil transformations'!K142</f>
        <v>300</v>
      </c>
      <c r="C269" s="0" t="n">
        <f aca="false">'airfoil transformations'!L142</f>
        <v>-31.39015</v>
      </c>
    </row>
    <row r="270" customFormat="false" ht="12.75" hidden="false" customHeight="false" outlineLevel="0" collapsed="false">
      <c r="A270" s="0" t="n">
        <f aca="false">'airfoil transformations'!J143</f>
        <v>609.857377038071</v>
      </c>
      <c r="B270" s="0" t="n">
        <f aca="false">'airfoil transformations'!K143</f>
        <v>300</v>
      </c>
      <c r="C270" s="0" t="n">
        <f aca="false">'airfoil transformations'!L143</f>
        <v>-28.86235</v>
      </c>
    </row>
    <row r="271" customFormat="false" ht="12.75" hidden="false" customHeight="false" outlineLevel="0" collapsed="false">
      <c r="A271" s="0" t="n">
        <f aca="false">'airfoil transformations'!J144</f>
        <v>620.211677038071</v>
      </c>
      <c r="B271" s="0" t="n">
        <f aca="false">'airfoil transformations'!K144</f>
        <v>300</v>
      </c>
      <c r="C271" s="0" t="n">
        <f aca="false">'airfoil transformations'!L144</f>
        <v>-26.0744</v>
      </c>
    </row>
    <row r="272" customFormat="false" ht="12.75" hidden="false" customHeight="false" outlineLevel="0" collapsed="false">
      <c r="A272" s="0" t="n">
        <f aca="false">'airfoil transformations'!J145</f>
        <v>630.883877038071</v>
      </c>
      <c r="B272" s="0" t="n">
        <f aca="false">'airfoil transformations'!K145</f>
        <v>300</v>
      </c>
      <c r="C272" s="0" t="n">
        <f aca="false">'airfoil transformations'!L145</f>
        <v>-23.1275</v>
      </c>
    </row>
    <row r="273" customFormat="false" ht="12.75" hidden="false" customHeight="false" outlineLevel="0" collapsed="false">
      <c r="A273" s="0" t="n">
        <f aca="false">'airfoil transformations'!J146</f>
        <v>641.658377038071</v>
      </c>
      <c r="B273" s="0" t="n">
        <f aca="false">'airfoil transformations'!K146</f>
        <v>300</v>
      </c>
      <c r="C273" s="0" t="n">
        <f aca="false">'airfoil transformations'!L146</f>
        <v>-20.17675</v>
      </c>
    </row>
    <row r="274" customFormat="false" ht="12.75" hidden="false" customHeight="false" outlineLevel="0" collapsed="false">
      <c r="A274" s="0" t="n">
        <f aca="false">'airfoil transformations'!J147</f>
        <v>652.328377038071</v>
      </c>
      <c r="B274" s="0" t="n">
        <f aca="false">'airfoil transformations'!K147</f>
        <v>300</v>
      </c>
      <c r="C274" s="0" t="n">
        <f aca="false">'airfoil transformations'!L147</f>
        <v>-17.3294</v>
      </c>
    </row>
    <row r="275" customFormat="false" ht="12.75" hidden="false" customHeight="false" outlineLevel="0" collapsed="false">
      <c r="A275" s="0" t="n">
        <f aca="false">'airfoil transformations'!J148</f>
        <v>662.870777038071</v>
      </c>
      <c r="B275" s="0" t="n">
        <f aca="false">'airfoil transformations'!K148</f>
        <v>300</v>
      </c>
      <c r="C275" s="0" t="n">
        <f aca="false">'airfoil transformations'!L148</f>
        <v>-14.6234</v>
      </c>
    </row>
    <row r="276" customFormat="false" ht="12.75" hidden="false" customHeight="false" outlineLevel="0" collapsed="false">
      <c r="A276" s="0" t="n">
        <f aca="false">'airfoil transformations'!J149</f>
        <v>673.313077038071</v>
      </c>
      <c r="B276" s="0" t="n">
        <f aca="false">'airfoil transformations'!K149</f>
        <v>300</v>
      </c>
      <c r="C276" s="0" t="n">
        <f aca="false">'airfoil transformations'!L149</f>
        <v>-12.0681</v>
      </c>
    </row>
    <row r="277" customFormat="false" ht="12.75" hidden="false" customHeight="false" outlineLevel="0" collapsed="false">
      <c r="A277" s="0" t="n">
        <f aca="false">'airfoil transformations'!J150</f>
        <v>683.626127038071</v>
      </c>
      <c r="B277" s="0" t="n">
        <f aca="false">'airfoil transformations'!K150</f>
        <v>300</v>
      </c>
      <c r="C277" s="0" t="n">
        <f aca="false">'airfoil transformations'!L150</f>
        <v>-9.68385</v>
      </c>
    </row>
    <row r="278" customFormat="false" ht="12.75" hidden="false" customHeight="false" outlineLevel="0" collapsed="false">
      <c r="A278" s="0" t="n">
        <f aca="false">'airfoil transformations'!J151</f>
        <v>693.756027038071</v>
      </c>
      <c r="B278" s="0" t="n">
        <f aca="false">'airfoil transformations'!K151</f>
        <v>300</v>
      </c>
      <c r="C278" s="0" t="n">
        <f aca="false">'airfoil transformations'!L151</f>
        <v>-7.4954</v>
      </c>
    </row>
    <row r="279" customFormat="false" ht="12.75" hidden="false" customHeight="false" outlineLevel="0" collapsed="false">
      <c r="A279" s="0" t="n">
        <f aca="false">'airfoil transformations'!J152</f>
        <v>703.643927038071</v>
      </c>
      <c r="B279" s="0" t="n">
        <f aca="false">'airfoil transformations'!K152</f>
        <v>300</v>
      </c>
      <c r="C279" s="0" t="n">
        <f aca="false">'airfoil transformations'!L152</f>
        <v>-5.52145</v>
      </c>
    </row>
    <row r="280" customFormat="false" ht="12.75" hidden="false" customHeight="false" outlineLevel="0" collapsed="false">
      <c r="A280" s="0" t="n">
        <f aca="false">'airfoil transformations'!J153</f>
        <v>713.177077038071</v>
      </c>
      <c r="B280" s="0" t="n">
        <f aca="false">'airfoil transformations'!K153</f>
        <v>300</v>
      </c>
      <c r="C280" s="0" t="n">
        <f aca="false">'airfoil transformations'!L153</f>
        <v>-3.78125</v>
      </c>
    </row>
    <row r="281" customFormat="false" ht="12.75" hidden="false" customHeight="false" outlineLevel="0" collapsed="false">
      <c r="A281" s="0" t="n">
        <f aca="false">'airfoil transformations'!J154</f>
        <v>722.181677038071</v>
      </c>
      <c r="B281" s="0" t="n">
        <f aca="false">'airfoil transformations'!K154</f>
        <v>300</v>
      </c>
      <c r="C281" s="0" t="n">
        <f aca="false">'airfoil transformations'!L154</f>
        <v>-2.3056</v>
      </c>
    </row>
    <row r="282" customFormat="false" ht="12.75" hidden="false" customHeight="false" outlineLevel="0" collapsed="false">
      <c r="A282" s="0" t="n">
        <f aca="false">'airfoil transformations'!J155</f>
        <v>730.478427038071</v>
      </c>
      <c r="B282" s="0" t="n">
        <f aca="false">'airfoil transformations'!K155</f>
        <v>300</v>
      </c>
      <c r="C282" s="0" t="n">
        <f aca="false">'airfoil transformations'!L155</f>
        <v>-1.13355</v>
      </c>
    </row>
    <row r="283" customFormat="false" ht="12.75" hidden="false" customHeight="false" outlineLevel="0" collapsed="false">
      <c r="A283" s="0" t="n">
        <f aca="false">'airfoil transformations'!J156</f>
        <v>737.991427038071</v>
      </c>
      <c r="B283" s="0" t="n">
        <f aca="false">'airfoil transformations'!K156</f>
        <v>300</v>
      </c>
      <c r="C283" s="0" t="n">
        <f aca="false">'airfoil transformations'!L156</f>
        <v>-0.31845</v>
      </c>
    </row>
    <row r="284" customFormat="false" ht="12.75" hidden="false" customHeight="false" outlineLevel="0" collapsed="false">
      <c r="A284" s="0" t="n">
        <f aca="false">'airfoil transformations'!J157</f>
        <v>742.596577038071</v>
      </c>
      <c r="B284" s="0" t="n">
        <f aca="false">'airfoil transformations'!K157</f>
        <v>300</v>
      </c>
      <c r="C284" s="0" t="n">
        <f aca="false">'airfoil transformations'!L157</f>
        <v>0</v>
      </c>
    </row>
    <row r="285" customFormat="false" ht="12.75" hidden="false" customHeight="false" outlineLevel="0" collapsed="false">
      <c r="A285" s="0" t="s">
        <v>48</v>
      </c>
    </row>
    <row r="286" customFormat="false" ht="12.75" hidden="false" customHeight="false" outlineLevel="0" collapsed="false">
      <c r="A286" s="0" t="s">
        <v>47</v>
      </c>
    </row>
    <row r="287" customFormat="false" ht="12.75" hidden="false" customHeight="false" outlineLevel="0" collapsed="false">
      <c r="A287" s="0" t="n">
        <f aca="false">'airfoil transformations'!P18</f>
        <v>688.894865557106</v>
      </c>
      <c r="B287" s="0" t="n">
        <f aca="false">'airfoil transformations'!Q18</f>
        <v>450</v>
      </c>
      <c r="C287" s="0" t="n">
        <f aca="false">'airfoil transformations'!R18</f>
        <v>0</v>
      </c>
    </row>
    <row r="288" customFormat="false" ht="12.75" hidden="false" customHeight="false" outlineLevel="0" collapsed="false">
      <c r="A288" s="0" t="n">
        <f aca="false">'airfoil transformations'!P19</f>
        <v>686.094065557106</v>
      </c>
      <c r="B288" s="0" t="n">
        <f aca="false">'airfoil transformations'!Q19</f>
        <v>450</v>
      </c>
      <c r="C288" s="0" t="n">
        <f aca="false">'airfoil transformations'!R19</f>
        <v>0.0104</v>
      </c>
    </row>
    <row r="289" customFormat="false" ht="12.75" hidden="false" customHeight="false" outlineLevel="0" collapsed="false">
      <c r="A289" s="0" t="n">
        <f aca="false">'airfoil transformations'!P20</f>
        <v>680.738865557107</v>
      </c>
      <c r="B289" s="0" t="n">
        <f aca="false">'airfoil transformations'!Q20</f>
        <v>450</v>
      </c>
      <c r="C289" s="0" t="n">
        <f aca="false">'airfoil transformations'!R20</f>
        <v>0.0704</v>
      </c>
    </row>
    <row r="290" customFormat="false" ht="12.75" hidden="false" customHeight="false" outlineLevel="0" collapsed="false">
      <c r="A290" s="0" t="n">
        <f aca="false">'airfoil transformations'!P21</f>
        <v>674.575665557106</v>
      </c>
      <c r="B290" s="0" t="n">
        <f aca="false">'airfoil transformations'!Q21</f>
        <v>450</v>
      </c>
      <c r="C290" s="0" t="n">
        <f aca="false">'airfoil transformations'!R21</f>
        <v>0.2168</v>
      </c>
    </row>
    <row r="291" customFormat="false" ht="12.75" hidden="false" customHeight="false" outlineLevel="0" collapsed="false">
      <c r="A291" s="0" t="n">
        <f aca="false">'airfoil transformations'!P22</f>
        <v>668.161665557106</v>
      </c>
      <c r="B291" s="0" t="n">
        <f aca="false">'airfoil transformations'!Q22</f>
        <v>450</v>
      </c>
      <c r="C291" s="0" t="n">
        <f aca="false">'airfoil transformations'!R22</f>
        <v>0.4408</v>
      </c>
    </row>
    <row r="292" customFormat="false" ht="12.75" hidden="false" customHeight="false" outlineLevel="0" collapsed="false">
      <c r="A292" s="0" t="n">
        <f aca="false">'airfoil transformations'!P23</f>
        <v>661.726465557106</v>
      </c>
      <c r="B292" s="0" t="n">
        <f aca="false">'airfoil transformations'!Q23</f>
        <v>450</v>
      </c>
      <c r="C292" s="0" t="n">
        <f aca="false">'airfoil transformations'!R23</f>
        <v>0.748</v>
      </c>
    </row>
    <row r="293" customFormat="false" ht="12.75" hidden="false" customHeight="false" outlineLevel="0" collapsed="false">
      <c r="A293" s="0" t="n">
        <f aca="false">'airfoil transformations'!P24</f>
        <v>655.274065557106</v>
      </c>
      <c r="B293" s="0" t="n">
        <f aca="false">'airfoil transformations'!Q24</f>
        <v>450</v>
      </c>
      <c r="C293" s="0" t="n">
        <f aca="false">'airfoil transformations'!R24</f>
        <v>1.1416</v>
      </c>
    </row>
    <row r="294" customFormat="false" ht="12.75" hidden="false" customHeight="false" outlineLevel="0" collapsed="false">
      <c r="A294" s="0" t="n">
        <f aca="false">'airfoil transformations'!P25</f>
        <v>648.802865557106</v>
      </c>
      <c r="B294" s="0" t="n">
        <f aca="false">'airfoil transformations'!Q25</f>
        <v>450</v>
      </c>
      <c r="C294" s="0" t="n">
        <f aca="false">'airfoil transformations'!R25</f>
        <v>1.62</v>
      </c>
    </row>
    <row r="295" customFormat="false" ht="12.75" hidden="false" customHeight="false" outlineLevel="0" collapsed="false">
      <c r="A295" s="0" t="n">
        <f aca="false">'airfoil transformations'!P26</f>
        <v>642.312065557106</v>
      </c>
      <c r="B295" s="0" t="n">
        <f aca="false">'airfoil transformations'!Q26</f>
        <v>450</v>
      </c>
      <c r="C295" s="0" t="n">
        <f aca="false">'airfoil transformations'!R26</f>
        <v>2.1772</v>
      </c>
    </row>
    <row r="296" customFormat="false" ht="12.75" hidden="false" customHeight="false" outlineLevel="0" collapsed="false">
      <c r="A296" s="0" t="n">
        <f aca="false">'airfoil transformations'!P27</f>
        <v>635.795265557106</v>
      </c>
      <c r="B296" s="0" t="n">
        <f aca="false">'airfoil transformations'!Q27</f>
        <v>450</v>
      </c>
      <c r="C296" s="0" t="n">
        <f aca="false">'airfoil transformations'!R27</f>
        <v>2.806</v>
      </c>
    </row>
    <row r="297" customFormat="false" ht="12.75" hidden="false" customHeight="false" outlineLevel="0" collapsed="false">
      <c r="A297" s="0" t="n">
        <f aca="false">'airfoil transformations'!P28</f>
        <v>629.249665557106</v>
      </c>
      <c r="B297" s="0" t="n">
        <f aca="false">'airfoil transformations'!Q28</f>
        <v>450</v>
      </c>
      <c r="C297" s="0" t="n">
        <f aca="false">'airfoil transformations'!R28</f>
        <v>3.4972</v>
      </c>
    </row>
    <row r="298" customFormat="false" ht="12.75" hidden="false" customHeight="false" outlineLevel="0" collapsed="false">
      <c r="A298" s="0" t="n">
        <f aca="false">'airfoil transformations'!P29</f>
        <v>622.678865557106</v>
      </c>
      <c r="B298" s="0" t="n">
        <f aca="false">'airfoil transformations'!Q29</f>
        <v>450</v>
      </c>
      <c r="C298" s="0" t="n">
        <f aca="false">'airfoil transformations'!R29</f>
        <v>4.2408</v>
      </c>
    </row>
    <row r="299" customFormat="false" ht="12.75" hidden="false" customHeight="false" outlineLevel="0" collapsed="false">
      <c r="A299" s="0" t="n">
        <f aca="false">'airfoil transformations'!P30</f>
        <v>616.091265557107</v>
      </c>
      <c r="B299" s="0" t="n">
        <f aca="false">'airfoil transformations'!Q30</f>
        <v>450</v>
      </c>
      <c r="C299" s="0" t="n">
        <f aca="false">'airfoil transformations'!R30</f>
        <v>5.0296</v>
      </c>
    </row>
    <row r="300" customFormat="false" ht="12.75" hidden="false" customHeight="false" outlineLevel="0" collapsed="false">
      <c r="A300" s="0" t="n">
        <f aca="false">'airfoil transformations'!P31</f>
        <v>609.492065557106</v>
      </c>
      <c r="B300" s="0" t="n">
        <f aca="false">'airfoil transformations'!Q31</f>
        <v>450</v>
      </c>
      <c r="C300" s="0" t="n">
        <f aca="false">'airfoil transformations'!R31</f>
        <v>5.8576</v>
      </c>
    </row>
    <row r="301" customFormat="false" ht="12.75" hidden="false" customHeight="false" outlineLevel="0" collapsed="false">
      <c r="A301" s="0" t="n">
        <f aca="false">'airfoil transformations'!P32</f>
        <v>602.881665557106</v>
      </c>
      <c r="B301" s="0" t="n">
        <f aca="false">'airfoil transformations'!Q32</f>
        <v>450</v>
      </c>
      <c r="C301" s="0" t="n">
        <f aca="false">'airfoil transformations'!R32</f>
        <v>6.7196</v>
      </c>
    </row>
    <row r="302" customFormat="false" ht="12.75" hidden="false" customHeight="false" outlineLevel="0" collapsed="false">
      <c r="A302" s="0" t="n">
        <f aca="false">'airfoil transformations'!P33</f>
        <v>596.260865557106</v>
      </c>
      <c r="B302" s="0" t="n">
        <f aca="false">'airfoil transformations'!Q33</f>
        <v>450</v>
      </c>
      <c r="C302" s="0" t="n">
        <f aca="false">'airfoil transformations'!R33</f>
        <v>7.6112</v>
      </c>
    </row>
    <row r="303" customFormat="false" ht="12.75" hidden="false" customHeight="false" outlineLevel="0" collapsed="false">
      <c r="A303" s="0" t="n">
        <f aca="false">'airfoil transformations'!P34</f>
        <v>589.631265557106</v>
      </c>
      <c r="B303" s="0" t="n">
        <f aca="false">'airfoil transformations'!Q34</f>
        <v>450</v>
      </c>
      <c r="C303" s="0" t="n">
        <f aca="false">'airfoil transformations'!R34</f>
        <v>8.5284</v>
      </c>
    </row>
    <row r="304" customFormat="false" ht="12.75" hidden="false" customHeight="false" outlineLevel="0" collapsed="false">
      <c r="A304" s="0" t="n">
        <f aca="false">'airfoil transformations'!P35</f>
        <v>582.996465557106</v>
      </c>
      <c r="B304" s="0" t="n">
        <f aca="false">'airfoil transformations'!Q35</f>
        <v>450</v>
      </c>
      <c r="C304" s="0" t="n">
        <f aca="false">'airfoil transformations'!R35</f>
        <v>9.4676</v>
      </c>
    </row>
    <row r="305" customFormat="false" ht="12.75" hidden="false" customHeight="false" outlineLevel="0" collapsed="false">
      <c r="A305" s="0" t="n">
        <f aca="false">'airfoil transformations'!P36</f>
        <v>576.356065557106</v>
      </c>
      <c r="B305" s="0" t="n">
        <f aca="false">'airfoil transformations'!Q36</f>
        <v>450</v>
      </c>
      <c r="C305" s="0" t="n">
        <f aca="false">'airfoil transformations'!R36</f>
        <v>10.426</v>
      </c>
    </row>
    <row r="306" customFormat="false" ht="12.75" hidden="false" customHeight="false" outlineLevel="0" collapsed="false">
      <c r="A306" s="0" t="n">
        <f aca="false">'airfoil transformations'!P37</f>
        <v>569.705665557106</v>
      </c>
      <c r="B306" s="0" t="n">
        <f aca="false">'airfoil transformations'!Q37</f>
        <v>450</v>
      </c>
      <c r="C306" s="0" t="n">
        <f aca="false">'airfoil transformations'!R37</f>
        <v>11.4016</v>
      </c>
    </row>
    <row r="307" customFormat="false" ht="12.75" hidden="false" customHeight="false" outlineLevel="0" collapsed="false">
      <c r="A307" s="0" t="n">
        <f aca="false">'airfoil transformations'!P38</f>
        <v>563.040465557107</v>
      </c>
      <c r="B307" s="0" t="n">
        <f aca="false">'airfoil transformations'!Q38</f>
        <v>450</v>
      </c>
      <c r="C307" s="0" t="n">
        <f aca="false">'airfoil transformations'!R38</f>
        <v>12.3908</v>
      </c>
    </row>
    <row r="308" customFormat="false" ht="12.75" hidden="false" customHeight="false" outlineLevel="0" collapsed="false">
      <c r="A308" s="0" t="n">
        <f aca="false">'airfoil transformations'!P39</f>
        <v>556.360865557106</v>
      </c>
      <c r="B308" s="0" t="n">
        <f aca="false">'airfoil transformations'!Q39</f>
        <v>450</v>
      </c>
      <c r="C308" s="0" t="n">
        <f aca="false">'airfoil transformations'!R39</f>
        <v>13.3876</v>
      </c>
    </row>
    <row r="309" customFormat="false" ht="12.75" hidden="false" customHeight="false" outlineLevel="0" collapsed="false">
      <c r="A309" s="0" t="n">
        <f aca="false">'airfoil transformations'!P40</f>
        <v>549.676865557106</v>
      </c>
      <c r="B309" s="0" t="n">
        <f aca="false">'airfoil transformations'!Q40</f>
        <v>450</v>
      </c>
      <c r="C309" s="0" t="n">
        <f aca="false">'airfoil transformations'!R40</f>
        <v>14.3852</v>
      </c>
    </row>
    <row r="310" customFormat="false" ht="12.75" hidden="false" customHeight="false" outlineLevel="0" collapsed="false">
      <c r="A310" s="0" t="n">
        <f aca="false">'airfoil transformations'!P41</f>
        <v>543.000865557106</v>
      </c>
      <c r="B310" s="0" t="n">
        <f aca="false">'airfoil transformations'!Q41</f>
        <v>450</v>
      </c>
      <c r="C310" s="0" t="n">
        <f aca="false">'airfoil transformations'!R41</f>
        <v>15.3768</v>
      </c>
    </row>
    <row r="311" customFormat="false" ht="12.75" hidden="false" customHeight="false" outlineLevel="0" collapsed="false">
      <c r="A311" s="0" t="n">
        <f aca="false">'airfoil transformations'!P42</f>
        <v>536.340065557106</v>
      </c>
      <c r="B311" s="0" t="n">
        <f aca="false">'airfoil transformations'!Q42</f>
        <v>450</v>
      </c>
      <c r="C311" s="0" t="n">
        <f aca="false">'airfoil transformations'!R42</f>
        <v>16.3568</v>
      </c>
    </row>
    <row r="312" customFormat="false" ht="12.75" hidden="false" customHeight="false" outlineLevel="0" collapsed="false">
      <c r="A312" s="0" t="n">
        <f aca="false">'airfoil transformations'!P43</f>
        <v>529.695265557106</v>
      </c>
      <c r="B312" s="0" t="n">
        <f aca="false">'airfoil transformations'!Q43</f>
        <v>450</v>
      </c>
      <c r="C312" s="0" t="n">
        <f aca="false">'airfoil transformations'!R43</f>
        <v>17.3204</v>
      </c>
    </row>
    <row r="313" customFormat="false" ht="12.75" hidden="false" customHeight="false" outlineLevel="0" collapsed="false">
      <c r="A313" s="0" t="n">
        <f aca="false">'airfoil transformations'!P44</f>
        <v>523.062465557106</v>
      </c>
      <c r="B313" s="0" t="n">
        <f aca="false">'airfoil transformations'!Q44</f>
        <v>450</v>
      </c>
      <c r="C313" s="0" t="n">
        <f aca="false">'airfoil transformations'!R44</f>
        <v>18.2644</v>
      </c>
    </row>
    <row r="314" customFormat="false" ht="12.75" hidden="false" customHeight="false" outlineLevel="0" collapsed="false">
      <c r="A314" s="0" t="n">
        <f aca="false">'airfoil transformations'!P45</f>
        <v>516.438065557106</v>
      </c>
      <c r="B314" s="0" t="n">
        <f aca="false">'airfoil transformations'!Q45</f>
        <v>450</v>
      </c>
      <c r="C314" s="0" t="n">
        <f aca="false">'airfoil transformations'!R45</f>
        <v>19.1856</v>
      </c>
    </row>
    <row r="315" customFormat="false" ht="12.75" hidden="false" customHeight="false" outlineLevel="0" collapsed="false">
      <c r="A315" s="0" t="n">
        <f aca="false">'airfoil transformations'!P46</f>
        <v>509.820065557106</v>
      </c>
      <c r="B315" s="0" t="n">
        <f aca="false">'airfoil transformations'!Q46</f>
        <v>450</v>
      </c>
      <c r="C315" s="0" t="n">
        <f aca="false">'airfoil transformations'!R46</f>
        <v>20.0812</v>
      </c>
    </row>
    <row r="316" customFormat="false" ht="12.75" hidden="false" customHeight="false" outlineLevel="0" collapsed="false">
      <c r="A316" s="0" t="n">
        <f aca="false">'airfoil transformations'!P47</f>
        <v>503.206865557106</v>
      </c>
      <c r="B316" s="0" t="n">
        <f aca="false">'airfoil transformations'!Q47</f>
        <v>450</v>
      </c>
      <c r="C316" s="0" t="n">
        <f aca="false">'airfoil transformations'!R47</f>
        <v>20.9476</v>
      </c>
    </row>
    <row r="317" customFormat="false" ht="12.75" hidden="false" customHeight="false" outlineLevel="0" collapsed="false">
      <c r="A317" s="0" t="n">
        <f aca="false">'airfoil transformations'!P48</f>
        <v>496.599265557106</v>
      </c>
      <c r="B317" s="0" t="n">
        <f aca="false">'airfoil transformations'!Q48</f>
        <v>450</v>
      </c>
      <c r="C317" s="0" t="n">
        <f aca="false">'airfoil transformations'!R48</f>
        <v>21.7824</v>
      </c>
    </row>
    <row r="318" customFormat="false" ht="12.75" hidden="false" customHeight="false" outlineLevel="0" collapsed="false">
      <c r="A318" s="0" t="n">
        <f aca="false">'airfoil transformations'!P49</f>
        <v>489.998065557106</v>
      </c>
      <c r="B318" s="0" t="n">
        <f aca="false">'airfoil transformations'!Q49</f>
        <v>450</v>
      </c>
      <c r="C318" s="0" t="n">
        <f aca="false">'airfoil transformations'!R49</f>
        <v>22.5828</v>
      </c>
    </row>
    <row r="319" customFormat="false" ht="12.75" hidden="false" customHeight="false" outlineLevel="0" collapsed="false">
      <c r="A319" s="0" t="n">
        <f aca="false">'airfoil transformations'!P50</f>
        <v>483.404865557106</v>
      </c>
      <c r="B319" s="0" t="n">
        <f aca="false">'airfoil transformations'!Q50</f>
        <v>450</v>
      </c>
      <c r="C319" s="0" t="n">
        <f aca="false">'airfoil transformations'!R50</f>
        <v>23.3452</v>
      </c>
    </row>
    <row r="320" customFormat="false" ht="12.75" hidden="false" customHeight="false" outlineLevel="0" collapsed="false">
      <c r="A320" s="0" t="n">
        <f aca="false">'airfoil transformations'!P51</f>
        <v>476.820065557106</v>
      </c>
      <c r="B320" s="0" t="n">
        <f aca="false">'airfoil transformations'!Q51</f>
        <v>450</v>
      </c>
      <c r="C320" s="0" t="n">
        <f aca="false">'airfoil transformations'!R51</f>
        <v>24.066</v>
      </c>
    </row>
    <row r="321" customFormat="false" ht="12.75" hidden="false" customHeight="false" outlineLevel="0" collapsed="false">
      <c r="A321" s="0" t="n">
        <f aca="false">'airfoil transformations'!P52</f>
        <v>470.240865557106</v>
      </c>
      <c r="B321" s="0" t="n">
        <f aca="false">'airfoil transformations'!Q52</f>
        <v>450</v>
      </c>
      <c r="C321" s="0" t="n">
        <f aca="false">'airfoil transformations'!R52</f>
        <v>24.7424</v>
      </c>
    </row>
    <row r="322" customFormat="false" ht="12.75" hidden="false" customHeight="false" outlineLevel="0" collapsed="false">
      <c r="A322" s="0" t="n">
        <f aca="false">'airfoil transformations'!P53</f>
        <v>463.666065557106</v>
      </c>
      <c r="B322" s="0" t="n">
        <f aca="false">'airfoil transformations'!Q53</f>
        <v>450</v>
      </c>
      <c r="C322" s="0" t="n">
        <f aca="false">'airfoil transformations'!R53</f>
        <v>25.3716</v>
      </c>
    </row>
    <row r="323" customFormat="false" ht="12.75" hidden="false" customHeight="false" outlineLevel="0" collapsed="false">
      <c r="A323" s="0" t="n">
        <f aca="false">'airfoil transformations'!P54</f>
        <v>457.094065557106</v>
      </c>
      <c r="B323" s="0" t="n">
        <f aca="false">'airfoil transformations'!Q54</f>
        <v>450</v>
      </c>
      <c r="C323" s="0" t="n">
        <f aca="false">'airfoil transformations'!R54</f>
        <v>25.9512</v>
      </c>
    </row>
    <row r="324" customFormat="false" ht="12.75" hidden="false" customHeight="false" outlineLevel="0" collapsed="false">
      <c r="A324" s="0" t="n">
        <f aca="false">'airfoil transformations'!P55</f>
        <v>450.527665557106</v>
      </c>
      <c r="B324" s="0" t="n">
        <f aca="false">'airfoil transformations'!Q55</f>
        <v>450</v>
      </c>
      <c r="C324" s="0" t="n">
        <f aca="false">'airfoil transformations'!R55</f>
        <v>26.4792</v>
      </c>
    </row>
    <row r="325" customFormat="false" ht="12.75" hidden="false" customHeight="false" outlineLevel="0" collapsed="false">
      <c r="A325" s="0" t="n">
        <f aca="false">'airfoil transformations'!P56</f>
        <v>443.968865557106</v>
      </c>
      <c r="B325" s="0" t="n">
        <f aca="false">'airfoil transformations'!Q56</f>
        <v>450</v>
      </c>
      <c r="C325" s="0" t="n">
        <f aca="false">'airfoil transformations'!R56</f>
        <v>26.9516</v>
      </c>
    </row>
    <row r="326" customFormat="false" ht="12.75" hidden="false" customHeight="false" outlineLevel="0" collapsed="false">
      <c r="A326" s="0" t="n">
        <f aca="false">'airfoil transformations'!P57</f>
        <v>437.420065557106</v>
      </c>
      <c r="B326" s="0" t="n">
        <f aca="false">'airfoil transformations'!Q57</f>
        <v>450</v>
      </c>
      <c r="C326" s="0" t="n">
        <f aca="false">'airfoil transformations'!R57</f>
        <v>27.3656</v>
      </c>
    </row>
    <row r="327" customFormat="false" ht="12.75" hidden="false" customHeight="false" outlineLevel="0" collapsed="false">
      <c r="A327" s="0" t="n">
        <f aca="false">'airfoil transformations'!P58</f>
        <v>430.878865557106</v>
      </c>
      <c r="B327" s="0" t="n">
        <f aca="false">'airfoil transformations'!Q58</f>
        <v>450</v>
      </c>
      <c r="C327" s="0" t="n">
        <f aca="false">'airfoil transformations'!R58</f>
        <v>27.7172</v>
      </c>
    </row>
    <row r="328" customFormat="false" ht="12.75" hidden="false" customHeight="false" outlineLevel="0" collapsed="false">
      <c r="A328" s="0" t="n">
        <f aca="false">'airfoil transformations'!P59</f>
        <v>424.343265557106</v>
      </c>
      <c r="B328" s="0" t="n">
        <f aca="false">'airfoil transformations'!Q59</f>
        <v>450</v>
      </c>
      <c r="C328" s="0" t="n">
        <f aca="false">'airfoil transformations'!R59</f>
        <v>28.004</v>
      </c>
    </row>
    <row r="329" customFormat="false" ht="12.75" hidden="false" customHeight="false" outlineLevel="0" collapsed="false">
      <c r="A329" s="0" t="n">
        <f aca="false">'airfoil transformations'!P60</f>
        <v>417.814065557106</v>
      </c>
      <c r="B329" s="0" t="n">
        <f aca="false">'airfoil transformations'!Q60</f>
        <v>450</v>
      </c>
      <c r="C329" s="0" t="n">
        <f aca="false">'airfoil transformations'!R60</f>
        <v>28.2232</v>
      </c>
    </row>
    <row r="330" customFormat="false" ht="12.75" hidden="false" customHeight="false" outlineLevel="0" collapsed="false">
      <c r="A330" s="0" t="n">
        <f aca="false">'airfoil transformations'!P61</f>
        <v>411.294065557106</v>
      </c>
      <c r="B330" s="0" t="n">
        <f aca="false">'airfoil transformations'!Q61</f>
        <v>450</v>
      </c>
      <c r="C330" s="0" t="n">
        <f aca="false">'airfoil transformations'!R61</f>
        <v>28.3728</v>
      </c>
    </row>
    <row r="331" customFormat="false" ht="12.75" hidden="false" customHeight="false" outlineLevel="0" collapsed="false">
      <c r="A331" s="0" t="n">
        <f aca="false">'airfoil transformations'!P62</f>
        <v>404.787665557106</v>
      </c>
      <c r="B331" s="0" t="n">
        <f aca="false">'airfoil transformations'!Q62</f>
        <v>450</v>
      </c>
      <c r="C331" s="0" t="n">
        <f aca="false">'airfoil transformations'!R62</f>
        <v>28.4488</v>
      </c>
    </row>
    <row r="332" customFormat="false" ht="12.75" hidden="false" customHeight="false" outlineLevel="0" collapsed="false">
      <c r="A332" s="0" t="n">
        <f aca="false">'airfoil transformations'!P63</f>
        <v>398.295665557106</v>
      </c>
      <c r="B332" s="0" t="n">
        <f aca="false">'airfoil transformations'!Q63</f>
        <v>450</v>
      </c>
      <c r="C332" s="0" t="n">
        <f aca="false">'airfoil transformations'!R63</f>
        <v>28.4472</v>
      </c>
    </row>
    <row r="333" customFormat="false" ht="12.75" hidden="false" customHeight="false" outlineLevel="0" collapsed="false">
      <c r="A333" s="0" t="n">
        <f aca="false">'airfoil transformations'!P64</f>
        <v>391.817265557106</v>
      </c>
      <c r="B333" s="0" t="n">
        <f aca="false">'airfoil transformations'!Q64</f>
        <v>450</v>
      </c>
      <c r="C333" s="0" t="n">
        <f aca="false">'airfoil transformations'!R64</f>
        <v>28.3644</v>
      </c>
    </row>
    <row r="334" customFormat="false" ht="12.75" hidden="false" customHeight="false" outlineLevel="0" collapsed="false">
      <c r="A334" s="0" t="n">
        <f aca="false">'airfoil transformations'!P65</f>
        <v>385.352865557106</v>
      </c>
      <c r="B334" s="0" t="n">
        <f aca="false">'airfoil transformations'!Q65</f>
        <v>450</v>
      </c>
      <c r="C334" s="0" t="n">
        <f aca="false">'airfoil transformations'!R65</f>
        <v>28.1968</v>
      </c>
    </row>
    <row r="335" customFormat="false" ht="12.75" hidden="false" customHeight="false" outlineLevel="0" collapsed="false">
      <c r="A335" s="0" t="n">
        <f aca="false">'airfoil transformations'!P66</f>
        <v>378.908065557106</v>
      </c>
      <c r="B335" s="0" t="n">
        <f aca="false">'airfoil transformations'!Q66</f>
        <v>450</v>
      </c>
      <c r="C335" s="0" t="n">
        <f aca="false">'airfoil transformations'!R66</f>
        <v>27.9412</v>
      </c>
    </row>
    <row r="336" customFormat="false" ht="12.75" hidden="false" customHeight="false" outlineLevel="0" collapsed="false">
      <c r="A336" s="0" t="n">
        <f aca="false">'airfoil transformations'!P67</f>
        <v>372.493265557106</v>
      </c>
      <c r="B336" s="0" t="n">
        <f aca="false">'airfoil transformations'!Q67</f>
        <v>450</v>
      </c>
      <c r="C336" s="0" t="n">
        <f aca="false">'airfoil transformations'!R67</f>
        <v>27.5924</v>
      </c>
    </row>
    <row r="337" customFormat="false" ht="12.75" hidden="false" customHeight="false" outlineLevel="0" collapsed="false">
      <c r="A337" s="0" t="n">
        <f aca="false">'airfoil transformations'!P68</f>
        <v>366.114465557106</v>
      </c>
      <c r="B337" s="0" t="n">
        <f aca="false">'airfoil transformations'!Q68</f>
        <v>450</v>
      </c>
      <c r="C337" s="0" t="n">
        <f aca="false">'airfoil transformations'!R68</f>
        <v>27.1436</v>
      </c>
    </row>
    <row r="338" customFormat="false" ht="12.75" hidden="false" customHeight="false" outlineLevel="0" collapsed="false">
      <c r="A338" s="0" t="n">
        <f aca="false">'airfoil transformations'!P69</f>
        <v>359.775665557106</v>
      </c>
      <c r="B338" s="0" t="n">
        <f aca="false">'airfoil transformations'!Q69</f>
        <v>450</v>
      </c>
      <c r="C338" s="0" t="n">
        <f aca="false">'airfoil transformations'!R69</f>
        <v>26.5876</v>
      </c>
    </row>
    <row r="339" customFormat="false" ht="12.75" hidden="false" customHeight="false" outlineLevel="0" collapsed="false">
      <c r="A339" s="0" t="n">
        <f aca="false">'airfoil transformations'!P70</f>
        <v>353.484065557106</v>
      </c>
      <c r="B339" s="0" t="n">
        <f aca="false">'airfoil transformations'!Q70</f>
        <v>450</v>
      </c>
      <c r="C339" s="0" t="n">
        <f aca="false">'airfoil transformations'!R70</f>
        <v>25.9164</v>
      </c>
    </row>
    <row r="340" customFormat="false" ht="12.75" hidden="false" customHeight="false" outlineLevel="0" collapsed="false">
      <c r="A340" s="0" t="n">
        <f aca="false">'airfoil transformations'!P71</f>
        <v>347.256065557106</v>
      </c>
      <c r="B340" s="0" t="n">
        <f aca="false">'airfoil transformations'!Q71</f>
        <v>450</v>
      </c>
      <c r="C340" s="0" t="n">
        <f aca="false">'airfoil transformations'!R71</f>
        <v>25.1224</v>
      </c>
    </row>
    <row r="341" customFormat="false" ht="12.75" hidden="false" customHeight="false" outlineLevel="0" collapsed="false">
      <c r="A341" s="0" t="n">
        <f aca="false">'airfoil transformations'!P72</f>
        <v>341.109265557106</v>
      </c>
      <c r="B341" s="0" t="n">
        <f aca="false">'airfoil transformations'!Q72</f>
        <v>450</v>
      </c>
      <c r="C341" s="0" t="n">
        <f aca="false">'airfoil transformations'!R72</f>
        <v>24.1948</v>
      </c>
    </row>
    <row r="342" customFormat="false" ht="12.75" hidden="false" customHeight="false" outlineLevel="0" collapsed="false">
      <c r="A342" s="0" t="n">
        <f aca="false">'airfoil transformations'!P73</f>
        <v>335.052465557106</v>
      </c>
      <c r="B342" s="0" t="n">
        <f aca="false">'airfoil transformations'!Q73</f>
        <v>450</v>
      </c>
      <c r="C342" s="0" t="n">
        <f aca="false">'airfoil transformations'!R73</f>
        <v>23.1204</v>
      </c>
    </row>
    <row r="343" customFormat="false" ht="12.75" hidden="false" customHeight="false" outlineLevel="0" collapsed="false">
      <c r="A343" s="0" t="n">
        <f aca="false">'airfoil transformations'!P74</f>
        <v>329.100865557106</v>
      </c>
      <c r="B343" s="0" t="n">
        <f aca="false">'airfoil transformations'!Q74</f>
        <v>450</v>
      </c>
      <c r="C343" s="0" t="n">
        <f aca="false">'airfoil transformations'!R74</f>
        <v>21.8868</v>
      </c>
    </row>
    <row r="344" customFormat="false" ht="12.75" hidden="false" customHeight="false" outlineLevel="0" collapsed="false">
      <c r="A344" s="0" t="n">
        <f aca="false">'airfoil transformations'!P75</f>
        <v>323.296465557106</v>
      </c>
      <c r="B344" s="0" t="n">
        <f aca="false">'airfoil transformations'!Q75</f>
        <v>450</v>
      </c>
      <c r="C344" s="0" t="n">
        <f aca="false">'airfoil transformations'!R75</f>
        <v>20.4868</v>
      </c>
    </row>
    <row r="345" customFormat="false" ht="12.75" hidden="false" customHeight="false" outlineLevel="0" collapsed="false">
      <c r="A345" s="0" t="n">
        <f aca="false">'airfoil transformations'!P76</f>
        <v>317.696065557106</v>
      </c>
      <c r="B345" s="0" t="n">
        <f aca="false">'airfoil transformations'!Q76</f>
        <v>450</v>
      </c>
      <c r="C345" s="0" t="n">
        <f aca="false">'airfoil transformations'!R76</f>
        <v>18.9104</v>
      </c>
    </row>
    <row r="346" customFormat="false" ht="12.75" hidden="false" customHeight="false" outlineLevel="0" collapsed="false">
      <c r="A346" s="0" t="n">
        <f aca="false">'airfoil transformations'!P77</f>
        <v>312.348065557106</v>
      </c>
      <c r="B346" s="0" t="n">
        <f aca="false">'airfoil transformations'!Q77</f>
        <v>450</v>
      </c>
      <c r="C346" s="0" t="n">
        <f aca="false">'airfoil transformations'!R77</f>
        <v>17.1468</v>
      </c>
    </row>
    <row r="347" customFormat="false" ht="12.75" hidden="false" customHeight="false" outlineLevel="0" collapsed="false">
      <c r="A347" s="0" t="n">
        <f aca="false">'airfoil transformations'!P78</f>
        <v>307.355265557106</v>
      </c>
      <c r="B347" s="0" t="n">
        <f aca="false">'airfoil transformations'!Q78</f>
        <v>450</v>
      </c>
      <c r="C347" s="0" t="n">
        <f aca="false">'airfoil transformations'!R78</f>
        <v>15.2056</v>
      </c>
    </row>
    <row r="348" customFormat="false" ht="12.75" hidden="false" customHeight="false" outlineLevel="0" collapsed="false">
      <c r="A348" s="0" t="n">
        <f aca="false">'airfoil transformations'!P79</f>
        <v>302.884465557106</v>
      </c>
      <c r="B348" s="0" t="n">
        <f aca="false">'airfoil transformations'!Q79</f>
        <v>450</v>
      </c>
      <c r="C348" s="0" t="n">
        <f aca="false">'airfoil transformations'!R79</f>
        <v>13.1472</v>
      </c>
    </row>
    <row r="349" customFormat="false" ht="12.75" hidden="false" customHeight="false" outlineLevel="0" collapsed="false">
      <c r="A349" s="0" t="n">
        <f aca="false">'airfoil transformations'!P80</f>
        <v>299.068465557106</v>
      </c>
      <c r="B349" s="0" t="n">
        <f aca="false">'airfoil transformations'!Q80</f>
        <v>450</v>
      </c>
      <c r="C349" s="0" t="n">
        <f aca="false">'airfoil transformations'!R80</f>
        <v>11.0532</v>
      </c>
    </row>
    <row r="350" customFormat="false" ht="12.75" hidden="false" customHeight="false" outlineLevel="0" collapsed="false">
      <c r="A350" s="0" t="n">
        <f aca="false">'airfoil transformations'!P81</f>
        <v>296.038465557106</v>
      </c>
      <c r="B350" s="0" t="n">
        <f aca="false">'airfoil transformations'!Q81</f>
        <v>450</v>
      </c>
      <c r="C350" s="0" t="n">
        <f aca="false">'airfoil transformations'!R81</f>
        <v>9.0552</v>
      </c>
    </row>
    <row r="351" customFormat="false" ht="12.75" hidden="false" customHeight="false" outlineLevel="0" collapsed="false">
      <c r="A351" s="0" t="n">
        <f aca="false">'airfoil transformations'!P82</f>
        <v>293.826465557106</v>
      </c>
      <c r="B351" s="0" t="n">
        <f aca="false">'airfoil transformations'!Q82</f>
        <v>450</v>
      </c>
      <c r="C351" s="0" t="n">
        <f aca="false">'airfoil transformations'!R82</f>
        <v>7.3072</v>
      </c>
    </row>
    <row r="352" customFormat="false" ht="12.75" hidden="false" customHeight="false" outlineLevel="0" collapsed="false">
      <c r="A352" s="0" t="n">
        <f aca="false">'airfoil transformations'!P83</f>
        <v>292.250065557106</v>
      </c>
      <c r="B352" s="0" t="n">
        <f aca="false">'airfoil transformations'!Q83</f>
        <v>450</v>
      </c>
      <c r="C352" s="0" t="n">
        <f aca="false">'airfoil transformations'!R83</f>
        <v>5.8176</v>
      </c>
    </row>
    <row r="353" customFormat="false" ht="12.75" hidden="false" customHeight="false" outlineLevel="0" collapsed="false">
      <c r="A353" s="0" t="n">
        <f aca="false">'airfoil transformations'!P84</f>
        <v>291.106065557106</v>
      </c>
      <c r="B353" s="0" t="n">
        <f aca="false">'airfoil transformations'!Q84</f>
        <v>450</v>
      </c>
      <c r="C353" s="0" t="n">
        <f aca="false">'airfoil transformations'!R84</f>
        <v>4.522</v>
      </c>
    </row>
    <row r="354" customFormat="false" ht="12.75" hidden="false" customHeight="false" outlineLevel="0" collapsed="false">
      <c r="A354" s="0" t="n">
        <f aca="false">'airfoil transformations'!P85</f>
        <v>290.270065557106</v>
      </c>
      <c r="B354" s="0" t="n">
        <f aca="false">'airfoil transformations'!Q85</f>
        <v>450</v>
      </c>
      <c r="C354" s="0" t="n">
        <f aca="false">'airfoil transformations'!R85</f>
        <v>3.3644</v>
      </c>
    </row>
    <row r="355" customFormat="false" ht="12.75" hidden="false" customHeight="false" outlineLevel="0" collapsed="false">
      <c r="A355" s="0" t="n">
        <f aca="false">'airfoil transformations'!P86</f>
        <v>289.664465557106</v>
      </c>
      <c r="B355" s="0" t="n">
        <f aca="false">'airfoil transformations'!Q86</f>
        <v>450</v>
      </c>
      <c r="C355" s="0" t="n">
        <f aca="false">'airfoil transformations'!R86</f>
        <v>2.3296</v>
      </c>
    </row>
    <row r="356" customFormat="false" ht="12.75" hidden="false" customHeight="false" outlineLevel="0" collapsed="false">
      <c r="A356" s="0" t="n">
        <f aca="false">'airfoil transformations'!P87</f>
        <v>289.232065557106</v>
      </c>
      <c r="B356" s="0" t="n">
        <f aca="false">'airfoil transformations'!Q87</f>
        <v>450</v>
      </c>
      <c r="C356" s="0" t="n">
        <f aca="false">'airfoil transformations'!R87</f>
        <v>1.4084</v>
      </c>
    </row>
    <row r="357" customFormat="false" ht="12.75" hidden="false" customHeight="false" outlineLevel="0" collapsed="false">
      <c r="A357" s="0" t="n">
        <f aca="false">'airfoil transformations'!P88</f>
        <v>288.975665557106</v>
      </c>
      <c r="B357" s="0" t="n">
        <f aca="false">'airfoil transformations'!Q88</f>
        <v>450</v>
      </c>
      <c r="C357" s="0" t="n">
        <f aca="false">'airfoil transformations'!R88</f>
        <v>0.5972</v>
      </c>
    </row>
    <row r="358" customFormat="false" ht="12.75" hidden="false" customHeight="false" outlineLevel="0" collapsed="false">
      <c r="A358" s="0" t="n">
        <f aca="false">'airfoil transformations'!P89</f>
        <v>288.900465557106</v>
      </c>
      <c r="B358" s="0" t="n">
        <f aca="false">'airfoil transformations'!Q89</f>
        <v>450</v>
      </c>
      <c r="C358" s="0" t="n">
        <f aca="false">'airfoil transformations'!R89</f>
        <v>-0.1284</v>
      </c>
    </row>
    <row r="359" customFormat="false" ht="12.75" hidden="false" customHeight="false" outlineLevel="0" collapsed="false">
      <c r="A359" s="0" t="n">
        <f aca="false">'airfoil transformations'!P90</f>
        <v>289.025665557106</v>
      </c>
      <c r="B359" s="0" t="n">
        <f aca="false">'airfoil transformations'!Q90</f>
        <v>450</v>
      </c>
      <c r="C359" s="0" t="n">
        <f aca="false">'airfoil transformations'!R90</f>
        <v>-0.7968</v>
      </c>
    </row>
    <row r="360" customFormat="false" ht="12.75" hidden="false" customHeight="false" outlineLevel="0" collapsed="false">
      <c r="A360" s="0" t="n">
        <f aca="false">'airfoil transformations'!P91</f>
        <v>289.371665557106</v>
      </c>
      <c r="B360" s="0" t="n">
        <f aca="false">'airfoil transformations'!Q91</f>
        <v>450</v>
      </c>
      <c r="C360" s="0" t="n">
        <f aca="false">'airfoil transformations'!R91</f>
        <v>-1.4384</v>
      </c>
    </row>
    <row r="361" customFormat="false" ht="12.75" hidden="false" customHeight="false" outlineLevel="0" collapsed="false">
      <c r="A361" s="0" t="n">
        <f aca="false">'airfoil transformations'!P92</f>
        <v>289.949265557106</v>
      </c>
      <c r="B361" s="0" t="n">
        <f aca="false">'airfoil transformations'!Q92</f>
        <v>450</v>
      </c>
      <c r="C361" s="0" t="n">
        <f aca="false">'airfoil transformations'!R92</f>
        <v>-2.082</v>
      </c>
    </row>
    <row r="362" customFormat="false" ht="12.75" hidden="false" customHeight="false" outlineLevel="0" collapsed="false">
      <c r="A362" s="0" t="n">
        <f aca="false">'airfoil transformations'!P93</f>
        <v>290.795665557106</v>
      </c>
      <c r="B362" s="0" t="n">
        <f aca="false">'airfoil transformations'!Q93</f>
        <v>450</v>
      </c>
      <c r="C362" s="0" t="n">
        <f aca="false">'airfoil transformations'!R93</f>
        <v>-2.7412</v>
      </c>
    </row>
    <row r="363" customFormat="false" ht="12.75" hidden="false" customHeight="false" outlineLevel="0" collapsed="false">
      <c r="A363" s="0" t="n">
        <f aca="false">'airfoil transformations'!P94</f>
        <v>291.973265557106</v>
      </c>
      <c r="B363" s="0" t="n">
        <f aca="false">'airfoil transformations'!Q94</f>
        <v>450</v>
      </c>
      <c r="C363" s="0" t="n">
        <f aca="false">'airfoil transformations'!R94</f>
        <v>-3.3956</v>
      </c>
    </row>
    <row r="364" customFormat="false" ht="12.75" hidden="false" customHeight="false" outlineLevel="0" collapsed="false">
      <c r="A364" s="0" t="n">
        <f aca="false">'airfoil transformations'!P95</f>
        <v>293.628865557106</v>
      </c>
      <c r="B364" s="0" t="n">
        <f aca="false">'airfoil transformations'!Q95</f>
        <v>450</v>
      </c>
      <c r="C364" s="0" t="n">
        <f aca="false">'airfoil transformations'!R95</f>
        <v>-4.0176</v>
      </c>
    </row>
    <row r="365" customFormat="false" ht="12.75" hidden="false" customHeight="false" outlineLevel="0" collapsed="false">
      <c r="A365" s="0" t="n">
        <f aca="false">'airfoil transformations'!P96</f>
        <v>295.877265557106</v>
      </c>
      <c r="B365" s="0" t="n">
        <f aca="false">'airfoil transformations'!Q96</f>
        <v>450</v>
      </c>
      <c r="C365" s="0" t="n">
        <f aca="false">'airfoil transformations'!R96</f>
        <v>-4.654</v>
      </c>
    </row>
    <row r="366" customFormat="false" ht="12.75" hidden="false" customHeight="false" outlineLevel="0" collapsed="false">
      <c r="A366" s="0" t="n">
        <f aca="false">'airfoil transformations'!P97</f>
        <v>298.887265557106</v>
      </c>
      <c r="B366" s="0" t="n">
        <f aca="false">'airfoil transformations'!Q97</f>
        <v>450</v>
      </c>
      <c r="C366" s="0" t="n">
        <f aca="false">'airfoil transformations'!R97</f>
        <v>-5.4156</v>
      </c>
    </row>
    <row r="367" customFormat="false" ht="12.75" hidden="false" customHeight="false" outlineLevel="0" collapsed="false">
      <c r="A367" s="0" t="n">
        <f aca="false">'airfoil transformations'!P98</f>
        <v>302.895265557106</v>
      </c>
      <c r="B367" s="0" t="n">
        <f aca="false">'airfoil transformations'!Q98</f>
        <v>450</v>
      </c>
      <c r="C367" s="0" t="n">
        <f aca="false">'airfoil transformations'!R98</f>
        <v>-6.248</v>
      </c>
    </row>
    <row r="368" customFormat="false" ht="12.75" hidden="false" customHeight="false" outlineLevel="0" collapsed="false">
      <c r="A368" s="0" t="n">
        <f aca="false">'airfoil transformations'!P99</f>
        <v>307.981665557106</v>
      </c>
      <c r="B368" s="0" t="n">
        <f aca="false">'airfoil transformations'!Q99</f>
        <v>450</v>
      </c>
      <c r="C368" s="0" t="n">
        <f aca="false">'airfoil transformations'!R99</f>
        <v>-7.0328</v>
      </c>
    </row>
    <row r="369" customFormat="false" ht="12.75" hidden="false" customHeight="false" outlineLevel="0" collapsed="false">
      <c r="A369" s="0" t="n">
        <f aca="false">'airfoil transformations'!P100</f>
        <v>313.833665557106</v>
      </c>
      <c r="B369" s="0" t="n">
        <f aca="false">'airfoil transformations'!Q100</f>
        <v>450</v>
      </c>
      <c r="C369" s="0" t="n">
        <f aca="false">'airfoil transformations'!R100</f>
        <v>-7.7408</v>
      </c>
    </row>
    <row r="370" customFormat="false" ht="12.75" hidden="false" customHeight="false" outlineLevel="0" collapsed="false">
      <c r="A370" s="0" t="n">
        <f aca="false">'airfoil transformations'!P101</f>
        <v>320.017265557106</v>
      </c>
      <c r="B370" s="0" t="n">
        <f aca="false">'airfoil transformations'!Q101</f>
        <v>450</v>
      </c>
      <c r="C370" s="0" t="n">
        <f aca="false">'airfoil transformations'!R101</f>
        <v>-8.3504</v>
      </c>
    </row>
    <row r="371" customFormat="false" ht="12.75" hidden="false" customHeight="false" outlineLevel="0" collapsed="false">
      <c r="A371" s="0" t="n">
        <f aca="false">'airfoil transformations'!P102</f>
        <v>326.341265557106</v>
      </c>
      <c r="B371" s="0" t="n">
        <f aca="false">'airfoil transformations'!Q102</f>
        <v>450</v>
      </c>
      <c r="C371" s="0" t="n">
        <f aca="false">'airfoil transformations'!R102</f>
        <v>-8.852</v>
      </c>
    </row>
    <row r="372" customFormat="false" ht="12.75" hidden="false" customHeight="false" outlineLevel="0" collapsed="false">
      <c r="A372" s="0" t="n">
        <f aca="false">'airfoil transformations'!P103</f>
        <v>332.798065557106</v>
      </c>
      <c r="B372" s="0" t="n">
        <f aca="false">'airfoil transformations'!Q103</f>
        <v>450</v>
      </c>
      <c r="C372" s="0" t="n">
        <f aca="false">'airfoil transformations'!R103</f>
        <v>-9.2692</v>
      </c>
    </row>
    <row r="373" customFormat="false" ht="12.75" hidden="false" customHeight="false" outlineLevel="0" collapsed="false">
      <c r="A373" s="0" t="n">
        <f aca="false">'airfoil transformations'!P104</f>
        <v>339.344465557106</v>
      </c>
      <c r="B373" s="0" t="n">
        <f aca="false">'airfoil transformations'!Q104</f>
        <v>450</v>
      </c>
      <c r="C373" s="0" t="n">
        <f aca="false">'airfoil transformations'!R104</f>
        <v>-9.6224</v>
      </c>
    </row>
    <row r="374" customFormat="false" ht="12.75" hidden="false" customHeight="false" outlineLevel="0" collapsed="false">
      <c r="A374" s="0" t="n">
        <f aca="false">'airfoil transformations'!P105</f>
        <v>345.926465557106</v>
      </c>
      <c r="B374" s="0" t="n">
        <f aca="false">'airfoil transformations'!Q105</f>
        <v>450</v>
      </c>
      <c r="C374" s="0" t="n">
        <f aca="false">'airfoil transformations'!R105</f>
        <v>-9.9184</v>
      </c>
    </row>
    <row r="375" customFormat="false" ht="12.75" hidden="false" customHeight="false" outlineLevel="0" collapsed="false">
      <c r="A375" s="0" t="n">
        <f aca="false">'airfoil transformations'!P106</f>
        <v>352.526465557106</v>
      </c>
      <c r="B375" s="0" t="n">
        <f aca="false">'airfoil transformations'!Q106</f>
        <v>450</v>
      </c>
      <c r="C375" s="0" t="n">
        <f aca="false">'airfoil transformations'!R106</f>
        <v>-10.1656</v>
      </c>
    </row>
    <row r="376" customFormat="false" ht="12.75" hidden="false" customHeight="false" outlineLevel="0" collapsed="false">
      <c r="A376" s="0" t="n">
        <f aca="false">'airfoil transformations'!P107</f>
        <v>359.147265557106</v>
      </c>
      <c r="B376" s="0" t="n">
        <f aca="false">'airfoil transformations'!Q107</f>
        <v>450</v>
      </c>
      <c r="C376" s="0" t="n">
        <f aca="false">'airfoil transformations'!R107</f>
        <v>-10.3692</v>
      </c>
    </row>
    <row r="377" customFormat="false" ht="12.75" hidden="false" customHeight="false" outlineLevel="0" collapsed="false">
      <c r="A377" s="0" t="n">
        <f aca="false">'airfoil transformations'!P108</f>
        <v>365.785665557106</v>
      </c>
      <c r="B377" s="0" t="n">
        <f aca="false">'airfoil transformations'!Q108</f>
        <v>450</v>
      </c>
      <c r="C377" s="0" t="n">
        <f aca="false">'airfoil transformations'!R108</f>
        <v>-10.5336</v>
      </c>
    </row>
    <row r="378" customFormat="false" ht="12.75" hidden="false" customHeight="false" outlineLevel="0" collapsed="false">
      <c r="A378" s="0" t="n">
        <f aca="false">'airfoil transformations'!P109</f>
        <v>372.435665557106</v>
      </c>
      <c r="B378" s="0" t="n">
        <f aca="false">'airfoil transformations'!Q109</f>
        <v>450</v>
      </c>
      <c r="C378" s="0" t="n">
        <f aca="false">'airfoil transformations'!R109</f>
        <v>-10.662</v>
      </c>
    </row>
    <row r="379" customFormat="false" ht="12.75" hidden="false" customHeight="false" outlineLevel="0" collapsed="false">
      <c r="A379" s="0" t="n">
        <f aca="false">'airfoil transformations'!P110</f>
        <v>379.092465557106</v>
      </c>
      <c r="B379" s="0" t="n">
        <f aca="false">'airfoil transformations'!Q110</f>
        <v>450</v>
      </c>
      <c r="C379" s="0" t="n">
        <f aca="false">'airfoil transformations'!R110</f>
        <v>-10.7568</v>
      </c>
    </row>
    <row r="380" customFormat="false" ht="12.75" hidden="false" customHeight="false" outlineLevel="0" collapsed="false">
      <c r="A380" s="0" t="n">
        <f aca="false">'airfoil transformations'!P111</f>
        <v>385.755665557106</v>
      </c>
      <c r="B380" s="0" t="n">
        <f aca="false">'airfoil transformations'!Q111</f>
        <v>450</v>
      </c>
      <c r="C380" s="0" t="n">
        <f aca="false">'airfoil transformations'!R111</f>
        <v>-10.82</v>
      </c>
    </row>
    <row r="381" customFormat="false" ht="12.75" hidden="false" customHeight="false" outlineLevel="0" collapsed="false">
      <c r="A381" s="0" t="n">
        <f aca="false">'airfoil transformations'!P112</f>
        <v>392.425665557106</v>
      </c>
      <c r="B381" s="0" t="n">
        <f aca="false">'airfoil transformations'!Q112</f>
        <v>450</v>
      </c>
      <c r="C381" s="0" t="n">
        <f aca="false">'airfoil transformations'!R112</f>
        <v>-10.8532</v>
      </c>
    </row>
    <row r="382" customFormat="false" ht="12.75" hidden="false" customHeight="false" outlineLevel="0" collapsed="false">
      <c r="A382" s="0" t="n">
        <f aca="false">'airfoil transformations'!P113</f>
        <v>399.103265557106</v>
      </c>
      <c r="B382" s="0" t="n">
        <f aca="false">'airfoil transformations'!Q113</f>
        <v>450</v>
      </c>
      <c r="C382" s="0" t="n">
        <f aca="false">'airfoil transformations'!R113</f>
        <v>-10.8588</v>
      </c>
    </row>
    <row r="383" customFormat="false" ht="12.75" hidden="false" customHeight="false" outlineLevel="0" collapsed="false">
      <c r="A383" s="0" t="n">
        <f aca="false">'airfoil transformations'!P114</f>
        <v>405.790465557106</v>
      </c>
      <c r="B383" s="0" t="n">
        <f aca="false">'airfoil transformations'!Q114</f>
        <v>450</v>
      </c>
      <c r="C383" s="0" t="n">
        <f aca="false">'airfoil transformations'!R114</f>
        <v>-10.8392</v>
      </c>
    </row>
    <row r="384" customFormat="false" ht="12.75" hidden="false" customHeight="false" outlineLevel="0" collapsed="false">
      <c r="A384" s="0" t="n">
        <f aca="false">'airfoil transformations'!P115</f>
        <v>412.486865557106</v>
      </c>
      <c r="B384" s="0" t="n">
        <f aca="false">'airfoil transformations'!Q115</f>
        <v>450</v>
      </c>
      <c r="C384" s="0" t="n">
        <f aca="false">'airfoil transformations'!R115</f>
        <v>-10.7968</v>
      </c>
    </row>
    <row r="385" customFormat="false" ht="12.75" hidden="false" customHeight="false" outlineLevel="0" collapsed="false">
      <c r="A385" s="0" t="n">
        <f aca="false">'airfoil transformations'!P116</f>
        <v>419.190465557106</v>
      </c>
      <c r="B385" s="0" t="n">
        <f aca="false">'airfoil transformations'!Q116</f>
        <v>450</v>
      </c>
      <c r="C385" s="0" t="n">
        <f aca="false">'airfoil transformations'!R116</f>
        <v>-10.7336</v>
      </c>
    </row>
    <row r="386" customFormat="false" ht="12.75" hidden="false" customHeight="false" outlineLevel="0" collapsed="false">
      <c r="A386" s="0" t="n">
        <f aca="false">'airfoil transformations'!P117</f>
        <v>425.898865557106</v>
      </c>
      <c r="B386" s="0" t="n">
        <f aca="false">'airfoil transformations'!Q117</f>
        <v>450</v>
      </c>
      <c r="C386" s="0" t="n">
        <f aca="false">'airfoil transformations'!R117</f>
        <v>-10.6524</v>
      </c>
    </row>
    <row r="387" customFormat="false" ht="12.75" hidden="false" customHeight="false" outlineLevel="0" collapsed="false">
      <c r="A387" s="0" t="n">
        <f aca="false">'airfoil transformations'!P118</f>
        <v>432.610065557106</v>
      </c>
      <c r="B387" s="0" t="n">
        <f aca="false">'airfoil transformations'!Q118</f>
        <v>450</v>
      </c>
      <c r="C387" s="0" t="n">
        <f aca="false">'airfoil transformations'!R118</f>
        <v>-10.554</v>
      </c>
    </row>
    <row r="388" customFormat="false" ht="12.75" hidden="false" customHeight="false" outlineLevel="0" collapsed="false">
      <c r="A388" s="0" t="n">
        <f aca="false">'airfoil transformations'!P119</f>
        <v>439.324865557106</v>
      </c>
      <c r="B388" s="0" t="n">
        <f aca="false">'airfoil transformations'!Q119</f>
        <v>450</v>
      </c>
      <c r="C388" s="0" t="n">
        <f aca="false">'airfoil transformations'!R119</f>
        <v>-10.4392</v>
      </c>
    </row>
    <row r="389" customFormat="false" ht="12.75" hidden="false" customHeight="false" outlineLevel="0" collapsed="false">
      <c r="A389" s="0" t="n">
        <f aca="false">'airfoil transformations'!P120</f>
        <v>446.044865557106</v>
      </c>
      <c r="B389" s="0" t="n">
        <f aca="false">'airfoil transformations'!Q120</f>
        <v>450</v>
      </c>
      <c r="C389" s="0" t="n">
        <f aca="false">'airfoil transformations'!R120</f>
        <v>-10.3096</v>
      </c>
    </row>
    <row r="390" customFormat="false" ht="12.75" hidden="false" customHeight="false" outlineLevel="0" collapsed="false">
      <c r="A390" s="0" t="n">
        <f aca="false">'airfoil transformations'!P121</f>
        <v>452.770065557106</v>
      </c>
      <c r="B390" s="0" t="n">
        <f aca="false">'airfoil transformations'!Q121</f>
        <v>450</v>
      </c>
      <c r="C390" s="0" t="n">
        <f aca="false">'airfoil transformations'!R121</f>
        <v>-10.1668</v>
      </c>
    </row>
    <row r="391" customFormat="false" ht="12.75" hidden="false" customHeight="false" outlineLevel="0" collapsed="false">
      <c r="A391" s="0" t="n">
        <f aca="false">'airfoil transformations'!P122</f>
        <v>459.499665557106</v>
      </c>
      <c r="B391" s="0" t="n">
        <f aca="false">'airfoil transformations'!Q122</f>
        <v>450</v>
      </c>
      <c r="C391" s="0" t="n">
        <f aca="false">'airfoil transformations'!R122</f>
        <v>-10.012</v>
      </c>
    </row>
    <row r="392" customFormat="false" ht="12.75" hidden="false" customHeight="false" outlineLevel="0" collapsed="false">
      <c r="A392" s="0" t="n">
        <f aca="false">'airfoil transformations'!P123</f>
        <v>466.230865557106</v>
      </c>
      <c r="B392" s="0" t="n">
        <f aca="false">'airfoil transformations'!Q123</f>
        <v>450</v>
      </c>
      <c r="C392" s="0" t="n">
        <f aca="false">'airfoil transformations'!R123</f>
        <v>-9.8464</v>
      </c>
    </row>
    <row r="393" customFormat="false" ht="12.75" hidden="false" customHeight="false" outlineLevel="0" collapsed="false">
      <c r="A393" s="0" t="n">
        <f aca="false">'airfoil transformations'!P124</f>
        <v>472.961265557106</v>
      </c>
      <c r="B393" s="0" t="n">
        <f aca="false">'airfoil transformations'!Q124</f>
        <v>450</v>
      </c>
      <c r="C393" s="0" t="n">
        <f aca="false">'airfoil transformations'!R124</f>
        <v>-9.6704</v>
      </c>
    </row>
    <row r="394" customFormat="false" ht="12.75" hidden="false" customHeight="false" outlineLevel="0" collapsed="false">
      <c r="A394" s="0" t="n">
        <f aca="false">'airfoil transformations'!P125</f>
        <v>479.691265557106</v>
      </c>
      <c r="B394" s="0" t="n">
        <f aca="false">'airfoil transformations'!Q125</f>
        <v>450</v>
      </c>
      <c r="C394" s="0" t="n">
        <f aca="false">'airfoil transformations'!R125</f>
        <v>-9.484</v>
      </c>
    </row>
    <row r="395" customFormat="false" ht="12.75" hidden="false" customHeight="false" outlineLevel="0" collapsed="false">
      <c r="A395" s="0" t="n">
        <f aca="false">'airfoil transformations'!P126</f>
        <v>486.423265557106</v>
      </c>
      <c r="B395" s="0" t="n">
        <f aca="false">'airfoil transformations'!Q126</f>
        <v>450</v>
      </c>
      <c r="C395" s="0" t="n">
        <f aca="false">'airfoil transformations'!R126</f>
        <v>-9.2868</v>
      </c>
    </row>
    <row r="396" customFormat="false" ht="12.75" hidden="false" customHeight="false" outlineLevel="0" collapsed="false">
      <c r="A396" s="0" t="n">
        <f aca="false">'airfoil transformations'!P127</f>
        <v>493.158865557106</v>
      </c>
      <c r="B396" s="0" t="n">
        <f aca="false">'airfoil transformations'!Q127</f>
        <v>450</v>
      </c>
      <c r="C396" s="0" t="n">
        <f aca="false">'airfoil transformations'!R127</f>
        <v>-9.0808</v>
      </c>
    </row>
    <row r="397" customFormat="false" ht="12.75" hidden="false" customHeight="false" outlineLevel="0" collapsed="false">
      <c r="A397" s="0" t="n">
        <f aca="false">'airfoil transformations'!P128</f>
        <v>499.898065557106</v>
      </c>
      <c r="B397" s="0" t="n">
        <f aca="false">'airfoil transformations'!Q128</f>
        <v>450</v>
      </c>
      <c r="C397" s="0" t="n">
        <f aca="false">'airfoil transformations'!R128</f>
        <v>-8.866</v>
      </c>
    </row>
    <row r="398" customFormat="false" ht="12.75" hidden="false" customHeight="false" outlineLevel="0" collapsed="false">
      <c r="A398" s="0" t="n">
        <f aca="false">'airfoil transformations'!P129</f>
        <v>506.640065557106</v>
      </c>
      <c r="B398" s="0" t="n">
        <f aca="false">'airfoil transformations'!Q129</f>
        <v>450</v>
      </c>
      <c r="C398" s="0" t="n">
        <f aca="false">'airfoil transformations'!R129</f>
        <v>-8.6444</v>
      </c>
    </row>
    <row r="399" customFormat="false" ht="12.75" hidden="false" customHeight="false" outlineLevel="0" collapsed="false">
      <c r="A399" s="0" t="n">
        <f aca="false">'airfoil transformations'!P130</f>
        <v>513.382865557107</v>
      </c>
      <c r="B399" s="0" t="n">
        <f aca="false">'airfoil transformations'!Q130</f>
        <v>450</v>
      </c>
      <c r="C399" s="0" t="n">
        <f aca="false">'airfoil transformations'!R130</f>
        <v>-8.416</v>
      </c>
    </row>
    <row r="400" customFormat="false" ht="12.75" hidden="false" customHeight="false" outlineLevel="0" collapsed="false">
      <c r="A400" s="0" t="n">
        <f aca="false">'airfoil transformations'!P131</f>
        <v>520.125265557106</v>
      </c>
      <c r="B400" s="0" t="n">
        <f aca="false">'airfoil transformations'!Q131</f>
        <v>450</v>
      </c>
      <c r="C400" s="0" t="n">
        <f aca="false">'airfoil transformations'!R131</f>
        <v>-8.1808</v>
      </c>
    </row>
    <row r="401" customFormat="false" ht="12.75" hidden="false" customHeight="false" outlineLevel="0" collapsed="false">
      <c r="A401" s="0" t="n">
        <f aca="false">'airfoil transformations'!P132</f>
        <v>526.866865557106</v>
      </c>
      <c r="B401" s="0" t="n">
        <f aca="false">'airfoil transformations'!Q132</f>
        <v>450</v>
      </c>
      <c r="C401" s="0" t="n">
        <f aca="false">'airfoil transformations'!R132</f>
        <v>-7.9392</v>
      </c>
    </row>
    <row r="402" customFormat="false" ht="12.75" hidden="false" customHeight="false" outlineLevel="0" collapsed="false">
      <c r="A402" s="0" t="n">
        <f aca="false">'airfoil transformations'!P133</f>
        <v>533.608465557107</v>
      </c>
      <c r="B402" s="0" t="n">
        <f aca="false">'airfoil transformations'!Q133</f>
        <v>450</v>
      </c>
      <c r="C402" s="0" t="n">
        <f aca="false">'airfoil transformations'!R133</f>
        <v>-7.6912</v>
      </c>
    </row>
    <row r="403" customFormat="false" ht="12.75" hidden="false" customHeight="false" outlineLevel="0" collapsed="false">
      <c r="A403" s="0" t="n">
        <f aca="false">'airfoil transformations'!P134</f>
        <v>540.350465557106</v>
      </c>
      <c r="B403" s="0" t="n">
        <f aca="false">'airfoil transformations'!Q134</f>
        <v>450</v>
      </c>
      <c r="C403" s="0" t="n">
        <f aca="false">'airfoil transformations'!R134</f>
        <v>-7.4368</v>
      </c>
    </row>
    <row r="404" customFormat="false" ht="12.75" hidden="false" customHeight="false" outlineLevel="0" collapsed="false">
      <c r="A404" s="0" t="n">
        <f aca="false">'airfoil transformations'!P135</f>
        <v>547.094065557106</v>
      </c>
      <c r="B404" s="0" t="n">
        <f aca="false">'airfoil transformations'!Q135</f>
        <v>450</v>
      </c>
      <c r="C404" s="0" t="n">
        <f aca="false">'airfoil transformations'!R135</f>
        <v>-7.1764</v>
      </c>
    </row>
    <row r="405" customFormat="false" ht="12.75" hidden="false" customHeight="false" outlineLevel="0" collapsed="false">
      <c r="A405" s="0" t="n">
        <f aca="false">'airfoil transformations'!P136</f>
        <v>553.840465557106</v>
      </c>
      <c r="B405" s="0" t="n">
        <f aca="false">'airfoil transformations'!Q136</f>
        <v>450</v>
      </c>
      <c r="C405" s="0" t="n">
        <f aca="false">'airfoil transformations'!R136</f>
        <v>-6.9104</v>
      </c>
    </row>
    <row r="406" customFormat="false" ht="12.75" hidden="false" customHeight="false" outlineLevel="0" collapsed="false">
      <c r="A406" s="0" t="n">
        <f aca="false">'airfoil transformations'!P137</f>
        <v>560.589265557106</v>
      </c>
      <c r="B406" s="0" t="n">
        <f aca="false">'airfoil transformations'!Q137</f>
        <v>450</v>
      </c>
      <c r="C406" s="0" t="n">
        <f aca="false">'airfoil transformations'!R137</f>
        <v>-6.6396</v>
      </c>
    </row>
    <row r="407" customFormat="false" ht="12.75" hidden="false" customHeight="false" outlineLevel="0" collapsed="false">
      <c r="A407" s="0" t="n">
        <f aca="false">'airfoil transformations'!P138</f>
        <v>567.339665557106</v>
      </c>
      <c r="B407" s="0" t="n">
        <f aca="false">'airfoil transformations'!Q138</f>
        <v>450</v>
      </c>
      <c r="C407" s="0" t="n">
        <f aca="false">'airfoil transformations'!R138</f>
        <v>-6.3652</v>
      </c>
    </row>
    <row r="408" customFormat="false" ht="12.75" hidden="false" customHeight="false" outlineLevel="0" collapsed="false">
      <c r="A408" s="0" t="n">
        <f aca="false">'airfoil transformations'!P139</f>
        <v>574.088865557106</v>
      </c>
      <c r="B408" s="0" t="n">
        <f aca="false">'airfoil transformations'!Q139</f>
        <v>450</v>
      </c>
      <c r="C408" s="0" t="n">
        <f aca="false">'airfoil transformations'!R139</f>
        <v>-6.0864</v>
      </c>
    </row>
    <row r="409" customFormat="false" ht="12.75" hidden="false" customHeight="false" outlineLevel="0" collapsed="false">
      <c r="A409" s="0" t="n">
        <f aca="false">'airfoil transformations'!P140</f>
        <v>580.836065557106</v>
      </c>
      <c r="B409" s="0" t="n">
        <f aca="false">'airfoil transformations'!Q140</f>
        <v>450</v>
      </c>
      <c r="C409" s="0" t="n">
        <f aca="false">'airfoil transformations'!R140</f>
        <v>-5.8036</v>
      </c>
    </row>
    <row r="410" customFormat="false" ht="12.75" hidden="false" customHeight="false" outlineLevel="0" collapsed="false">
      <c r="A410" s="0" t="n">
        <f aca="false">'airfoil transformations'!P141</f>
        <v>587.581665557106</v>
      </c>
      <c r="B410" s="0" t="n">
        <f aca="false">'airfoil transformations'!Q141</f>
        <v>450</v>
      </c>
      <c r="C410" s="0" t="n">
        <f aca="false">'airfoil transformations'!R141</f>
        <v>-5.5164</v>
      </c>
    </row>
    <row r="411" customFormat="false" ht="12.75" hidden="false" customHeight="false" outlineLevel="0" collapsed="false">
      <c r="A411" s="0" t="n">
        <f aca="false">'airfoil transformations'!P142</f>
        <v>594.326465557106</v>
      </c>
      <c r="B411" s="0" t="n">
        <f aca="false">'airfoil transformations'!Q142</f>
        <v>450</v>
      </c>
      <c r="C411" s="0" t="n">
        <f aca="false">'airfoil transformations'!R142</f>
        <v>-5.2244</v>
      </c>
    </row>
    <row r="412" customFormat="false" ht="12.75" hidden="false" customHeight="false" outlineLevel="0" collapsed="false">
      <c r="A412" s="0" t="n">
        <f aca="false">'airfoil transformations'!P143</f>
        <v>601.071665557106</v>
      </c>
      <c r="B412" s="0" t="n">
        <f aca="false">'airfoil transformations'!Q143</f>
        <v>450</v>
      </c>
      <c r="C412" s="0" t="n">
        <f aca="false">'airfoil transformations'!R143</f>
        <v>-4.9272</v>
      </c>
    </row>
    <row r="413" customFormat="false" ht="12.75" hidden="false" customHeight="false" outlineLevel="0" collapsed="false">
      <c r="A413" s="0" t="n">
        <f aca="false">'airfoil transformations'!P144</f>
        <v>607.818865557106</v>
      </c>
      <c r="B413" s="0" t="n">
        <f aca="false">'airfoil transformations'!Q144</f>
        <v>450</v>
      </c>
      <c r="C413" s="0" t="n">
        <f aca="false">'airfoil transformations'!R144</f>
        <v>-4.6256</v>
      </c>
    </row>
    <row r="414" customFormat="false" ht="12.75" hidden="false" customHeight="false" outlineLevel="0" collapsed="false">
      <c r="A414" s="0" t="n">
        <f aca="false">'airfoil transformations'!P145</f>
        <v>614.567665557107</v>
      </c>
      <c r="B414" s="0" t="n">
        <f aca="false">'airfoil transformations'!Q145</f>
        <v>450</v>
      </c>
      <c r="C414" s="0" t="n">
        <f aca="false">'airfoil transformations'!R145</f>
        <v>-4.3196</v>
      </c>
    </row>
    <row r="415" customFormat="false" ht="12.75" hidden="false" customHeight="false" outlineLevel="0" collapsed="false">
      <c r="A415" s="0" t="n">
        <f aca="false">'airfoil transformations'!P146</f>
        <v>621.314865557106</v>
      </c>
      <c r="B415" s="0" t="n">
        <f aca="false">'airfoil transformations'!Q146</f>
        <v>450</v>
      </c>
      <c r="C415" s="0" t="n">
        <f aca="false">'airfoil transformations'!R146</f>
        <v>-4.01</v>
      </c>
    </row>
    <row r="416" customFormat="false" ht="12.75" hidden="false" customHeight="false" outlineLevel="0" collapsed="false">
      <c r="A416" s="0" t="n">
        <f aca="false">'airfoil transformations'!P147</f>
        <v>628.055665557106</v>
      </c>
      <c r="B416" s="0" t="n">
        <f aca="false">'airfoil transformations'!Q147</f>
        <v>450</v>
      </c>
      <c r="C416" s="0" t="n">
        <f aca="false">'airfoil transformations'!R147</f>
        <v>-3.6956</v>
      </c>
    </row>
    <row r="417" customFormat="false" ht="12.75" hidden="false" customHeight="false" outlineLevel="0" collapsed="false">
      <c r="A417" s="0" t="n">
        <f aca="false">'airfoil transformations'!P148</f>
        <v>634.788465557106</v>
      </c>
      <c r="B417" s="0" t="n">
        <f aca="false">'airfoil transformations'!Q148</f>
        <v>450</v>
      </c>
      <c r="C417" s="0" t="n">
        <f aca="false">'airfoil transformations'!R148</f>
        <v>-3.3748</v>
      </c>
    </row>
    <row r="418" customFormat="false" ht="12.75" hidden="false" customHeight="false" outlineLevel="0" collapsed="false">
      <c r="A418" s="0" t="n">
        <f aca="false">'airfoil transformations'!P149</f>
        <v>641.514865557106</v>
      </c>
      <c r="B418" s="0" t="n">
        <f aca="false">'airfoil transformations'!Q149</f>
        <v>450</v>
      </c>
      <c r="C418" s="0" t="n">
        <f aca="false">'airfoil transformations'!R149</f>
        <v>-3.0448</v>
      </c>
    </row>
    <row r="419" customFormat="false" ht="12.75" hidden="false" customHeight="false" outlineLevel="0" collapsed="false">
      <c r="A419" s="0" t="n">
        <f aca="false">'airfoil transformations'!P150</f>
        <v>648.232465557107</v>
      </c>
      <c r="B419" s="0" t="n">
        <f aca="false">'airfoil transformations'!Q150</f>
        <v>450</v>
      </c>
      <c r="C419" s="0" t="n">
        <f aca="false">'airfoil transformations'!R150</f>
        <v>-2.7052</v>
      </c>
    </row>
    <row r="420" customFormat="false" ht="12.75" hidden="false" customHeight="false" outlineLevel="0" collapsed="false">
      <c r="A420" s="0" t="n">
        <f aca="false">'airfoil transformations'!P151</f>
        <v>654.929665557106</v>
      </c>
      <c r="B420" s="0" t="n">
        <f aca="false">'airfoil transformations'!Q151</f>
        <v>450</v>
      </c>
      <c r="C420" s="0" t="n">
        <f aca="false">'airfoil transformations'!R151</f>
        <v>-2.3516</v>
      </c>
    </row>
    <row r="421" customFormat="false" ht="12.75" hidden="false" customHeight="false" outlineLevel="0" collapsed="false">
      <c r="A421" s="0" t="n">
        <f aca="false">'airfoil transformations'!P152</f>
        <v>661.574465557107</v>
      </c>
      <c r="B421" s="0" t="n">
        <f aca="false">'airfoil transformations'!Q152</f>
        <v>450</v>
      </c>
      <c r="C421" s="0" t="n">
        <f aca="false">'airfoil transformations'!R152</f>
        <v>-1.9764</v>
      </c>
    </row>
    <row r="422" customFormat="false" ht="12.75" hidden="false" customHeight="false" outlineLevel="0" collapsed="false">
      <c r="A422" s="0" t="n">
        <f aca="false">'airfoil transformations'!P153</f>
        <v>668.123665557107</v>
      </c>
      <c r="B422" s="0" t="n">
        <f aca="false">'airfoil transformations'!Q153</f>
        <v>450</v>
      </c>
      <c r="C422" s="0" t="n">
        <f aca="false">'airfoil transformations'!R153</f>
        <v>-1.5652</v>
      </c>
    </row>
    <row r="423" customFormat="false" ht="12.75" hidden="false" customHeight="false" outlineLevel="0" collapsed="false">
      <c r="A423" s="0" t="n">
        <f aca="false">'airfoil transformations'!P154</f>
        <v>674.572065557106</v>
      </c>
      <c r="B423" s="0" t="n">
        <f aca="false">'airfoil transformations'!Q154</f>
        <v>450</v>
      </c>
      <c r="C423" s="0" t="n">
        <f aca="false">'airfoil transformations'!R154</f>
        <v>-1.0988</v>
      </c>
    </row>
    <row r="424" customFormat="false" ht="12.75" hidden="false" customHeight="false" outlineLevel="0" collapsed="false">
      <c r="A424" s="0" t="n">
        <f aca="false">'airfoil transformations'!P155</f>
        <v>680.773265557107</v>
      </c>
      <c r="B424" s="0" t="n">
        <f aca="false">'airfoil transformations'!Q155</f>
        <v>450</v>
      </c>
      <c r="C424" s="0" t="n">
        <f aca="false">'airfoil transformations'!R155</f>
        <v>-0.5988</v>
      </c>
    </row>
    <row r="425" customFormat="false" ht="12.75" hidden="false" customHeight="false" outlineLevel="0" collapsed="false">
      <c r="A425" s="0" t="n">
        <f aca="false">'airfoil transformations'!P156</f>
        <v>686.122065557107</v>
      </c>
      <c r="B425" s="0" t="n">
        <f aca="false">'airfoil transformations'!Q156</f>
        <v>450</v>
      </c>
      <c r="C425" s="0" t="n">
        <f aca="false">'airfoil transformations'!R156</f>
        <v>-0.1764</v>
      </c>
    </row>
    <row r="426" customFormat="false" ht="12.75" hidden="false" customHeight="false" outlineLevel="0" collapsed="false">
      <c r="A426" s="0" t="n">
        <f aca="false">'airfoil transformations'!P157</f>
        <v>688.894865557106</v>
      </c>
      <c r="B426" s="0" t="n">
        <f aca="false">'airfoil transformations'!Q157</f>
        <v>450</v>
      </c>
      <c r="C426" s="0" t="n">
        <f aca="false">'airfoil transformations'!R157</f>
        <v>0</v>
      </c>
    </row>
    <row r="427" customFormat="false" ht="12.75" hidden="false" customHeight="false" outlineLevel="0" collapsed="false">
      <c r="A427" s="0" t="s">
        <v>48</v>
      </c>
    </row>
    <row r="428" customFormat="false" ht="12.75" hidden="false" customHeight="false" outlineLevel="0" collapsed="false">
      <c r="A428" s="0" t="s">
        <v>47</v>
      </c>
    </row>
    <row r="429" customFormat="false" ht="12.75" hidden="false" customHeight="false" outlineLevel="0" collapsed="false">
      <c r="A429" s="0" t="n">
        <f aca="false">'airfoil transformations'!V18</f>
        <v>1169.88402617766</v>
      </c>
      <c r="B429" s="0" t="n">
        <f aca="false">'airfoil transformations'!W18</f>
        <v>1400</v>
      </c>
      <c r="C429" s="0" t="n">
        <f aca="false">'airfoil transformations'!X18</f>
        <v>0</v>
      </c>
    </row>
    <row r="430" customFormat="false" ht="12.75" hidden="false" customHeight="false" outlineLevel="0" collapsed="false">
      <c r="A430" s="0" t="n">
        <f aca="false">'airfoil transformations'!V19</f>
        <v>1167.98578397766</v>
      </c>
      <c r="B430" s="0" t="n">
        <f aca="false">'airfoil transformations'!W19</f>
        <v>1400</v>
      </c>
      <c r="C430" s="0" t="n">
        <f aca="false">'airfoil transformations'!X19</f>
        <v>0.0070486</v>
      </c>
    </row>
    <row r="431" customFormat="false" ht="12.75" hidden="false" customHeight="false" outlineLevel="0" collapsed="false">
      <c r="A431" s="0" t="n">
        <f aca="false">'airfoil transformations'!V20</f>
        <v>1164.35629717766</v>
      </c>
      <c r="B431" s="0" t="n">
        <f aca="false">'airfoil transformations'!W20</f>
        <v>1400</v>
      </c>
      <c r="C431" s="0" t="n">
        <f aca="false">'airfoil transformations'!X20</f>
        <v>0.0477136</v>
      </c>
    </row>
    <row r="432" customFormat="false" ht="12.75" hidden="false" customHeight="false" outlineLevel="0" collapsed="false">
      <c r="A432" s="0" t="n">
        <f aca="false">'airfoil transformations'!V21</f>
        <v>1160.17918837766</v>
      </c>
      <c r="B432" s="0" t="n">
        <f aca="false">'airfoil transformations'!W21</f>
        <v>1400</v>
      </c>
      <c r="C432" s="0" t="n">
        <f aca="false">'airfoil transformations'!X21</f>
        <v>0.1469362</v>
      </c>
    </row>
    <row r="433" customFormat="false" ht="12.75" hidden="false" customHeight="false" outlineLevel="0" collapsed="false">
      <c r="A433" s="0" t="n">
        <f aca="false">'airfoil transformations'!V22</f>
        <v>1155.83209987766</v>
      </c>
      <c r="B433" s="0" t="n">
        <f aca="false">'airfoil transformations'!W22</f>
        <v>1400</v>
      </c>
      <c r="C433" s="0" t="n">
        <f aca="false">'airfoil transformations'!X22</f>
        <v>0.2987522</v>
      </c>
    </row>
    <row r="434" customFormat="false" ht="12.75" hidden="false" customHeight="false" outlineLevel="0" collapsed="false">
      <c r="A434" s="0" t="n">
        <f aca="false">'airfoil transformations'!V23</f>
        <v>1151.47064307766</v>
      </c>
      <c r="B434" s="0" t="n">
        <f aca="false">'airfoil transformations'!W23</f>
        <v>1400</v>
      </c>
      <c r="C434" s="0" t="n">
        <f aca="false">'airfoil transformations'!X23</f>
        <v>0.506957</v>
      </c>
    </row>
    <row r="435" customFormat="false" ht="12.75" hidden="false" customHeight="false" outlineLevel="0" collapsed="false">
      <c r="A435" s="0" t="n">
        <f aca="false">'airfoil transformations'!V24</f>
        <v>1147.09752897766</v>
      </c>
      <c r="B435" s="0" t="n">
        <f aca="false">'airfoil transformations'!W24</f>
        <v>1400</v>
      </c>
      <c r="C435" s="0" t="n">
        <f aca="false">'airfoil transformations'!X24</f>
        <v>0.7737194</v>
      </c>
    </row>
    <row r="436" customFormat="false" ht="12.75" hidden="false" customHeight="false" outlineLevel="0" collapsed="false">
      <c r="A436" s="0" t="n">
        <f aca="false">'airfoil transformations'!V25</f>
        <v>1142.71167317766</v>
      </c>
      <c r="B436" s="0" t="n">
        <f aca="false">'airfoil transformations'!W25</f>
        <v>1400</v>
      </c>
      <c r="C436" s="0" t="n">
        <f aca="false">'airfoil transformations'!X25</f>
        <v>1.097955</v>
      </c>
    </row>
    <row r="437" customFormat="false" ht="12.75" hidden="false" customHeight="false" outlineLevel="0" collapsed="false">
      <c r="A437" s="0" t="n">
        <f aca="false">'airfoil transformations'!V26</f>
        <v>1138.31253347766</v>
      </c>
      <c r="B437" s="0" t="n">
        <f aca="false">'airfoil transformations'!W26</f>
        <v>1400</v>
      </c>
      <c r="C437" s="0" t="n">
        <f aca="false">'airfoil transformations'!X26</f>
        <v>1.4755973</v>
      </c>
    </row>
    <row r="438" customFormat="false" ht="12.75" hidden="false" customHeight="false" outlineLevel="0" collapsed="false">
      <c r="A438" s="0" t="n">
        <f aca="false">'airfoil transformations'!V27</f>
        <v>1133.89577227766</v>
      </c>
      <c r="B438" s="0" t="n">
        <f aca="false">'airfoil transformations'!W27</f>
        <v>1400</v>
      </c>
      <c r="C438" s="0" t="n">
        <f aca="false">'airfoil transformations'!X27</f>
        <v>1.9017665</v>
      </c>
    </row>
    <row r="439" customFormat="false" ht="12.75" hidden="false" customHeight="false" outlineLevel="0" collapsed="false">
      <c r="A439" s="0" t="n">
        <f aca="false">'airfoil transformations'!V28</f>
        <v>1129.45949187766</v>
      </c>
      <c r="B439" s="0" t="n">
        <f aca="false">'airfoil transformations'!W28</f>
        <v>1400</v>
      </c>
      <c r="C439" s="0" t="n">
        <f aca="false">'airfoil transformations'!X28</f>
        <v>2.3702273</v>
      </c>
    </row>
    <row r="440" customFormat="false" ht="12.75" hidden="false" customHeight="false" outlineLevel="0" collapsed="false">
      <c r="A440" s="0" t="n">
        <f aca="false">'airfoil transformations'!V29</f>
        <v>1125.00613217766</v>
      </c>
      <c r="B440" s="0" t="n">
        <f aca="false">'airfoil transformations'!W29</f>
        <v>1400</v>
      </c>
      <c r="C440" s="0" t="n">
        <f aca="false">'airfoil transformations'!X29</f>
        <v>2.8742022</v>
      </c>
    </row>
    <row r="441" customFormat="false" ht="12.75" hidden="false" customHeight="false" outlineLevel="0" collapsed="false">
      <c r="A441" s="0" t="n">
        <f aca="false">'airfoil transformations'!V30</f>
        <v>1120.54138627766</v>
      </c>
      <c r="B441" s="0" t="n">
        <f aca="false">'airfoil transformations'!W30</f>
        <v>1400</v>
      </c>
      <c r="C441" s="0" t="n">
        <f aca="false">'airfoil transformations'!X30</f>
        <v>3.4088114</v>
      </c>
    </row>
    <row r="442" customFormat="false" ht="12.75" hidden="false" customHeight="false" outlineLevel="0" collapsed="false">
      <c r="A442" s="0" t="n">
        <f aca="false">'airfoil transformations'!V31</f>
        <v>1116.06877847766</v>
      </c>
      <c r="B442" s="0" t="n">
        <f aca="false">'airfoil transformations'!W31</f>
        <v>1400</v>
      </c>
      <c r="C442" s="0" t="n">
        <f aca="false">'airfoil transformations'!X31</f>
        <v>3.9699884</v>
      </c>
    </row>
    <row r="443" customFormat="false" ht="12.75" hidden="false" customHeight="false" outlineLevel="0" collapsed="false">
      <c r="A443" s="0" t="n">
        <f aca="false">'airfoil transformations'!V32</f>
        <v>1111.58857987766</v>
      </c>
      <c r="B443" s="0" t="n">
        <f aca="false">'airfoil transformations'!W32</f>
        <v>1400</v>
      </c>
      <c r="C443" s="0" t="n">
        <f aca="false">'airfoil transformations'!X32</f>
        <v>4.5542089</v>
      </c>
    </row>
    <row r="444" customFormat="false" ht="12.75" hidden="false" customHeight="false" outlineLevel="0" collapsed="false">
      <c r="A444" s="0" t="n">
        <f aca="false">'airfoil transformations'!V33</f>
        <v>1107.10133267766</v>
      </c>
      <c r="B444" s="0" t="n">
        <f aca="false">'airfoil transformations'!W33</f>
        <v>1400</v>
      </c>
      <c r="C444" s="0" t="n">
        <f aca="false">'airfoil transformations'!X33</f>
        <v>5.1584908</v>
      </c>
    </row>
    <row r="445" customFormat="false" ht="12.75" hidden="false" customHeight="false" outlineLevel="0" collapsed="false">
      <c r="A445" s="0" t="n">
        <f aca="false">'airfoil transformations'!V34</f>
        <v>1102.60812127766</v>
      </c>
      <c r="B445" s="0" t="n">
        <f aca="false">'airfoil transformations'!W34</f>
        <v>1400</v>
      </c>
      <c r="C445" s="0" t="n">
        <f aca="false">'airfoil transformations'!X34</f>
        <v>5.7801231</v>
      </c>
    </row>
    <row r="446" customFormat="false" ht="12.75" hidden="false" customHeight="false" outlineLevel="0" collapsed="false">
      <c r="A446" s="0" t="n">
        <f aca="false">'airfoil transformations'!V35</f>
        <v>1098.11138557766</v>
      </c>
      <c r="B446" s="0" t="n">
        <f aca="false">'airfoil transformations'!W35</f>
        <v>1400</v>
      </c>
      <c r="C446" s="0" t="n">
        <f aca="false">'airfoil transformations'!X35</f>
        <v>6.4166659</v>
      </c>
    </row>
    <row r="447" customFormat="false" ht="12.75" hidden="false" customHeight="false" outlineLevel="0" collapsed="false">
      <c r="A447" s="0" t="n">
        <f aca="false">'airfoil transformations'!V36</f>
        <v>1093.61085447766</v>
      </c>
      <c r="B447" s="0" t="n">
        <f aca="false">'airfoil transformations'!W36</f>
        <v>1400</v>
      </c>
      <c r="C447" s="0" t="n">
        <f aca="false">'airfoil transformations'!X36</f>
        <v>7.0662215</v>
      </c>
    </row>
    <row r="448" customFormat="false" ht="12.75" hidden="false" customHeight="false" outlineLevel="0" collapsed="false">
      <c r="A448" s="0" t="n">
        <f aca="false">'airfoil transformations'!V37</f>
        <v>1089.10354587766</v>
      </c>
      <c r="B448" s="0" t="n">
        <f aca="false">'airfoil transformations'!W37</f>
        <v>1400</v>
      </c>
      <c r="C448" s="0" t="n">
        <f aca="false">'airfoil transformations'!X37</f>
        <v>7.7274344</v>
      </c>
    </row>
    <row r="449" customFormat="false" ht="12.75" hidden="false" customHeight="false" outlineLevel="0" collapsed="false">
      <c r="A449" s="0" t="n">
        <f aca="false">'airfoil transformations'!V38</f>
        <v>1084.58620657766</v>
      </c>
      <c r="B449" s="0" t="n">
        <f aca="false">'airfoil transformations'!W38</f>
        <v>1400</v>
      </c>
      <c r="C449" s="0" t="n">
        <f aca="false">'airfoil transformations'!X38</f>
        <v>8.3978647</v>
      </c>
    </row>
    <row r="450" customFormat="false" ht="12.75" hidden="false" customHeight="false" outlineLevel="0" collapsed="false">
      <c r="A450" s="0" t="n">
        <f aca="false">'airfoil transformations'!V39</f>
        <v>1080.05910767766</v>
      </c>
      <c r="B450" s="0" t="n">
        <f aca="false">'airfoil transformations'!W39</f>
        <v>1400</v>
      </c>
      <c r="C450" s="0" t="n">
        <f aca="false">'airfoil transformations'!X39</f>
        <v>9.0734459</v>
      </c>
    </row>
    <row r="451" customFormat="false" ht="12.75" hidden="false" customHeight="false" outlineLevel="0" collapsed="false">
      <c r="A451" s="0" t="n">
        <f aca="false">'airfoil transformations'!V40</f>
        <v>1075.52902667766</v>
      </c>
      <c r="B451" s="0" t="n">
        <f aca="false">'airfoil transformations'!W40</f>
        <v>1400</v>
      </c>
      <c r="C451" s="0" t="n">
        <f aca="false">'airfoil transformations'!X40</f>
        <v>9.7495693</v>
      </c>
    </row>
    <row r="452" customFormat="false" ht="12.75" hidden="false" customHeight="false" outlineLevel="0" collapsed="false">
      <c r="A452" s="0" t="n">
        <f aca="false">'airfoil transformations'!V41</f>
        <v>1071.00436767766</v>
      </c>
      <c r="B452" s="0" t="n">
        <f aca="false">'airfoil transformations'!W41</f>
        <v>1400</v>
      </c>
      <c r="C452" s="0" t="n">
        <f aca="false">'airfoil transformations'!X41</f>
        <v>10.4216262</v>
      </c>
    </row>
    <row r="453" customFormat="false" ht="12.75" hidden="false" customHeight="false" outlineLevel="0" collapsed="false">
      <c r="A453" s="0" t="n">
        <f aca="false">'airfoil transformations'!V42</f>
        <v>1066.49001047766</v>
      </c>
      <c r="B453" s="0" t="n">
        <f aca="false">'airfoil transformations'!W42</f>
        <v>1400</v>
      </c>
      <c r="C453" s="0" t="n">
        <f aca="false">'airfoil transformations'!X42</f>
        <v>11.0858212</v>
      </c>
    </row>
    <row r="454" customFormat="false" ht="12.75" hidden="false" customHeight="false" outlineLevel="0" collapsed="false">
      <c r="A454" s="0" t="n">
        <f aca="false">'airfoil transformations'!V43</f>
        <v>1061.98649727766</v>
      </c>
      <c r="B454" s="0" t="n">
        <f aca="false">'airfoil transformations'!W43</f>
        <v>1400</v>
      </c>
      <c r="C454" s="0" t="n">
        <f aca="false">'airfoil transformations'!X43</f>
        <v>11.7389011</v>
      </c>
    </row>
    <row r="455" customFormat="false" ht="12.75" hidden="false" customHeight="false" outlineLevel="0" collapsed="false">
      <c r="A455" s="0" t="n">
        <f aca="false">'airfoil transformations'!V44</f>
        <v>1057.49111707766</v>
      </c>
      <c r="B455" s="0" t="n">
        <f aca="false">'airfoil transformations'!W44</f>
        <v>1400</v>
      </c>
      <c r="C455" s="0" t="n">
        <f aca="false">'airfoil transformations'!X44</f>
        <v>12.3786971</v>
      </c>
    </row>
    <row r="456" customFormat="false" ht="12.75" hidden="false" customHeight="false" outlineLevel="0" collapsed="false">
      <c r="A456" s="0" t="n">
        <f aca="false">'airfoil transformations'!V45</f>
        <v>1053.00142997766</v>
      </c>
      <c r="B456" s="0" t="n">
        <f aca="false">'airfoil transformations'!W45</f>
        <v>1400</v>
      </c>
      <c r="C456" s="0" t="n">
        <f aca="false">'airfoil transformations'!X45</f>
        <v>13.0030404</v>
      </c>
    </row>
    <row r="457" customFormat="false" ht="12.75" hidden="false" customHeight="false" outlineLevel="0" collapsed="false">
      <c r="A457" s="0" t="n">
        <f aca="false">'airfoil transformations'!V46</f>
        <v>1048.51608047766</v>
      </c>
      <c r="B457" s="0" t="n">
        <f aca="false">'airfoil transformations'!W46</f>
        <v>1400</v>
      </c>
      <c r="C457" s="0" t="n">
        <f aca="false">'airfoil transformations'!X46</f>
        <v>13.6100333</v>
      </c>
    </row>
    <row r="458" customFormat="false" ht="12.75" hidden="false" customHeight="false" outlineLevel="0" collapsed="false">
      <c r="A458" s="0" t="n">
        <f aca="false">'airfoil transformations'!V47</f>
        <v>1044.03398417766</v>
      </c>
      <c r="B458" s="0" t="n">
        <f aca="false">'airfoil transformations'!W47</f>
        <v>1400</v>
      </c>
      <c r="C458" s="0" t="n">
        <f aca="false">'airfoil transformations'!X47</f>
        <v>14.1972359</v>
      </c>
    </row>
    <row r="459" customFormat="false" ht="12.75" hidden="false" customHeight="false" outlineLevel="0" collapsed="false">
      <c r="A459" s="0" t="n">
        <f aca="false">'airfoil transformations'!V48</f>
        <v>1039.55568327766</v>
      </c>
      <c r="B459" s="0" t="n">
        <f aca="false">'airfoil transformations'!W48</f>
        <v>1400</v>
      </c>
      <c r="C459" s="0" t="n">
        <f aca="false">'airfoil transformations'!X48</f>
        <v>14.7630216</v>
      </c>
    </row>
    <row r="460" customFormat="false" ht="12.75" hidden="false" customHeight="false" outlineLevel="0" collapsed="false">
      <c r="A460" s="0" t="n">
        <f aca="false">'airfoil transformations'!V49</f>
        <v>1035.08171997766</v>
      </c>
      <c r="B460" s="0" t="n">
        <f aca="false">'airfoil transformations'!W49</f>
        <v>1400</v>
      </c>
      <c r="C460" s="0" t="n">
        <f aca="false">'airfoil transformations'!X49</f>
        <v>15.3054927</v>
      </c>
    </row>
    <row r="461" customFormat="false" ht="12.75" hidden="false" customHeight="false" outlineLevel="0" collapsed="false">
      <c r="A461" s="0" t="n">
        <f aca="false">'airfoil transformations'!V50</f>
        <v>1030.61317867766</v>
      </c>
      <c r="B461" s="0" t="n">
        <f aca="false">'airfoil transformations'!W50</f>
        <v>1400</v>
      </c>
      <c r="C461" s="0" t="n">
        <f aca="false">'airfoil transformations'!X50</f>
        <v>15.8222093</v>
      </c>
    </row>
    <row r="462" customFormat="false" ht="12.75" hidden="false" customHeight="false" outlineLevel="0" collapsed="false">
      <c r="A462" s="0" t="n">
        <f aca="false">'airfoil transformations'!V51</f>
        <v>1026.15033047766</v>
      </c>
      <c r="B462" s="0" t="n">
        <f aca="false">'airfoil transformations'!W51</f>
        <v>1400</v>
      </c>
      <c r="C462" s="0" t="n">
        <f aca="false">'airfoil transformations'!X51</f>
        <v>16.3107315</v>
      </c>
    </row>
    <row r="463" customFormat="false" ht="12.75" hidden="false" customHeight="false" outlineLevel="0" collapsed="false">
      <c r="A463" s="0" t="n">
        <f aca="false">'airfoil transformations'!V52</f>
        <v>1021.69127767766</v>
      </c>
      <c r="B463" s="0" t="n">
        <f aca="false">'airfoil transformations'!W52</f>
        <v>1400</v>
      </c>
      <c r="C463" s="0" t="n">
        <f aca="false">'airfoil transformations'!X52</f>
        <v>16.7691616</v>
      </c>
    </row>
    <row r="464" customFormat="false" ht="12.75" hidden="false" customHeight="false" outlineLevel="0" collapsed="false">
      <c r="A464" s="0" t="n">
        <f aca="false">'airfoil transformations'!V53</f>
        <v>1017.23520697766</v>
      </c>
      <c r="B464" s="0" t="n">
        <f aca="false">'airfoil transformations'!W53</f>
        <v>1400</v>
      </c>
      <c r="C464" s="0" t="n">
        <f aca="false">'airfoil transformations'!X53</f>
        <v>17.1956019</v>
      </c>
    </row>
    <row r="465" customFormat="false" ht="12.75" hidden="false" customHeight="false" outlineLevel="0" collapsed="false">
      <c r="A465" s="0" t="n">
        <f aca="false">'airfoil transformations'!V54</f>
        <v>1012.78103397766</v>
      </c>
      <c r="B465" s="0" t="n">
        <f aca="false">'airfoil transformations'!W54</f>
        <v>1400</v>
      </c>
      <c r="C465" s="0" t="n">
        <f aca="false">'airfoil transformations'!X54</f>
        <v>17.5884258</v>
      </c>
    </row>
    <row r="466" customFormat="false" ht="12.75" hidden="false" customHeight="false" outlineLevel="0" collapsed="false">
      <c r="A466" s="0" t="n">
        <f aca="false">'airfoil transformations'!V55</f>
        <v>1008.33065637766</v>
      </c>
      <c r="B466" s="0" t="n">
        <f aca="false">'airfoil transformations'!W55</f>
        <v>1400</v>
      </c>
      <c r="C466" s="0" t="n">
        <f aca="false">'airfoil transformations'!X55</f>
        <v>17.9462778</v>
      </c>
    </row>
    <row r="467" customFormat="false" ht="12.75" hidden="false" customHeight="false" outlineLevel="0" collapsed="false">
      <c r="A467" s="0" t="n">
        <f aca="false">'airfoil transformations'!V56</f>
        <v>1003.88542967766</v>
      </c>
      <c r="B467" s="0" t="n">
        <f aca="false">'airfoil transformations'!W56</f>
        <v>1400</v>
      </c>
      <c r="C467" s="0" t="n">
        <f aca="false">'airfoil transformations'!X56</f>
        <v>18.2664469</v>
      </c>
    </row>
    <row r="468" customFormat="false" ht="12.75" hidden="false" customHeight="false" outlineLevel="0" collapsed="false">
      <c r="A468" s="0" t="n">
        <f aca="false">'airfoil transformations'!V57</f>
        <v>999.446980477665</v>
      </c>
      <c r="B468" s="0" t="n">
        <f aca="false">'airfoil transformations'!W57</f>
        <v>1400</v>
      </c>
      <c r="C468" s="0" t="n">
        <f aca="false">'airfoil transformations'!X57</f>
        <v>18.5470354</v>
      </c>
    </row>
    <row r="469" customFormat="false" ht="12.75" hidden="false" customHeight="false" outlineLevel="0" collapsed="false">
      <c r="A469" s="0" t="n">
        <f aca="false">'airfoil transformations'!V58</f>
        <v>995.013682177665</v>
      </c>
      <c r="B469" s="0" t="n">
        <f aca="false">'airfoil transformations'!W58</f>
        <v>1400</v>
      </c>
      <c r="C469" s="0" t="n">
        <f aca="false">'airfoil transformations'!X58</f>
        <v>18.7853323</v>
      </c>
    </row>
    <row r="470" customFormat="false" ht="12.75" hidden="false" customHeight="false" outlineLevel="0" collapsed="false">
      <c r="A470" s="0" t="n">
        <f aca="false">'airfoil transformations'!V59</f>
        <v>990.584179277665</v>
      </c>
      <c r="B470" s="0" t="n">
        <f aca="false">'airfoil transformations'!W59</f>
        <v>1400</v>
      </c>
      <c r="C470" s="0" t="n">
        <f aca="false">'airfoil transformations'!X59</f>
        <v>18.979711</v>
      </c>
    </row>
    <row r="471" customFormat="false" ht="12.75" hidden="false" customHeight="false" outlineLevel="0" collapsed="false">
      <c r="A471" s="0" t="n">
        <f aca="false">'airfoil transformations'!V60</f>
        <v>986.159013977665</v>
      </c>
      <c r="B471" s="0" t="n">
        <f aca="false">'airfoil transformations'!W60</f>
        <v>1400</v>
      </c>
      <c r="C471" s="0" t="n">
        <f aca="false">'airfoil transformations'!X60</f>
        <v>19.1282738</v>
      </c>
    </row>
    <row r="472" customFormat="false" ht="12.75" hidden="false" customHeight="false" outlineLevel="0" collapsed="false">
      <c r="A472" s="0" t="n">
        <f aca="false">'airfoil transformations'!V61</f>
        <v>981.740083977665</v>
      </c>
      <c r="B472" s="0" t="n">
        <f aca="false">'airfoil transformations'!W61</f>
        <v>1400</v>
      </c>
      <c r="C472" s="0" t="n">
        <f aca="false">'airfoil transformations'!X61</f>
        <v>19.2296652</v>
      </c>
    </row>
    <row r="473" customFormat="false" ht="12.75" hidden="false" customHeight="false" outlineLevel="0" collapsed="false">
      <c r="A473" s="0" t="n">
        <f aca="false">'airfoil transformations'!V62</f>
        <v>977.330371377665</v>
      </c>
      <c r="B473" s="0" t="n">
        <f aca="false">'airfoil transformations'!W62</f>
        <v>1400</v>
      </c>
      <c r="C473" s="0" t="n">
        <f aca="false">'airfoil transformations'!X62</f>
        <v>19.2811742</v>
      </c>
    </row>
    <row r="474" customFormat="false" ht="12.75" hidden="false" customHeight="false" outlineLevel="0" collapsed="false">
      <c r="A474" s="0" t="n">
        <f aca="false">'airfoil transformations'!V63</f>
        <v>972.930418377665</v>
      </c>
      <c r="B474" s="0" t="n">
        <f aca="false">'airfoil transformations'!W63</f>
        <v>1400</v>
      </c>
      <c r="C474" s="0" t="n">
        <f aca="false">'airfoil transformations'!X63</f>
        <v>19.2800898</v>
      </c>
    </row>
    <row r="475" customFormat="false" ht="12.75" hidden="false" customHeight="false" outlineLevel="0" collapsed="false">
      <c r="A475" s="0" t="n">
        <f aca="false">'airfoil transformations'!V64</f>
        <v>968.539682777664</v>
      </c>
      <c r="B475" s="0" t="n">
        <f aca="false">'airfoil transformations'!W64</f>
        <v>1400</v>
      </c>
      <c r="C475" s="0" t="n">
        <f aca="false">'airfoil transformations'!X64</f>
        <v>19.2239721</v>
      </c>
    </row>
    <row r="476" customFormat="false" ht="12.75" hidden="false" customHeight="false" outlineLevel="0" collapsed="false">
      <c r="A476" s="0" t="n">
        <f aca="false">'airfoil transformations'!V65</f>
        <v>964.158435677664</v>
      </c>
      <c r="B476" s="0" t="n">
        <f aca="false">'airfoil transformations'!W65</f>
        <v>1400</v>
      </c>
      <c r="C476" s="0" t="n">
        <f aca="false">'airfoil transformations'!X65</f>
        <v>19.1103812</v>
      </c>
    </row>
    <row r="477" customFormat="false" ht="12.75" hidden="false" customHeight="false" outlineLevel="0" collapsed="false">
      <c r="A477" s="0" t="n">
        <f aca="false">'airfoil transformations'!V66</f>
        <v>959.790472477665</v>
      </c>
      <c r="B477" s="0" t="n">
        <f aca="false">'airfoil transformations'!W66</f>
        <v>1400</v>
      </c>
      <c r="C477" s="0" t="n">
        <f aca="false">'airfoil transformations'!X66</f>
        <v>18.9371483</v>
      </c>
    </row>
    <row r="478" customFormat="false" ht="12.75" hidden="false" customHeight="false" outlineLevel="0" collapsed="false">
      <c r="A478" s="0" t="n">
        <f aca="false">'airfoil transformations'!V67</f>
        <v>955.442841777665</v>
      </c>
      <c r="B478" s="0" t="n">
        <f aca="false">'airfoil transformations'!W67</f>
        <v>1400</v>
      </c>
      <c r="C478" s="0" t="n">
        <f aca="false">'airfoil transformations'!X67</f>
        <v>18.7007491</v>
      </c>
    </row>
    <row r="479" customFormat="false" ht="12.75" hidden="false" customHeight="false" outlineLevel="0" collapsed="false">
      <c r="A479" s="0" t="n">
        <f aca="false">'airfoil transformations'!V68</f>
        <v>951.119610077664</v>
      </c>
      <c r="B479" s="0" t="n">
        <f aca="false">'airfoil transformations'!W68</f>
        <v>1400</v>
      </c>
      <c r="C479" s="0" t="n">
        <f aca="false">'airfoil transformations'!X68</f>
        <v>18.3965749</v>
      </c>
    </row>
    <row r="480" customFormat="false" ht="12.75" hidden="false" customHeight="false" outlineLevel="0" collapsed="false">
      <c r="A480" s="0" t="n">
        <f aca="false">'airfoil transformations'!V69</f>
        <v>946.823488377665</v>
      </c>
      <c r="B480" s="0" t="n">
        <f aca="false">'airfoil transformations'!W69</f>
        <v>1400</v>
      </c>
      <c r="C480" s="0" t="n">
        <f aca="false">'airfoil transformations'!X69</f>
        <v>18.0197459</v>
      </c>
    </row>
    <row r="481" customFormat="false" ht="12.75" hidden="false" customHeight="false" outlineLevel="0" collapsed="false">
      <c r="A481" s="0" t="n">
        <f aca="false">'airfoil transformations'!V70</f>
        <v>942.559356477665</v>
      </c>
      <c r="B481" s="0" t="n">
        <f aca="false">'airfoil transformations'!W70</f>
        <v>1400</v>
      </c>
      <c r="C481" s="0" t="n">
        <f aca="false">'airfoil transformations'!X70</f>
        <v>17.5648401</v>
      </c>
    </row>
    <row r="482" customFormat="false" ht="12.75" hidden="false" customHeight="false" outlineLevel="0" collapsed="false">
      <c r="A482" s="0" t="n">
        <f aca="false">'airfoil transformations'!V71</f>
        <v>938.338329477665</v>
      </c>
      <c r="B482" s="0" t="n">
        <f aca="false">'airfoil transformations'!W71</f>
        <v>1400</v>
      </c>
      <c r="C482" s="0" t="n">
        <f aca="false">'airfoil transformations'!X71</f>
        <v>17.0267066</v>
      </c>
    </row>
    <row r="483" customFormat="false" ht="12.75" hidden="false" customHeight="false" outlineLevel="0" collapsed="false">
      <c r="A483" s="0" t="n">
        <f aca="false">'airfoil transformations'!V72</f>
        <v>934.172335777664</v>
      </c>
      <c r="B483" s="0" t="n">
        <f aca="false">'airfoil transformations'!W72</f>
        <v>1400</v>
      </c>
      <c r="C483" s="0" t="n">
        <f aca="false">'airfoil transformations'!X72</f>
        <v>16.3980257</v>
      </c>
    </row>
    <row r="484" customFormat="false" ht="12.75" hidden="false" customHeight="false" outlineLevel="0" collapsed="false">
      <c r="A484" s="0" t="n">
        <f aca="false">'airfoil transformations'!V73</f>
        <v>930.067339577665</v>
      </c>
      <c r="B484" s="0" t="n">
        <f aca="false">'airfoil transformations'!W73</f>
        <v>1400</v>
      </c>
      <c r="C484" s="0" t="n">
        <f aca="false">'airfoil transformations'!X73</f>
        <v>15.6698511</v>
      </c>
    </row>
    <row r="485" customFormat="false" ht="12.75" hidden="false" customHeight="false" outlineLevel="0" collapsed="false">
      <c r="A485" s="0" t="n">
        <f aca="false">'airfoil transformations'!V74</f>
        <v>926.033642677665</v>
      </c>
      <c r="B485" s="0" t="n">
        <f aca="false">'airfoil transformations'!W74</f>
        <v>1400</v>
      </c>
      <c r="C485" s="0" t="n">
        <f aca="false">'airfoil transformations'!X74</f>
        <v>14.8337787</v>
      </c>
    </row>
    <row r="486" customFormat="false" ht="12.75" hidden="false" customHeight="false" outlineLevel="0" collapsed="false">
      <c r="A486" s="0" t="n">
        <f aca="false">'airfoil transformations'!V75</f>
        <v>922.099710577665</v>
      </c>
      <c r="B486" s="0" t="n">
        <f aca="false">'airfoil transformations'!W75</f>
        <v>1400</v>
      </c>
      <c r="C486" s="0" t="n">
        <f aca="false">'airfoil transformations'!X75</f>
        <v>13.8849287</v>
      </c>
    </row>
    <row r="487" customFormat="false" ht="12.75" hidden="false" customHeight="false" outlineLevel="0" collapsed="false">
      <c r="A487" s="0" t="n">
        <f aca="false">'airfoil transformations'!V76</f>
        <v>918.304039477664</v>
      </c>
      <c r="B487" s="0" t="n">
        <f aca="false">'airfoil transformations'!W76</f>
        <v>1400</v>
      </c>
      <c r="C487" s="0" t="n">
        <f aca="false">'airfoil transformations'!X76</f>
        <v>12.8165236</v>
      </c>
    </row>
    <row r="488" customFormat="false" ht="12.75" hidden="false" customHeight="false" outlineLevel="0" collapsed="false">
      <c r="A488" s="0" t="n">
        <f aca="false">'airfoil transformations'!V77</f>
        <v>914.679432477665</v>
      </c>
      <c r="B488" s="0" t="n">
        <f aca="false">'airfoil transformations'!W77</f>
        <v>1400</v>
      </c>
      <c r="C488" s="0" t="n">
        <f aca="false">'airfoil transformations'!X77</f>
        <v>11.6212437</v>
      </c>
    </row>
    <row r="489" customFormat="false" ht="12.75" hidden="false" customHeight="false" outlineLevel="0" collapsed="false">
      <c r="A489" s="0" t="n">
        <f aca="false">'airfoil transformations'!V78</f>
        <v>911.295562277664</v>
      </c>
      <c r="B489" s="0" t="n">
        <f aca="false">'airfoil transformations'!W78</f>
        <v>1400</v>
      </c>
      <c r="C489" s="0" t="n">
        <f aca="false">'airfoil transformations'!X78</f>
        <v>10.3055954</v>
      </c>
    </row>
    <row r="490" customFormat="false" ht="12.75" hidden="false" customHeight="false" outlineLevel="0" collapsed="false">
      <c r="A490" s="0" t="n">
        <f aca="false">'airfoil transformations'!V79</f>
        <v>908.265477577665</v>
      </c>
      <c r="B490" s="0" t="n">
        <f aca="false">'airfoil transformations'!W79</f>
        <v>1400</v>
      </c>
      <c r="C490" s="0" t="n">
        <f aca="false">'airfoil transformations'!X79</f>
        <v>8.9105148</v>
      </c>
    </row>
    <row r="491" customFormat="false" ht="12.75" hidden="false" customHeight="false" outlineLevel="0" collapsed="false">
      <c r="A491" s="0" t="n">
        <f aca="false">'airfoil transformations'!V80</f>
        <v>905.679183577665</v>
      </c>
      <c r="B491" s="0" t="n">
        <f aca="false">'airfoil transformations'!W80</f>
        <v>1400</v>
      </c>
      <c r="C491" s="0" t="n">
        <f aca="false">'airfoil transformations'!X80</f>
        <v>7.4913063</v>
      </c>
    </row>
    <row r="492" customFormat="false" ht="12.75" hidden="false" customHeight="false" outlineLevel="0" collapsed="false">
      <c r="A492" s="0" t="n">
        <f aca="false">'airfoil transformations'!V81</f>
        <v>903.625601077664</v>
      </c>
      <c r="B492" s="0" t="n">
        <f aca="false">'airfoil transformations'!W81</f>
        <v>1400</v>
      </c>
      <c r="C492" s="0" t="n">
        <f aca="false">'airfoil transformations'!X81</f>
        <v>6.1371618</v>
      </c>
    </row>
    <row r="493" customFormat="false" ht="12.75" hidden="false" customHeight="false" outlineLevel="0" collapsed="false">
      <c r="A493" s="0" t="n">
        <f aca="false">'airfoil transformations'!V82</f>
        <v>902.126418077665</v>
      </c>
      <c r="B493" s="0" t="n">
        <f aca="false">'airfoil transformations'!W82</f>
        <v>1400</v>
      </c>
      <c r="C493" s="0" t="n">
        <f aca="false">'airfoil transformations'!X82</f>
        <v>4.9524548</v>
      </c>
    </row>
    <row r="494" customFormat="false" ht="12.75" hidden="false" customHeight="false" outlineLevel="0" collapsed="false">
      <c r="A494" s="0" t="n">
        <f aca="false">'airfoil transformations'!V83</f>
        <v>901.058012977665</v>
      </c>
      <c r="B494" s="0" t="n">
        <f aca="false">'airfoil transformations'!W83</f>
        <v>1400</v>
      </c>
      <c r="C494" s="0" t="n">
        <f aca="false">'airfoil transformations'!X83</f>
        <v>3.9428784</v>
      </c>
    </row>
    <row r="495" customFormat="false" ht="12.75" hidden="false" customHeight="false" outlineLevel="0" collapsed="false">
      <c r="A495" s="0" t="n">
        <f aca="false">'airfoil transformations'!V84</f>
        <v>900.282666977665</v>
      </c>
      <c r="B495" s="0" t="n">
        <f aca="false">'airfoil transformations'!W84</f>
        <v>1400</v>
      </c>
      <c r="C495" s="0" t="n">
        <f aca="false">'airfoil transformations'!X84</f>
        <v>3.0647855</v>
      </c>
    </row>
    <row r="496" customFormat="false" ht="12.75" hidden="false" customHeight="false" outlineLevel="0" collapsed="false">
      <c r="A496" s="0" t="n">
        <f aca="false">'airfoil transformations'!V85</f>
        <v>899.716067977665</v>
      </c>
      <c r="B496" s="0" t="n">
        <f aca="false">'airfoil transformations'!W85</f>
        <v>1400</v>
      </c>
      <c r="C496" s="0" t="n">
        <f aca="false">'airfoil transformations'!X85</f>
        <v>2.2802221</v>
      </c>
    </row>
    <row r="497" customFormat="false" ht="12.75" hidden="false" customHeight="false" outlineLevel="0" collapsed="false">
      <c r="A497" s="0" t="n">
        <f aca="false">'airfoil transformations'!V86</f>
        <v>899.305622577665</v>
      </c>
      <c r="B497" s="0" t="n">
        <f aca="false">'airfoil transformations'!W86</f>
        <v>1400</v>
      </c>
      <c r="C497" s="0" t="n">
        <f aca="false">'airfoil transformations'!X86</f>
        <v>1.5788864</v>
      </c>
    </row>
    <row r="498" customFormat="false" ht="12.75" hidden="false" customHeight="false" outlineLevel="0" collapsed="false">
      <c r="A498" s="0" t="n">
        <f aca="false">'airfoil transformations'!V87</f>
        <v>899.012563477665</v>
      </c>
      <c r="B498" s="0" t="n">
        <f aca="false">'airfoil transformations'!W87</f>
        <v>1400</v>
      </c>
      <c r="C498" s="0" t="n">
        <f aca="false">'airfoil transformations'!X87</f>
        <v>0.9545431</v>
      </c>
    </row>
    <row r="499" customFormat="false" ht="12.75" hidden="false" customHeight="false" outlineLevel="0" collapsed="false">
      <c r="A499" s="0" t="n">
        <f aca="false">'airfoil transformations'!V88</f>
        <v>898.838788377665</v>
      </c>
      <c r="B499" s="0" t="n">
        <f aca="false">'airfoil transformations'!W88</f>
        <v>1400</v>
      </c>
      <c r="C499" s="0" t="n">
        <f aca="false">'airfoil transformations'!X88</f>
        <v>0.4047523</v>
      </c>
    </row>
    <row r="500" customFormat="false" ht="12.75" hidden="false" customHeight="false" outlineLevel="0" collapsed="false">
      <c r="A500" s="0" t="n">
        <f aca="false">'airfoil transformations'!V89</f>
        <v>898.787821577664</v>
      </c>
      <c r="B500" s="0" t="n">
        <f aca="false">'airfoil transformations'!W89</f>
        <v>1400</v>
      </c>
      <c r="C500" s="0" t="n">
        <f aca="false">'airfoil transformations'!X89</f>
        <v>-0.0870231</v>
      </c>
    </row>
    <row r="501" customFormat="false" ht="12.75" hidden="false" customHeight="false" outlineLevel="0" collapsed="false">
      <c r="A501" s="0" t="n">
        <f aca="false">'airfoil transformations'!V90</f>
        <v>898.872675877665</v>
      </c>
      <c r="B501" s="0" t="n">
        <f aca="false">'airfoil transformations'!W90</f>
        <v>1400</v>
      </c>
      <c r="C501" s="0" t="n">
        <f aca="false">'airfoil transformations'!X90</f>
        <v>-0.5400312</v>
      </c>
    </row>
    <row r="502" customFormat="false" ht="12.75" hidden="false" customHeight="false" outlineLevel="0" collapsed="false">
      <c r="A502" s="0" t="n">
        <f aca="false">'airfoil transformations'!V91</f>
        <v>899.107177377665</v>
      </c>
      <c r="B502" s="0" t="n">
        <f aca="false">'airfoil transformations'!W91</f>
        <v>1400</v>
      </c>
      <c r="C502" s="0" t="n">
        <f aca="false">'airfoil transformations'!X91</f>
        <v>-0.9748756</v>
      </c>
    </row>
    <row r="503" customFormat="false" ht="12.75" hidden="false" customHeight="false" outlineLevel="0" collapsed="false">
      <c r="A503" s="0" t="n">
        <f aca="false">'airfoil transformations'!V92</f>
        <v>899.498645777665</v>
      </c>
      <c r="B503" s="0" t="n">
        <f aca="false">'airfoil transformations'!W92</f>
        <v>1400</v>
      </c>
      <c r="C503" s="0" t="n">
        <f aca="false">'airfoil transformations'!X92</f>
        <v>-1.4110755</v>
      </c>
    </row>
    <row r="504" customFormat="false" ht="12.75" hidden="false" customHeight="false" outlineLevel="0" collapsed="false">
      <c r="A504" s="0" t="n">
        <f aca="false">'airfoil transformations'!V93</f>
        <v>900.072293377664</v>
      </c>
      <c r="B504" s="0" t="n">
        <f aca="false">'airfoil transformations'!W93</f>
        <v>1400</v>
      </c>
      <c r="C504" s="0" t="n">
        <f aca="false">'airfoil transformations'!X93</f>
        <v>-1.8578483</v>
      </c>
    </row>
    <row r="505" customFormat="false" ht="12.75" hidden="false" customHeight="false" outlineLevel="0" collapsed="false">
      <c r="A505" s="0" t="n">
        <f aca="false">'airfoil transformations'!V94</f>
        <v>900.870411777665</v>
      </c>
      <c r="B505" s="0" t="n">
        <f aca="false">'airfoil transformations'!W94</f>
        <v>1400</v>
      </c>
      <c r="C505" s="0" t="n">
        <f aca="false">'airfoil transformations'!X94</f>
        <v>-2.3013679</v>
      </c>
    </row>
    <row r="506" customFormat="false" ht="12.75" hidden="false" customHeight="false" outlineLevel="0" collapsed="false">
      <c r="A506" s="0" t="n">
        <f aca="false">'airfoil transformations'!V95</f>
        <v>901.992494677665</v>
      </c>
      <c r="B506" s="0" t="n">
        <f aca="false">'airfoil transformations'!W95</f>
        <v>1400</v>
      </c>
      <c r="C506" s="0" t="n">
        <f aca="false">'airfoil transformations'!X95</f>
        <v>-2.7229284</v>
      </c>
    </row>
    <row r="507" customFormat="false" ht="12.75" hidden="false" customHeight="false" outlineLevel="0" collapsed="false">
      <c r="A507" s="0" t="n">
        <f aca="false">'airfoil transformations'!V96</f>
        <v>903.516347777665</v>
      </c>
      <c r="B507" s="0" t="n">
        <f aca="false">'airfoil transformations'!W96</f>
        <v>1400</v>
      </c>
      <c r="C507" s="0" t="n">
        <f aca="false">'airfoil transformations'!X96</f>
        <v>-3.1542485</v>
      </c>
    </row>
    <row r="508" customFormat="false" ht="12.75" hidden="false" customHeight="false" outlineLevel="0" collapsed="false">
      <c r="A508" s="0" t="n">
        <f aca="false">'airfoil transformations'!V97</f>
        <v>905.556375277665</v>
      </c>
      <c r="B508" s="0" t="n">
        <f aca="false">'airfoil transformations'!W97</f>
        <v>1400</v>
      </c>
      <c r="C508" s="0" t="n">
        <f aca="false">'airfoil transformations'!X97</f>
        <v>-3.6704229</v>
      </c>
    </row>
    <row r="509" customFormat="false" ht="12.75" hidden="false" customHeight="false" outlineLevel="0" collapsed="false">
      <c r="A509" s="0" t="n">
        <f aca="false">'airfoil transformations'!V98</f>
        <v>908.272797277665</v>
      </c>
      <c r="B509" s="0" t="n">
        <f aca="false">'airfoil transformations'!W98</f>
        <v>1400</v>
      </c>
      <c r="C509" s="0" t="n">
        <f aca="false">'airfoil transformations'!X98</f>
        <v>-4.234582</v>
      </c>
    </row>
    <row r="510" customFormat="false" ht="12.75" hidden="false" customHeight="false" outlineLevel="0" collapsed="false">
      <c r="A510" s="0" t="n">
        <f aca="false">'airfoil transformations'!V99</f>
        <v>911.720104877665</v>
      </c>
      <c r="B510" s="0" t="n">
        <f aca="false">'airfoil transformations'!W99</f>
        <v>1400</v>
      </c>
      <c r="C510" s="0" t="n">
        <f aca="false">'airfoil transformations'!X99</f>
        <v>-4.7664802</v>
      </c>
    </row>
    <row r="511" customFormat="false" ht="12.75" hidden="false" customHeight="false" outlineLevel="0" collapsed="false">
      <c r="A511" s="0" t="n">
        <f aca="false">'airfoil transformations'!V100</f>
        <v>915.686297877665</v>
      </c>
      <c r="B511" s="0" t="n">
        <f aca="false">'airfoil transformations'!W100</f>
        <v>1400</v>
      </c>
      <c r="C511" s="0" t="n">
        <f aca="false">'airfoil transformations'!X100</f>
        <v>-5.2463272</v>
      </c>
    </row>
    <row r="512" customFormat="false" ht="12.75" hidden="false" customHeight="false" outlineLevel="0" collapsed="false">
      <c r="A512" s="0" t="n">
        <f aca="false">'airfoil transformations'!V101</f>
        <v>919.877232777665</v>
      </c>
      <c r="B512" s="0" t="n">
        <f aca="false">'airfoil transformations'!W101</f>
        <v>1400</v>
      </c>
      <c r="C512" s="0" t="n">
        <f aca="false">'airfoil transformations'!X101</f>
        <v>-5.6594836</v>
      </c>
    </row>
    <row r="513" customFormat="false" ht="12.75" hidden="false" customHeight="false" outlineLevel="0" collapsed="false">
      <c r="A513" s="0" t="n">
        <f aca="false">'airfoil transformations'!V102</f>
        <v>924.163323777665</v>
      </c>
      <c r="B513" s="0" t="n">
        <f aca="false">'airfoil transformations'!W102</f>
        <v>1400</v>
      </c>
      <c r="C513" s="0" t="n">
        <f aca="false">'airfoil transformations'!X102</f>
        <v>-5.999443</v>
      </c>
    </row>
    <row r="514" customFormat="false" ht="12.75" hidden="false" customHeight="false" outlineLevel="0" collapsed="false">
      <c r="A514" s="0" t="n">
        <f aca="false">'airfoil transformations'!V103</f>
        <v>928.539419977665</v>
      </c>
      <c r="B514" s="0" t="n">
        <f aca="false">'airfoil transformations'!W103</f>
        <v>1400</v>
      </c>
      <c r="C514" s="0" t="n">
        <f aca="false">'airfoil transformations'!X103</f>
        <v>-6.2822003</v>
      </c>
    </row>
    <row r="515" customFormat="false" ht="12.75" hidden="false" customHeight="false" outlineLevel="0" collapsed="false">
      <c r="A515" s="0" t="n">
        <f aca="false">'airfoil transformations'!V104</f>
        <v>932.976242577665</v>
      </c>
      <c r="B515" s="0" t="n">
        <f aca="false">'airfoil transformations'!W104</f>
        <v>1400</v>
      </c>
      <c r="C515" s="0" t="n">
        <f aca="false">'airfoil transformations'!X104</f>
        <v>-6.5215816</v>
      </c>
    </row>
    <row r="516" customFormat="false" ht="12.75" hidden="false" customHeight="false" outlineLevel="0" collapsed="false">
      <c r="A516" s="0" t="n">
        <f aca="false">'airfoil transformations'!V105</f>
        <v>937.437193077665</v>
      </c>
      <c r="B516" s="0" t="n">
        <f aca="false">'airfoil transformations'!W105</f>
        <v>1400</v>
      </c>
      <c r="C516" s="0" t="n">
        <f aca="false">'airfoil transformations'!X105</f>
        <v>-6.7221956</v>
      </c>
    </row>
    <row r="517" customFormat="false" ht="12.75" hidden="false" customHeight="false" outlineLevel="0" collapsed="false">
      <c r="A517" s="0" t="n">
        <f aca="false">'airfoil transformations'!V106</f>
        <v>941.910343077665</v>
      </c>
      <c r="B517" s="0" t="n">
        <f aca="false">'airfoil transformations'!W106</f>
        <v>1400</v>
      </c>
      <c r="C517" s="0" t="n">
        <f aca="false">'airfoil transformations'!X106</f>
        <v>-6.8897354</v>
      </c>
    </row>
    <row r="518" customFormat="false" ht="12.75" hidden="false" customHeight="false" outlineLevel="0" collapsed="false">
      <c r="A518" s="0" t="n">
        <f aca="false">'airfoil transformations'!V107</f>
        <v>946.397590277664</v>
      </c>
      <c r="B518" s="0" t="n">
        <f aca="false">'airfoil transformations'!W107</f>
        <v>1400</v>
      </c>
      <c r="C518" s="0" t="n">
        <f aca="false">'airfoil transformations'!X107</f>
        <v>-7.0277253</v>
      </c>
    </row>
    <row r="519" customFormat="false" ht="12.75" hidden="false" customHeight="false" outlineLevel="0" collapsed="false">
      <c r="A519" s="0" t="n">
        <f aca="false">'airfoil transformations'!V108</f>
        <v>950.896765877665</v>
      </c>
      <c r="B519" s="0" t="n">
        <f aca="false">'airfoil transformations'!W108</f>
        <v>1400</v>
      </c>
      <c r="C519" s="0" t="n">
        <f aca="false">'airfoil transformations'!X108</f>
        <v>-7.1391474</v>
      </c>
    </row>
    <row r="520" customFormat="false" ht="12.75" hidden="false" customHeight="false" outlineLevel="0" collapsed="false">
      <c r="A520" s="0" t="n">
        <f aca="false">'airfoil transformations'!V109</f>
        <v>955.403803377665</v>
      </c>
      <c r="B520" s="0" t="n">
        <f aca="false">'airfoil transformations'!W109</f>
        <v>1400</v>
      </c>
      <c r="C520" s="0" t="n">
        <f aca="false">'airfoil transformations'!X109</f>
        <v>-7.2261705</v>
      </c>
    </row>
    <row r="521" customFormat="false" ht="12.75" hidden="false" customHeight="false" outlineLevel="0" collapsed="false">
      <c r="A521" s="0" t="n">
        <f aca="false">'airfoil transformations'!V110</f>
        <v>959.915449577665</v>
      </c>
      <c r="B521" s="0" t="n">
        <f aca="false">'airfoil transformations'!W110</f>
        <v>1400</v>
      </c>
      <c r="C521" s="0" t="n">
        <f aca="false">'airfoil transformations'!X110</f>
        <v>-7.2904212</v>
      </c>
    </row>
    <row r="522" customFormat="false" ht="12.75" hidden="false" customHeight="false" outlineLevel="0" collapsed="false">
      <c r="A522" s="0" t="n">
        <f aca="false">'airfoil transformations'!V111</f>
        <v>964.431433377665</v>
      </c>
      <c r="B522" s="0" t="n">
        <f aca="false">'airfoil transformations'!W111</f>
        <v>1400</v>
      </c>
      <c r="C522" s="0" t="n">
        <f aca="false">'airfoil transformations'!X111</f>
        <v>-7.333255</v>
      </c>
    </row>
    <row r="523" customFormat="false" ht="12.75" hidden="false" customHeight="false" outlineLevel="0" collapsed="false">
      <c r="A523" s="0" t="n">
        <f aca="false">'airfoil transformations'!V112</f>
        <v>968.952025877665</v>
      </c>
      <c r="B523" s="0" t="n">
        <f aca="false">'airfoil transformations'!W112</f>
        <v>1400</v>
      </c>
      <c r="C523" s="0" t="n">
        <f aca="false">'airfoil transformations'!X112</f>
        <v>-7.3557563</v>
      </c>
    </row>
    <row r="524" customFormat="false" ht="12.75" hidden="false" customHeight="false" outlineLevel="0" collapsed="false">
      <c r="A524" s="0" t="n">
        <f aca="false">'airfoil transformations'!V113</f>
        <v>973.477769277665</v>
      </c>
      <c r="B524" s="0" t="n">
        <f aca="false">'airfoil transformations'!W113</f>
        <v>1400</v>
      </c>
      <c r="C524" s="0" t="n">
        <f aca="false">'airfoil transformations'!X113</f>
        <v>-7.3595517</v>
      </c>
    </row>
    <row r="525" customFormat="false" ht="12.75" hidden="false" customHeight="false" outlineLevel="0" collapsed="false">
      <c r="A525" s="0" t="n">
        <f aca="false">'airfoil transformations'!V114</f>
        <v>978.010019077665</v>
      </c>
      <c r="B525" s="0" t="n">
        <f aca="false">'airfoil transformations'!W114</f>
        <v>1400</v>
      </c>
      <c r="C525" s="0" t="n">
        <f aca="false">'airfoil transformations'!X114</f>
        <v>-7.3462678</v>
      </c>
    </row>
    <row r="526" customFormat="false" ht="12.75" hidden="false" customHeight="false" outlineLevel="0" collapsed="false">
      <c r="A526" s="0" t="n">
        <f aca="false">'airfoil transformations'!V115</f>
        <v>982.548504177664</v>
      </c>
      <c r="B526" s="0" t="n">
        <f aca="false">'airfoil transformations'!W115</f>
        <v>1400</v>
      </c>
      <c r="C526" s="0" t="n">
        <f aca="false">'airfoil transformations'!X115</f>
        <v>-7.3175312</v>
      </c>
    </row>
    <row r="527" customFormat="false" ht="12.75" hidden="false" customHeight="false" outlineLevel="0" collapsed="false">
      <c r="A527" s="0" t="n">
        <f aca="false">'airfoil transformations'!V116</f>
        <v>987.091869077665</v>
      </c>
      <c r="B527" s="0" t="n">
        <f aca="false">'airfoil transformations'!W116</f>
        <v>1400</v>
      </c>
      <c r="C527" s="0" t="n">
        <f aca="false">'airfoil transformations'!X116</f>
        <v>-7.2746974</v>
      </c>
    </row>
    <row r="528" customFormat="false" ht="12.75" hidden="false" customHeight="false" outlineLevel="0" collapsed="false">
      <c r="A528" s="0" t="n">
        <f aca="false">'airfoil transformations'!V117</f>
        <v>991.638487177665</v>
      </c>
      <c r="B528" s="0" t="n">
        <f aca="false">'airfoil transformations'!W117</f>
        <v>1400</v>
      </c>
      <c r="C528" s="0" t="n">
        <f aca="false">'airfoil transformations'!X117</f>
        <v>-7.2196641</v>
      </c>
    </row>
    <row r="529" customFormat="false" ht="12.75" hidden="false" customHeight="false" outlineLevel="0" collapsed="false">
      <c r="A529" s="0" t="n">
        <f aca="false">'airfoil transformations'!V118</f>
        <v>996.187002977665</v>
      </c>
      <c r="B529" s="0" t="n">
        <f aca="false">'airfoil transformations'!W118</f>
        <v>1400</v>
      </c>
      <c r="C529" s="0" t="n">
        <f aca="false">'airfoil transformations'!X118</f>
        <v>-7.1529735</v>
      </c>
    </row>
    <row r="530" customFormat="false" ht="12.75" hidden="false" customHeight="false" outlineLevel="0" collapsed="false">
      <c r="A530" s="0" t="n">
        <f aca="false">'airfoil transformations'!V119</f>
        <v>1000.73795867766</v>
      </c>
      <c r="B530" s="0" t="n">
        <f aca="false">'airfoil transformations'!W119</f>
        <v>1400</v>
      </c>
      <c r="C530" s="0" t="n">
        <f aca="false">'airfoil transformations'!X119</f>
        <v>-7.0751678</v>
      </c>
    </row>
    <row r="531" customFormat="false" ht="12.75" hidden="false" customHeight="false" outlineLevel="0" collapsed="false">
      <c r="A531" s="0" t="n">
        <f aca="false">'airfoil transformations'!V120</f>
        <v>1005.29243867766</v>
      </c>
      <c r="B531" s="0" t="n">
        <f aca="false">'airfoil transformations'!W120</f>
        <v>1400</v>
      </c>
      <c r="C531" s="0" t="n">
        <f aca="false">'airfoil transformations'!X120</f>
        <v>-6.9873314</v>
      </c>
    </row>
    <row r="532" customFormat="false" ht="12.75" hidden="false" customHeight="false" outlineLevel="0" collapsed="false">
      <c r="A532" s="0" t="n">
        <f aca="false">'airfoil transformations'!V121</f>
        <v>1009.85044297766</v>
      </c>
      <c r="B532" s="0" t="n">
        <f aca="false">'airfoil transformations'!W121</f>
        <v>1400</v>
      </c>
      <c r="C532" s="0" t="n">
        <f aca="false">'airfoil transformations'!X121</f>
        <v>-6.8905487</v>
      </c>
    </row>
    <row r="533" customFormat="false" ht="12.75" hidden="false" customHeight="false" outlineLevel="0" collapsed="false">
      <c r="A533" s="0" t="n">
        <f aca="false">'airfoil transformations'!V122</f>
        <v>1014.41142937766</v>
      </c>
      <c r="B533" s="0" t="n">
        <f aca="false">'airfoil transformations'!W122</f>
        <v>1400</v>
      </c>
      <c r="C533" s="0" t="n">
        <f aca="false">'airfoil transformations'!X122</f>
        <v>-6.785633</v>
      </c>
    </row>
    <row r="534" customFormat="false" ht="12.75" hidden="false" customHeight="false" outlineLevel="0" collapsed="false">
      <c r="A534" s="0" t="n">
        <f aca="false">'airfoil transformations'!V123</f>
        <v>1018.97350017766</v>
      </c>
      <c r="B534" s="0" t="n">
        <f aca="false">'airfoil transformations'!W123</f>
        <v>1400</v>
      </c>
      <c r="C534" s="0" t="n">
        <f aca="false">'airfoil transformations'!X123</f>
        <v>-6.6733976</v>
      </c>
    </row>
    <row r="535" customFormat="false" ht="12.75" hidden="false" customHeight="false" outlineLevel="0" collapsed="false">
      <c r="A535" s="0" t="n">
        <f aca="false">'airfoil transformations'!V124</f>
        <v>1023.53502877766</v>
      </c>
      <c r="B535" s="0" t="n">
        <f aca="false">'airfoil transformations'!W124</f>
        <v>1400</v>
      </c>
      <c r="C535" s="0" t="n">
        <f aca="false">'airfoil transformations'!X124</f>
        <v>-6.5541136</v>
      </c>
    </row>
    <row r="536" customFormat="false" ht="12.75" hidden="false" customHeight="false" outlineLevel="0" collapsed="false">
      <c r="A536" s="0" t="n">
        <f aca="false">'airfoil transformations'!V125</f>
        <v>1028.09628627766</v>
      </c>
      <c r="B536" s="0" t="n">
        <f aca="false">'airfoil transformations'!W125</f>
        <v>1400</v>
      </c>
      <c r="C536" s="0" t="n">
        <f aca="false">'airfoil transformations'!X125</f>
        <v>-6.427781</v>
      </c>
    </row>
    <row r="537" customFormat="false" ht="12.75" hidden="false" customHeight="false" outlineLevel="0" collapsed="false">
      <c r="A537" s="0" t="n">
        <f aca="false">'airfoil transformations'!V126</f>
        <v>1032.65889927766</v>
      </c>
      <c r="B537" s="0" t="n">
        <f aca="false">'airfoil transformations'!W126</f>
        <v>1400</v>
      </c>
      <c r="C537" s="0" t="n">
        <f aca="false">'airfoil transformations'!X126</f>
        <v>-6.2941287</v>
      </c>
    </row>
    <row r="538" customFormat="false" ht="12.75" hidden="false" customHeight="false" outlineLevel="0" collapsed="false">
      <c r="A538" s="0" t="n">
        <f aca="false">'airfoil transformations'!V127</f>
        <v>1037.22395217766</v>
      </c>
      <c r="B538" s="0" t="n">
        <f aca="false">'airfoil transformations'!W127</f>
        <v>1400</v>
      </c>
      <c r="C538" s="0" t="n">
        <f aca="false">'airfoil transformations'!X127</f>
        <v>-6.1545122</v>
      </c>
    </row>
    <row r="539" customFormat="false" ht="12.75" hidden="false" customHeight="false" outlineLevel="0" collapsed="false">
      <c r="A539" s="0" t="n">
        <f aca="false">'airfoil transformations'!V128</f>
        <v>1041.79144497766</v>
      </c>
      <c r="B539" s="0" t="n">
        <f aca="false">'airfoil transformations'!W128</f>
        <v>1400</v>
      </c>
      <c r="C539" s="0" t="n">
        <f aca="false">'airfoil transformations'!X128</f>
        <v>-6.0089315</v>
      </c>
    </row>
    <row r="540" customFormat="false" ht="12.75" hidden="false" customHeight="false" outlineLevel="0" collapsed="false">
      <c r="A540" s="0" t="n">
        <f aca="false">'airfoil transformations'!V129</f>
        <v>1046.36083547766</v>
      </c>
      <c r="B540" s="0" t="n">
        <f aca="false">'airfoil transformations'!W129</f>
        <v>1400</v>
      </c>
      <c r="C540" s="0" t="n">
        <f aca="false">'airfoil transformations'!X129</f>
        <v>-5.8587421</v>
      </c>
    </row>
    <row r="541" customFormat="false" ht="12.75" hidden="false" customHeight="false" outlineLevel="0" collapsed="false">
      <c r="A541" s="0" t="n">
        <f aca="false">'airfoil transformations'!V130</f>
        <v>1050.93076817766</v>
      </c>
      <c r="B541" s="0" t="n">
        <f aca="false">'airfoil transformations'!W130</f>
        <v>1400</v>
      </c>
      <c r="C541" s="0" t="n">
        <f aca="false">'airfoil transformations'!X130</f>
        <v>-5.703944</v>
      </c>
    </row>
    <row r="542" customFormat="false" ht="12.75" hidden="false" customHeight="false" outlineLevel="0" collapsed="false">
      <c r="A542" s="0" t="n">
        <f aca="false">'airfoil transformations'!V131</f>
        <v>1055.50042977766</v>
      </c>
      <c r="B542" s="0" t="n">
        <f aca="false">'airfoil transformations'!W131</f>
        <v>1400</v>
      </c>
      <c r="C542" s="0" t="n">
        <f aca="false">'airfoil transformations'!X131</f>
        <v>-5.5445372</v>
      </c>
    </row>
    <row r="543" customFormat="false" ht="12.75" hidden="false" customHeight="false" outlineLevel="0" collapsed="false">
      <c r="A543" s="0" t="n">
        <f aca="false">'airfoil transformations'!V132</f>
        <v>1060.06954917766</v>
      </c>
      <c r="B543" s="0" t="n">
        <f aca="false">'airfoil transformations'!W132</f>
        <v>1400</v>
      </c>
      <c r="C543" s="0" t="n">
        <f aca="false">'airfoil transformations'!X132</f>
        <v>-5.3807928</v>
      </c>
    </row>
    <row r="544" customFormat="false" ht="12.75" hidden="false" customHeight="false" outlineLevel="0" collapsed="false">
      <c r="A544" s="0" t="n">
        <f aca="false">'airfoil transformations'!V133</f>
        <v>1064.63866857766</v>
      </c>
      <c r="B544" s="0" t="n">
        <f aca="false">'airfoil transformations'!W133</f>
        <v>1400</v>
      </c>
      <c r="C544" s="0" t="n">
        <f aca="false">'airfoil transformations'!X133</f>
        <v>-5.2127108</v>
      </c>
    </row>
    <row r="545" customFormat="false" ht="12.75" hidden="false" customHeight="false" outlineLevel="0" collapsed="false">
      <c r="A545" s="0" t="n">
        <f aca="false">'airfoil transformations'!V134</f>
        <v>1069.20805907766</v>
      </c>
      <c r="B545" s="0" t="n">
        <f aca="false">'airfoil transformations'!W134</f>
        <v>1400</v>
      </c>
      <c r="C545" s="0" t="n">
        <f aca="false">'airfoil transformations'!X134</f>
        <v>-5.0402912</v>
      </c>
    </row>
    <row r="546" customFormat="false" ht="12.75" hidden="false" customHeight="false" outlineLevel="0" collapsed="false">
      <c r="A546" s="0" t="n">
        <f aca="false">'airfoil transformations'!V135</f>
        <v>1073.77853397766</v>
      </c>
      <c r="B546" s="0" t="n">
        <f aca="false">'airfoil transformations'!W135</f>
        <v>1400</v>
      </c>
      <c r="C546" s="0" t="n">
        <f aca="false">'airfoil transformations'!X135</f>
        <v>-4.8638051</v>
      </c>
    </row>
    <row r="547" customFormat="false" ht="12.75" hidden="false" customHeight="false" outlineLevel="0" collapsed="false">
      <c r="A547" s="0" t="n">
        <f aca="false">'airfoil transformations'!V136</f>
        <v>1078.35090657766</v>
      </c>
      <c r="B547" s="0" t="n">
        <f aca="false">'airfoil transformations'!W136</f>
        <v>1400</v>
      </c>
      <c r="C547" s="0" t="n">
        <f aca="false">'airfoil transformations'!X136</f>
        <v>-4.6835236</v>
      </c>
    </row>
    <row r="548" customFormat="false" ht="12.75" hidden="false" customHeight="false" outlineLevel="0" collapsed="false">
      <c r="A548" s="0" t="n">
        <f aca="false">'airfoil transformations'!V137</f>
        <v>1082.92490577766</v>
      </c>
      <c r="B548" s="0" t="n">
        <f aca="false">'airfoil transformations'!W137</f>
        <v>1400</v>
      </c>
      <c r="C548" s="0" t="n">
        <f aca="false">'airfoil transformations'!X137</f>
        <v>-4.4999889</v>
      </c>
    </row>
    <row r="549" customFormat="false" ht="12.75" hidden="false" customHeight="false" outlineLevel="0" collapsed="false">
      <c r="A549" s="0" t="n">
        <f aca="false">'airfoil transformations'!V138</f>
        <v>1087.49998937766</v>
      </c>
      <c r="B549" s="0" t="n">
        <f aca="false">'airfoil transformations'!W138</f>
        <v>1400</v>
      </c>
      <c r="C549" s="0" t="n">
        <f aca="false">'airfoil transformations'!X138</f>
        <v>-4.3140143</v>
      </c>
    </row>
    <row r="550" customFormat="false" ht="12.75" hidden="false" customHeight="false" outlineLevel="0" collapsed="false">
      <c r="A550" s="0" t="n">
        <f aca="false">'airfoil transformations'!V139</f>
        <v>1092.07425967766</v>
      </c>
      <c r="B550" s="0" t="n">
        <f aca="false">'airfoil transformations'!W139</f>
        <v>1400</v>
      </c>
      <c r="C550" s="0" t="n">
        <f aca="false">'airfoil transformations'!X139</f>
        <v>-4.1250576</v>
      </c>
    </row>
    <row r="551" customFormat="false" ht="12.75" hidden="false" customHeight="false" outlineLevel="0" collapsed="false">
      <c r="A551" s="0" t="n">
        <f aca="false">'airfoil transformations'!V140</f>
        <v>1096.64717447766</v>
      </c>
      <c r="B551" s="0" t="n">
        <f aca="false">'airfoil transformations'!W140</f>
        <v>1400</v>
      </c>
      <c r="C551" s="0" t="n">
        <f aca="false">'airfoil transformations'!X140</f>
        <v>-3.9333899</v>
      </c>
    </row>
    <row r="552" customFormat="false" ht="12.75" hidden="false" customHeight="false" outlineLevel="0" collapsed="false">
      <c r="A552" s="0" t="n">
        <f aca="false">'airfoil transformations'!V141</f>
        <v>1101.21900487766</v>
      </c>
      <c r="B552" s="0" t="n">
        <f aca="false">'airfoil transformations'!W141</f>
        <v>1400</v>
      </c>
      <c r="C552" s="0" t="n">
        <f aca="false">'airfoil transformations'!X141</f>
        <v>-3.7387401</v>
      </c>
    </row>
    <row r="553" customFormat="false" ht="12.75" hidden="false" customHeight="false" outlineLevel="0" collapsed="false">
      <c r="A553" s="0" t="n">
        <f aca="false">'airfoil transformations'!V142</f>
        <v>1105.79029307766</v>
      </c>
      <c r="B553" s="0" t="n">
        <f aca="false">'airfoil transformations'!W142</f>
        <v>1400</v>
      </c>
      <c r="C553" s="0" t="n">
        <f aca="false">'airfoil transformations'!X142</f>
        <v>-3.5408371</v>
      </c>
    </row>
    <row r="554" customFormat="false" ht="12.75" hidden="false" customHeight="false" outlineLevel="0" collapsed="false">
      <c r="A554" s="0" t="n">
        <f aca="false">'airfoil transformations'!V143</f>
        <v>1110.36185237766</v>
      </c>
      <c r="B554" s="0" t="n">
        <f aca="false">'airfoil transformations'!W143</f>
        <v>1400</v>
      </c>
      <c r="C554" s="0" t="n">
        <f aca="false">'airfoil transformations'!X143</f>
        <v>-3.3394098</v>
      </c>
    </row>
    <row r="555" customFormat="false" ht="12.75" hidden="false" customHeight="false" outlineLevel="0" collapsed="false">
      <c r="A555" s="0" t="n">
        <f aca="false">'airfoil transformations'!V144</f>
        <v>1114.93476717766</v>
      </c>
      <c r="B555" s="0" t="n">
        <f aca="false">'airfoil transformations'!W144</f>
        <v>1400</v>
      </c>
      <c r="C555" s="0" t="n">
        <f aca="false">'airfoil transformations'!X144</f>
        <v>-3.1350004</v>
      </c>
    </row>
    <row r="556" customFormat="false" ht="12.75" hidden="false" customHeight="false" outlineLevel="0" collapsed="false">
      <c r="A556" s="0" t="n">
        <f aca="false">'airfoil transformations'!V145</f>
        <v>1119.50876637766</v>
      </c>
      <c r="B556" s="0" t="n">
        <f aca="false">'airfoil transformations'!W145</f>
        <v>1400</v>
      </c>
      <c r="C556" s="0" t="n">
        <f aca="false">'airfoil transformations'!X145</f>
        <v>-2.9276089</v>
      </c>
    </row>
    <row r="557" customFormat="false" ht="12.75" hidden="false" customHeight="false" outlineLevel="0" collapsed="false">
      <c r="A557" s="0" t="n">
        <f aca="false">'airfoil transformations'!V146</f>
        <v>1124.08168117766</v>
      </c>
      <c r="B557" s="0" t="n">
        <f aca="false">'airfoil transformations'!W146</f>
        <v>1400</v>
      </c>
      <c r="C557" s="0" t="n">
        <f aca="false">'airfoil transformations'!X146</f>
        <v>-2.7177775</v>
      </c>
    </row>
    <row r="558" customFormat="false" ht="12.75" hidden="false" customHeight="false" outlineLevel="0" collapsed="false">
      <c r="A558" s="0" t="n">
        <f aca="false">'airfoil transformations'!V147</f>
        <v>1128.65025837766</v>
      </c>
      <c r="B558" s="0" t="n">
        <f aca="false">'airfoil transformations'!W147</f>
        <v>1400</v>
      </c>
      <c r="C558" s="0" t="n">
        <f aca="false">'airfoil transformations'!X147</f>
        <v>-2.5046929</v>
      </c>
    </row>
    <row r="559" customFormat="false" ht="12.75" hidden="false" customHeight="false" outlineLevel="0" collapsed="false">
      <c r="A559" s="0" t="n">
        <f aca="false">'airfoil transformations'!V148</f>
        <v>1133.21341357766</v>
      </c>
      <c r="B559" s="0" t="n">
        <f aca="false">'airfoil transformations'!W148</f>
        <v>1400</v>
      </c>
      <c r="C559" s="0" t="n">
        <f aca="false">'airfoil transformations'!X148</f>
        <v>-2.2872707</v>
      </c>
    </row>
    <row r="560" customFormat="false" ht="12.75" hidden="false" customHeight="false" outlineLevel="0" collapsed="false">
      <c r="A560" s="0" t="n">
        <f aca="false">'airfoil transformations'!V149</f>
        <v>1137.77223117766</v>
      </c>
      <c r="B560" s="0" t="n">
        <f aca="false">'airfoil transformations'!W149</f>
        <v>1400</v>
      </c>
      <c r="C560" s="0" t="n">
        <f aca="false">'airfoil transformations'!X149</f>
        <v>-2.0636132</v>
      </c>
    </row>
    <row r="561" customFormat="false" ht="12.75" hidden="false" customHeight="false" outlineLevel="0" collapsed="false">
      <c r="A561" s="0" t="n">
        <f aca="false">'airfoil transformations'!V150</f>
        <v>1142.32508457766</v>
      </c>
      <c r="B561" s="0" t="n">
        <f aca="false">'airfoil transformations'!W150</f>
        <v>1400</v>
      </c>
      <c r="C561" s="0" t="n">
        <f aca="false">'airfoil transformations'!X150</f>
        <v>-1.8334493</v>
      </c>
    </row>
    <row r="562" customFormat="false" ht="12.75" hidden="false" customHeight="false" outlineLevel="0" collapsed="false">
      <c r="A562" s="0" t="n">
        <f aca="false">'airfoil transformations'!V151</f>
        <v>1146.86411187766</v>
      </c>
      <c r="B562" s="0" t="n">
        <f aca="false">'airfoil transformations'!W151</f>
        <v>1400</v>
      </c>
      <c r="C562" s="0" t="n">
        <f aca="false">'airfoil transformations'!X151</f>
        <v>-1.5937969</v>
      </c>
    </row>
    <row r="563" customFormat="false" ht="12.75" hidden="false" customHeight="false" outlineLevel="0" collapsed="false">
      <c r="A563" s="0" t="n">
        <f aca="false">'airfoil transformations'!V152</f>
        <v>1151.36762507766</v>
      </c>
      <c r="B563" s="0" t="n">
        <f aca="false">'airfoil transformations'!W152</f>
        <v>1400</v>
      </c>
      <c r="C563" s="0" t="n">
        <f aca="false">'airfoil transformations'!X152</f>
        <v>-1.3395051</v>
      </c>
    </row>
    <row r="564" customFormat="false" ht="12.75" hidden="false" customHeight="false" outlineLevel="0" collapsed="false">
      <c r="A564" s="0" t="n">
        <f aca="false">'airfoil transformations'!V153</f>
        <v>1155.80634537766</v>
      </c>
      <c r="B564" s="0" t="n">
        <f aca="false">'airfoil transformations'!W153</f>
        <v>1400</v>
      </c>
      <c r="C564" s="0" t="n">
        <f aca="false">'airfoil transformations'!X153</f>
        <v>-1.0608143</v>
      </c>
    </row>
    <row r="565" customFormat="false" ht="12.75" hidden="false" customHeight="false" outlineLevel="0" collapsed="false">
      <c r="A565" s="0" t="n">
        <f aca="false">'airfoil transformations'!V154</f>
        <v>1160.17674847766</v>
      </c>
      <c r="B565" s="0" t="n">
        <f aca="false">'airfoil transformations'!W154</f>
        <v>1400</v>
      </c>
      <c r="C565" s="0" t="n">
        <f aca="false">'airfoil transformations'!X154</f>
        <v>-0.7447117</v>
      </c>
    </row>
    <row r="566" customFormat="false" ht="12.75" hidden="false" customHeight="false" outlineLevel="0" collapsed="false">
      <c r="A566" s="0" t="n">
        <f aca="false">'airfoil transformations'!V155</f>
        <v>1164.37961177766</v>
      </c>
      <c r="B566" s="0" t="n">
        <f aca="false">'airfoil transformations'!W155</f>
        <v>1400</v>
      </c>
      <c r="C566" s="0" t="n">
        <f aca="false">'airfoil transformations'!X155</f>
        <v>-0.4058367</v>
      </c>
    </row>
    <row r="567" customFormat="false" ht="12.75" hidden="false" customHeight="false" outlineLevel="0" collapsed="false">
      <c r="A567" s="0" t="n">
        <f aca="false">'airfoil transformations'!V156</f>
        <v>1168.00476097766</v>
      </c>
      <c r="B567" s="0" t="n">
        <f aca="false">'airfoil transformations'!W156</f>
        <v>1400</v>
      </c>
      <c r="C567" s="0" t="n">
        <f aca="false">'airfoil transformations'!X156</f>
        <v>-0.1195551</v>
      </c>
    </row>
    <row r="568" customFormat="false" ht="12.75" hidden="false" customHeight="false" outlineLevel="0" collapsed="false">
      <c r="A568" s="0" t="n">
        <f aca="false">'airfoil transformations'!V157</f>
        <v>1169.88402617766</v>
      </c>
      <c r="B568" s="0" t="n">
        <f aca="false">'airfoil transformations'!W157</f>
        <v>1400</v>
      </c>
      <c r="C568" s="0" t="n">
        <f aca="false">'airfoil transformations'!X157</f>
        <v>0</v>
      </c>
    </row>
    <row r="569" customFormat="false" ht="12.75" hidden="false" customHeight="false" outlineLevel="0" collapsed="false">
      <c r="A569" s="26" t="s">
        <v>48</v>
      </c>
    </row>
    <row r="570" customFormat="false" ht="12.75" hidden="false" customHeight="false" outlineLevel="0" collapsed="false">
      <c r="A570" s="0" t="s">
        <v>49</v>
      </c>
    </row>
    <row r="571" customFormat="false" ht="12.75" hidden="false" customHeight="false" outlineLevel="0" collapsed="false">
      <c r="A571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6:42:46Z</dcterms:created>
  <dc:creator>User</dc:creator>
  <dc:description/>
  <dc:language>en-US</dc:language>
  <cp:lastModifiedBy>GG</cp:lastModifiedBy>
  <dcterms:modified xsi:type="dcterms:W3CDTF">2009-06-30T19:05:16Z</dcterms:modified>
  <cp:revision>0</cp:revision>
  <dc:subject/>
  <dc:title/>
</cp:coreProperties>
</file>