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8">
  <si>
    <t xml:space="preserve">Anzahl Bohrungen</t>
  </si>
  <si>
    <t xml:space="preserve">x</t>
  </si>
  <si>
    <t xml:space="preserve">y</t>
  </si>
  <si>
    <t xml:space="preserve">Startwinkel</t>
  </si>
  <si>
    <t xml:space="preserve">°</t>
  </si>
  <si>
    <t xml:space="preserve">mm</t>
  </si>
  <si>
    <t xml:space="preserve">Teilungswinkel</t>
  </si>
  <si>
    <t xml:space="preserve">Teilkreis-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F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2:$E$21</c:f>
              <c:numCache>
                <c:formatCode>General</c:formatCode>
                <c:ptCount val="20"/>
                <c:pt idx="0">
                  <c:v>15.4870120389829</c:v>
                </c:pt>
                <c:pt idx="1">
                  <c:v>44.9450594742151</c:v>
                </c:pt>
                <c:pt idx="2">
                  <c:v>70.0035713374682</c:v>
                </c:pt>
                <c:pt idx="3">
                  <c:v>88.2096458946484</c:v>
                </c:pt>
                <c:pt idx="4">
                  <c:v>97.7811457189186</c:v>
                </c:pt>
                <c:pt idx="5">
                  <c:v>97.7811457189186</c:v>
                </c:pt>
                <c:pt idx="6">
                  <c:v>88.2096458946484</c:v>
                </c:pt>
                <c:pt idx="7">
                  <c:v>70.0035713374682</c:v>
                </c:pt>
                <c:pt idx="8">
                  <c:v>44.9450594742151</c:v>
                </c:pt>
                <c:pt idx="9">
                  <c:v>15.4870120389829</c:v>
                </c:pt>
                <c:pt idx="10">
                  <c:v>-15.4870120389828</c:v>
                </c:pt>
                <c:pt idx="11">
                  <c:v>-44.9450594742151</c:v>
                </c:pt>
                <c:pt idx="12">
                  <c:v>-70.0035713374682</c:v>
                </c:pt>
                <c:pt idx="13">
                  <c:v>-88.2096458946484</c:v>
                </c:pt>
                <c:pt idx="14">
                  <c:v>-97.7811457189186</c:v>
                </c:pt>
                <c:pt idx="15">
                  <c:v>-97.7811457189186</c:v>
                </c:pt>
                <c:pt idx="16">
                  <c:v>-88.2096458946484</c:v>
                </c:pt>
                <c:pt idx="17">
                  <c:v>-70.0035713374682</c:v>
                </c:pt>
                <c:pt idx="18">
                  <c:v>-44.9450594742152</c:v>
                </c:pt>
                <c:pt idx="19">
                  <c:v>-15.4870120389829</c:v>
                </c:pt>
              </c:numCache>
            </c:numRef>
          </c:xVal>
          <c:yVal>
            <c:numRef>
              <c:f>Tabelle1!$F$2:$F$21</c:f>
              <c:numCache>
                <c:formatCode>General</c:formatCode>
                <c:ptCount val="20"/>
                <c:pt idx="0">
                  <c:v>97.7811457189186</c:v>
                </c:pt>
                <c:pt idx="1">
                  <c:v>88.2096458946484</c:v>
                </c:pt>
                <c:pt idx="2">
                  <c:v>70.0035713374682</c:v>
                </c:pt>
                <c:pt idx="3">
                  <c:v>44.9450594742151</c:v>
                </c:pt>
                <c:pt idx="4">
                  <c:v>15.4870120389829</c:v>
                </c:pt>
                <c:pt idx="5">
                  <c:v>-15.4870120389829</c:v>
                </c:pt>
                <c:pt idx="6">
                  <c:v>-44.9450594742151</c:v>
                </c:pt>
                <c:pt idx="7">
                  <c:v>-70.0035713374682</c:v>
                </c:pt>
                <c:pt idx="8">
                  <c:v>-88.2096458946484</c:v>
                </c:pt>
                <c:pt idx="9">
                  <c:v>-97.7811457189186</c:v>
                </c:pt>
                <c:pt idx="10">
                  <c:v>-97.7811457189186</c:v>
                </c:pt>
                <c:pt idx="11">
                  <c:v>-88.2096458946485</c:v>
                </c:pt>
                <c:pt idx="12">
                  <c:v>-70.0035713374682</c:v>
                </c:pt>
                <c:pt idx="13">
                  <c:v>-44.9450594742151</c:v>
                </c:pt>
                <c:pt idx="14">
                  <c:v>-15.4870120389829</c:v>
                </c:pt>
                <c:pt idx="15">
                  <c:v>15.4870120389828</c:v>
                </c:pt>
                <c:pt idx="16">
                  <c:v>44.9450594742151</c:v>
                </c:pt>
                <c:pt idx="17">
                  <c:v>70.0035713374682</c:v>
                </c:pt>
                <c:pt idx="18">
                  <c:v>88.2096458946484</c:v>
                </c:pt>
                <c:pt idx="19">
                  <c:v>97.7811457189186</c:v>
                </c:pt>
              </c:numCache>
            </c:numRef>
          </c:yVal>
          <c:smooth val="0"/>
        </c:ser>
        <c:axId val="13674135"/>
        <c:axId val="96333715"/>
      </c:scatterChart>
      <c:valAx>
        <c:axId val="13674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15"/>
        <c:crossesAt val="0"/>
        <c:crossBetween val="midCat"/>
      </c:valAx>
      <c:valAx>
        <c:axId val="963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7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4862160" y="0"/>
        <a:ext cx="4675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41"/>
    <col collapsed="false" customWidth="true" hidden="false" outlineLevel="0" max="3" min="3" style="0" width="4.99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0" t="s">
        <v>0</v>
      </c>
      <c r="B1" s="1" t="n">
        <v>20</v>
      </c>
      <c r="E1" s="2" t="s">
        <v>1</v>
      </c>
      <c r="F1" s="2" t="s">
        <v>2</v>
      </c>
    </row>
    <row r="2" customFormat="false" ht="12.75" hidden="false" customHeight="false" outlineLevel="0" collapsed="false">
      <c r="A2" s="0" t="s">
        <v>3</v>
      </c>
      <c r="B2" s="1" t="n">
        <v>9</v>
      </c>
      <c r="C2" s="0" t="s">
        <v>4</v>
      </c>
      <c r="D2" s="0" t="n">
        <v>1</v>
      </c>
      <c r="E2" s="3" t="n">
        <f aca="false">$B$4/2*SIN(($B$2+(D2-1)*$B$3)*PI()/180)</f>
        <v>15.4870120389829</v>
      </c>
      <c r="F2" s="3" t="n">
        <f aca="false">$B$4/2*COS(($B$2+(D2-1)*$B$3)*PI()/180)</f>
        <v>97.7811457189186</v>
      </c>
      <c r="G2" s="0" t="s">
        <v>5</v>
      </c>
    </row>
    <row r="3" customFormat="false" ht="12.75" hidden="false" customHeight="false" outlineLevel="0" collapsed="false">
      <c r="A3" s="0" t="s">
        <v>6</v>
      </c>
      <c r="B3" s="4" t="n">
        <f aca="false">360/B1</f>
        <v>18</v>
      </c>
      <c r="C3" s="0" t="s">
        <v>4</v>
      </c>
      <c r="D3" s="0" t="n">
        <v>2</v>
      </c>
      <c r="E3" s="3" t="n">
        <f aca="false">$B$4/2*SIN(($B$2+(D3-1)*$B$3)*PI()/180)</f>
        <v>44.9450594742151</v>
      </c>
      <c r="F3" s="3" t="n">
        <f aca="false">$B$4/2*COS(($B$2+(D3-1)*$B$3)*PI()/180)</f>
        <v>88.2096458946484</v>
      </c>
      <c r="G3" s="0" t="s">
        <v>5</v>
      </c>
    </row>
    <row r="4" customFormat="false" ht="12.75" hidden="false" customHeight="false" outlineLevel="0" collapsed="false">
      <c r="A4" s="0" t="s">
        <v>7</v>
      </c>
      <c r="B4" s="1" t="n">
        <v>198</v>
      </c>
      <c r="C4" s="0" t="s">
        <v>5</v>
      </c>
      <c r="D4" s="0" t="n">
        <v>3</v>
      </c>
      <c r="E4" s="3" t="n">
        <f aca="false">$B$4/2*SIN(($B$2+(D4-1)*$B$3)*PI()/180)</f>
        <v>70.0035713374682</v>
      </c>
      <c r="F4" s="3" t="n">
        <f aca="false">$B$4/2*COS(($B$2+(D4-1)*$B$3)*PI()/180)</f>
        <v>70.0035713374682</v>
      </c>
      <c r="G4" s="0" t="s">
        <v>5</v>
      </c>
    </row>
    <row r="5" customFormat="false" ht="12.75" hidden="false" customHeight="false" outlineLevel="0" collapsed="false">
      <c r="D5" s="0" t="n">
        <v>4</v>
      </c>
      <c r="E5" s="3" t="n">
        <f aca="false">$B$4/2*SIN(($B$2+(D5-1)*$B$3)*PI()/180)</f>
        <v>88.2096458946484</v>
      </c>
      <c r="F5" s="3" t="n">
        <f aca="false">$B$4/2*COS(($B$2+(D5-1)*$B$3)*PI()/180)</f>
        <v>44.9450594742151</v>
      </c>
      <c r="G5" s="0" t="s">
        <v>5</v>
      </c>
    </row>
    <row r="6" customFormat="false" ht="12.75" hidden="false" customHeight="false" outlineLevel="0" collapsed="false">
      <c r="D6" s="0" t="n">
        <v>5</v>
      </c>
      <c r="E6" s="3" t="n">
        <f aca="false">$B$4/2*SIN(($B$2+(D6-1)*$B$3)*PI()/180)</f>
        <v>97.7811457189186</v>
      </c>
      <c r="F6" s="3" t="n">
        <f aca="false">$B$4/2*COS(($B$2+(D6-1)*$B$3)*PI()/180)</f>
        <v>15.4870120389829</v>
      </c>
      <c r="G6" s="0" t="s">
        <v>5</v>
      </c>
    </row>
    <row r="7" customFormat="false" ht="12.75" hidden="false" customHeight="false" outlineLevel="0" collapsed="false">
      <c r="D7" s="0" t="n">
        <v>6</v>
      </c>
      <c r="E7" s="3" t="n">
        <f aca="false">$B$4/2*SIN(($B$2+(D7-1)*$B$3)*PI()/180)</f>
        <v>97.7811457189186</v>
      </c>
      <c r="F7" s="3" t="n">
        <f aca="false">$B$4/2*COS(($B$2+(D7-1)*$B$3)*PI()/180)</f>
        <v>-15.4870120389829</v>
      </c>
      <c r="G7" s="0" t="s">
        <v>5</v>
      </c>
    </row>
    <row r="8" customFormat="false" ht="12.75" hidden="false" customHeight="false" outlineLevel="0" collapsed="false">
      <c r="D8" s="0" t="n">
        <v>7</v>
      </c>
      <c r="E8" s="3" t="n">
        <f aca="false">$B$4/2*SIN(($B$2+(D8-1)*$B$3)*PI()/180)</f>
        <v>88.2096458946484</v>
      </c>
      <c r="F8" s="3" t="n">
        <f aca="false">$B$4/2*COS(($B$2+(D8-1)*$B$3)*PI()/180)</f>
        <v>-44.9450594742151</v>
      </c>
      <c r="G8" s="0" t="s">
        <v>5</v>
      </c>
    </row>
    <row r="9" customFormat="false" ht="12.75" hidden="false" customHeight="false" outlineLevel="0" collapsed="false">
      <c r="D9" s="0" t="n">
        <v>8</v>
      </c>
      <c r="E9" s="3" t="n">
        <f aca="false">$B$4/2*SIN(($B$2+(D9-1)*$B$3)*PI()/180)</f>
        <v>70.0035713374682</v>
      </c>
      <c r="F9" s="3" t="n">
        <f aca="false">$B$4/2*COS(($B$2+(D9-1)*$B$3)*PI()/180)</f>
        <v>-70.0035713374682</v>
      </c>
      <c r="G9" s="0" t="s">
        <v>5</v>
      </c>
    </row>
    <row r="10" customFormat="false" ht="12.75" hidden="false" customHeight="false" outlineLevel="0" collapsed="false">
      <c r="D10" s="0" t="n">
        <v>9</v>
      </c>
      <c r="E10" s="3" t="n">
        <f aca="false">$B$4/2*SIN(($B$2+(D10-1)*$B$3)*PI()/180)</f>
        <v>44.9450594742151</v>
      </c>
      <c r="F10" s="3" t="n">
        <f aca="false">$B$4/2*COS(($B$2+(D10-1)*$B$3)*PI()/180)</f>
        <v>-88.2096458946484</v>
      </c>
      <c r="G10" s="0" t="s">
        <v>5</v>
      </c>
    </row>
    <row r="11" customFormat="false" ht="12.75" hidden="false" customHeight="false" outlineLevel="0" collapsed="false">
      <c r="D11" s="0" t="n">
        <v>10</v>
      </c>
      <c r="E11" s="3" t="n">
        <f aca="false">$B$4/2*SIN(($B$2+(D11-1)*$B$3)*PI()/180)</f>
        <v>15.4870120389829</v>
      </c>
      <c r="F11" s="3" t="n">
        <f aca="false">$B$4/2*COS(($B$2+(D11-1)*$B$3)*PI()/180)</f>
        <v>-97.7811457189186</v>
      </c>
      <c r="G11" s="0" t="s">
        <v>5</v>
      </c>
    </row>
    <row r="12" customFormat="false" ht="12.75" hidden="false" customHeight="false" outlineLevel="0" collapsed="false">
      <c r="D12" s="0" t="n">
        <v>11</v>
      </c>
      <c r="E12" s="3" t="n">
        <f aca="false">$B$4/2*SIN(($B$2+(D12-1)*$B$3)*PI()/180)</f>
        <v>-15.4870120389828</v>
      </c>
      <c r="F12" s="3" t="n">
        <f aca="false">$B$4/2*COS(($B$2+(D12-1)*$B$3)*PI()/180)</f>
        <v>-97.7811457189186</v>
      </c>
      <c r="G12" s="0" t="s">
        <v>5</v>
      </c>
    </row>
    <row r="13" customFormat="false" ht="12.75" hidden="false" customHeight="false" outlineLevel="0" collapsed="false">
      <c r="D13" s="0" t="n">
        <v>12</v>
      </c>
      <c r="E13" s="3" t="n">
        <f aca="false">$B$4/2*SIN(($B$2+(D13-1)*$B$3)*PI()/180)</f>
        <v>-44.9450594742151</v>
      </c>
      <c r="F13" s="3" t="n">
        <f aca="false">$B$4/2*COS(($B$2+(D13-1)*$B$3)*PI()/180)</f>
        <v>-88.2096458946485</v>
      </c>
      <c r="G13" s="0" t="s">
        <v>5</v>
      </c>
    </row>
    <row r="14" customFormat="false" ht="12.75" hidden="false" customHeight="false" outlineLevel="0" collapsed="false">
      <c r="D14" s="0" t="n">
        <v>13</v>
      </c>
      <c r="E14" s="3" t="n">
        <f aca="false">$B$4/2*SIN(($B$2+(D14-1)*$B$3)*PI()/180)</f>
        <v>-70.0035713374682</v>
      </c>
      <c r="F14" s="3" t="n">
        <f aca="false">$B$4/2*COS(($B$2+(D14-1)*$B$3)*PI()/180)</f>
        <v>-70.0035713374682</v>
      </c>
      <c r="G14" s="0" t="s">
        <v>5</v>
      </c>
    </row>
    <row r="15" customFormat="false" ht="12.75" hidden="false" customHeight="false" outlineLevel="0" collapsed="false">
      <c r="D15" s="0" t="n">
        <v>14</v>
      </c>
      <c r="E15" s="3" t="n">
        <f aca="false">$B$4/2*SIN(($B$2+(D15-1)*$B$3)*PI()/180)</f>
        <v>-88.2096458946484</v>
      </c>
      <c r="F15" s="3" t="n">
        <f aca="false">$B$4/2*COS(($B$2+(D15-1)*$B$3)*PI()/180)</f>
        <v>-44.9450594742151</v>
      </c>
      <c r="G15" s="0" t="s">
        <v>5</v>
      </c>
    </row>
    <row r="16" customFormat="false" ht="12.75" hidden="false" customHeight="false" outlineLevel="0" collapsed="false">
      <c r="D16" s="0" t="n">
        <v>15</v>
      </c>
      <c r="E16" s="3" t="n">
        <f aca="false">$B$4/2*SIN(($B$2+(D16-1)*$B$3)*PI()/180)</f>
        <v>-97.7811457189186</v>
      </c>
      <c r="F16" s="3" t="n">
        <f aca="false">$B$4/2*COS(($B$2+(D16-1)*$B$3)*PI()/180)</f>
        <v>-15.4870120389829</v>
      </c>
      <c r="G16" s="0" t="s">
        <v>5</v>
      </c>
    </row>
    <row r="17" customFormat="false" ht="12.75" hidden="false" customHeight="false" outlineLevel="0" collapsed="false">
      <c r="D17" s="0" t="n">
        <v>16</v>
      </c>
      <c r="E17" s="3" t="n">
        <f aca="false">$B$4/2*SIN(($B$2+(D17-1)*$B$3)*PI()/180)</f>
        <v>-97.7811457189186</v>
      </c>
      <c r="F17" s="3" t="n">
        <f aca="false">$B$4/2*COS(($B$2+(D17-1)*$B$3)*PI()/180)</f>
        <v>15.4870120389828</v>
      </c>
      <c r="G17" s="0" t="s">
        <v>5</v>
      </c>
    </row>
    <row r="18" customFormat="false" ht="12.75" hidden="false" customHeight="false" outlineLevel="0" collapsed="false">
      <c r="D18" s="0" t="n">
        <v>17</v>
      </c>
      <c r="E18" s="3" t="n">
        <f aca="false">$B$4/2*SIN(($B$2+(D18-1)*$B$3)*PI()/180)</f>
        <v>-88.2096458946484</v>
      </c>
      <c r="F18" s="3" t="n">
        <f aca="false">$B$4/2*COS(($B$2+(D18-1)*$B$3)*PI()/180)</f>
        <v>44.9450594742151</v>
      </c>
      <c r="G18" s="0" t="s">
        <v>5</v>
      </c>
    </row>
    <row r="19" customFormat="false" ht="12.75" hidden="false" customHeight="false" outlineLevel="0" collapsed="false">
      <c r="D19" s="0" t="n">
        <v>18</v>
      </c>
      <c r="E19" s="3" t="n">
        <f aca="false">$B$4/2*SIN(($B$2+(D19-1)*$B$3)*PI()/180)</f>
        <v>-70.0035713374682</v>
      </c>
      <c r="F19" s="3" t="n">
        <f aca="false">$B$4/2*COS(($B$2+(D19-1)*$B$3)*PI()/180)</f>
        <v>70.0035713374682</v>
      </c>
      <c r="G19" s="0" t="s">
        <v>5</v>
      </c>
    </row>
    <row r="20" customFormat="false" ht="12.75" hidden="false" customHeight="false" outlineLevel="0" collapsed="false">
      <c r="D20" s="0" t="n">
        <v>19</v>
      </c>
      <c r="E20" s="3" t="n">
        <f aca="false">$B$4/2*SIN(($B$2+(D20-1)*$B$3)*PI()/180)</f>
        <v>-44.9450594742152</v>
      </c>
      <c r="F20" s="3" t="n">
        <f aca="false">$B$4/2*COS(($B$2+(D20-1)*$B$3)*PI()/180)</f>
        <v>88.2096458946484</v>
      </c>
      <c r="G20" s="0" t="s">
        <v>5</v>
      </c>
    </row>
    <row r="21" customFormat="false" ht="12.75" hidden="false" customHeight="false" outlineLevel="0" collapsed="false">
      <c r="D21" s="0" t="n">
        <v>20</v>
      </c>
      <c r="E21" s="3" t="n">
        <f aca="false">$B$4/2*SIN(($B$2+(D21-1)*$B$3)*PI()/180)</f>
        <v>-15.4870120389829</v>
      </c>
      <c r="F21" s="3" t="n">
        <f aca="false">$B$4/2*COS(($B$2+(D21-1)*$B$3)*PI()/180)</f>
        <v>97.7811457189186</v>
      </c>
      <c r="G21" s="0" t="s">
        <v>5</v>
      </c>
    </row>
    <row r="22" customFormat="false" ht="12.75" hidden="false" customHeight="false" outlineLevel="0" collapsed="false">
      <c r="E22" s="5"/>
      <c r="F22" s="5"/>
    </row>
    <row r="23" customFormat="false" ht="12.75" hidden="false" customHeight="false" outlineLevel="0" collapsed="false">
      <c r="E23" s="5"/>
      <c r="F23" s="5"/>
    </row>
    <row r="24" customFormat="false" ht="12.75" hidden="false" customHeight="false" outlineLevel="0" collapsed="false">
      <c r="E24" s="5"/>
      <c r="F24" s="5"/>
    </row>
    <row r="25" customFormat="false" ht="12.75" hidden="false" customHeight="false" outlineLevel="0" collapsed="false">
      <c r="E25" s="5"/>
      <c r="F25" s="5"/>
    </row>
    <row r="26" customFormat="false" ht="12.75" hidden="false" customHeight="false" outlineLevel="0" collapsed="false">
      <c r="E26" s="5"/>
      <c r="F26" s="5"/>
    </row>
    <row r="27" customFormat="false" ht="12.75" hidden="false" customHeight="false" outlineLevel="0" collapsed="false">
      <c r="E27" s="5"/>
      <c r="F27" s="5"/>
    </row>
    <row r="28" customFormat="false" ht="12.75" hidden="false" customHeight="false" outlineLevel="0" collapsed="false">
      <c r="E28" s="5"/>
      <c r="F28" s="5"/>
    </row>
    <row r="29" customFormat="false" ht="12.75" hidden="false" customHeight="false" outlineLevel="0" collapsed="false">
      <c r="E29" s="5"/>
      <c r="F29" s="5"/>
    </row>
    <row r="30" customFormat="false" ht="12.75" hidden="false" customHeight="false" outlineLevel="0" collapsed="false">
      <c r="E30" s="5"/>
      <c r="F30" s="5"/>
    </row>
    <row r="31" customFormat="false" ht="12.75" hidden="false" customHeight="false" outlineLevel="0" collapsed="false">
      <c r="E31" s="5"/>
      <c r="F31" s="5"/>
    </row>
    <row r="32" customFormat="false" ht="12.75" hidden="false" customHeight="false" outlineLevel="0" collapsed="false">
      <c r="E32" s="5"/>
      <c r="F32" s="5"/>
    </row>
    <row r="33" customFormat="false" ht="12.75" hidden="false" customHeight="false" outlineLevel="0" collapsed="false">
      <c r="E33" s="5"/>
      <c r="F33" s="5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0:41:14Z</dcterms:created>
  <dc:creator>Carsten Dammmüller</dc:creator>
  <dc:description/>
  <dc:language>en-US</dc:language>
  <cp:lastModifiedBy>Carsten Dammmüller</cp:lastModifiedBy>
  <dcterms:modified xsi:type="dcterms:W3CDTF">2008-08-18T11:29:35Z</dcterms:modified>
  <cp:revision>0</cp:revision>
  <dc:subject/>
  <dc:title/>
</cp:coreProperties>
</file>