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Number</t>
  </si>
  <si>
    <t xml:space="preserve">PartName</t>
  </si>
  <si>
    <t xml:space="preserve">d_1(mm)</t>
  </si>
  <si>
    <t xml:space="preserve">s(mm)</t>
  </si>
  <si>
    <t xml:space="preserve">a_max(mm)</t>
  </si>
  <si>
    <t xml:space="preserve">b(mm)</t>
  </si>
  <si>
    <t xml:space="preserve">d_5_min(mm)</t>
  </si>
  <si>
    <t xml:space="preserve">d_2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33.14"/>
    <col collapsed="false" customWidth="true" hidden="fals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10.85"/>
    <col collapsed="false" customWidth="true" hidden="false" outlineLevel="0" max="6" min="6" style="1" width="6.28"/>
    <col collapsed="false" customWidth="true" hidden="false" outlineLevel="0" max="7" min="7" style="1" width="12.28"/>
    <col collapsed="false" customWidth="true" hidden="false" outlineLevel="0" max="8" min="8" style="1" width="8.28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4" t="str">
        <f aca="false">"Sicherungsring DIN 471 - "&amp;C2&amp;" x "&amp;D2</f>
        <v>Sicherungsring DIN 471 - 3 x 0.4</v>
      </c>
      <c r="B2" s="4" t="str">
        <f aca="false">"SICHERUNGSRING_DIN_471_"&amp;C2&amp;"x"&amp;D2</f>
        <v>SICHERUNGSRING_DIN_471_3x0.4</v>
      </c>
      <c r="C2" s="5" t="n">
        <v>3</v>
      </c>
      <c r="D2" s="5" t="n">
        <v>0.4</v>
      </c>
      <c r="E2" s="5" t="n">
        <v>1.9</v>
      </c>
      <c r="F2" s="5" t="n">
        <v>0.8</v>
      </c>
      <c r="G2" s="5" t="n">
        <v>1</v>
      </c>
      <c r="H2" s="5" t="n">
        <v>2.8</v>
      </c>
    </row>
    <row r="3" customFormat="false" ht="12.75" hidden="false" customHeight="false" outlineLevel="0" collapsed="false">
      <c r="A3" s="4" t="str">
        <f aca="false">"Sicherungsring DIN 471 - "&amp;C3&amp;" x "&amp;D3</f>
        <v>Sicherungsring DIN 471 - 4 x 0.4</v>
      </c>
      <c r="B3" s="4" t="str">
        <f aca="false">"SICHERUNGSRING_DIN_471_"&amp;C3&amp;"x"&amp;D3</f>
        <v>SICHERUNGSRING_DIN_471_4x0.4</v>
      </c>
      <c r="C3" s="5" t="n">
        <v>4</v>
      </c>
      <c r="D3" s="5" t="n">
        <v>0.4</v>
      </c>
      <c r="E3" s="5" t="n">
        <v>2.2</v>
      </c>
      <c r="F3" s="5" t="n">
        <v>0.9</v>
      </c>
      <c r="G3" s="5" t="n">
        <v>1</v>
      </c>
      <c r="H3" s="5" t="n">
        <v>3.8</v>
      </c>
    </row>
    <row r="4" customFormat="false" ht="12.75" hidden="false" customHeight="false" outlineLevel="0" collapsed="false">
      <c r="A4" s="4" t="str">
        <f aca="false">"Sicherungsring DIN 471 - "&amp;C4&amp;" x "&amp;D4</f>
        <v>Sicherungsring DIN 471 - 5 x 0.6</v>
      </c>
      <c r="B4" s="4" t="str">
        <f aca="false">"SICHERUNGSRING_DIN_471_"&amp;C4&amp;"x"&amp;D4</f>
        <v>SICHERUNGSRING_DIN_471_5x0.6</v>
      </c>
      <c r="C4" s="5" t="n">
        <v>5</v>
      </c>
      <c r="D4" s="5" t="n">
        <v>0.6</v>
      </c>
      <c r="E4" s="5" t="n">
        <v>2.5</v>
      </c>
      <c r="F4" s="5" t="n">
        <v>1.1</v>
      </c>
      <c r="G4" s="5" t="n">
        <v>1</v>
      </c>
      <c r="H4" s="5" t="n">
        <v>4.8</v>
      </c>
    </row>
    <row r="5" customFormat="false" ht="12.75" hidden="false" customHeight="false" outlineLevel="0" collapsed="false">
      <c r="A5" s="4" t="str">
        <f aca="false">"Sicherungsring DIN 471 - "&amp;C5&amp;" x "&amp;D5</f>
        <v>Sicherungsring DIN 471 - 6 x 0.7</v>
      </c>
      <c r="B5" s="4" t="str">
        <f aca="false">"SICHERUNGSRING_DIN_471_"&amp;C5&amp;"x"&amp;D5</f>
        <v>SICHERUNGSRING_DIN_471_6x0.7</v>
      </c>
      <c r="C5" s="5" t="n">
        <v>6</v>
      </c>
      <c r="D5" s="5" t="n">
        <v>0.7</v>
      </c>
      <c r="E5" s="5" t="n">
        <v>2.7</v>
      </c>
      <c r="F5" s="5" t="n">
        <v>1.3</v>
      </c>
      <c r="G5" s="5" t="n">
        <v>1.2</v>
      </c>
      <c r="H5" s="5" t="n">
        <v>5.7</v>
      </c>
    </row>
    <row r="6" customFormat="false" ht="12.75" hidden="false" customHeight="false" outlineLevel="0" collapsed="false">
      <c r="A6" s="4" t="str">
        <f aca="false">"Sicherungsring DIN 471 - "&amp;C6&amp;" x "&amp;D6</f>
        <v>Sicherungsring DIN 471 - 7 x 0.8</v>
      </c>
      <c r="B6" s="4" t="str">
        <f aca="false">"SICHERUNGSRING_DIN_471_"&amp;C6&amp;"x"&amp;D6</f>
        <v>SICHERUNGSRING_DIN_471_7x0.8</v>
      </c>
      <c r="C6" s="5" t="n">
        <v>7</v>
      </c>
      <c r="D6" s="5" t="n">
        <v>0.8</v>
      </c>
      <c r="E6" s="5" t="n">
        <v>3.1</v>
      </c>
      <c r="F6" s="5" t="n">
        <v>1.4</v>
      </c>
      <c r="G6" s="5" t="n">
        <v>1.2</v>
      </c>
      <c r="H6" s="5" t="n">
        <v>6.7</v>
      </c>
    </row>
    <row r="7" customFormat="false" ht="12.75" hidden="false" customHeight="false" outlineLevel="0" collapsed="false">
      <c r="A7" s="4" t="str">
        <f aca="false">"Sicherungsring DIN 471 - "&amp;C7&amp;" x "&amp;D7</f>
        <v>Sicherungsring DIN 471 - 8 x 0.8</v>
      </c>
      <c r="B7" s="4" t="str">
        <f aca="false">"SICHERUNGSRING_DIN_471_"&amp;C7&amp;"x"&amp;D7</f>
        <v>SICHERUNGSRING_DIN_471_8x0.8</v>
      </c>
      <c r="C7" s="5" t="n">
        <v>8</v>
      </c>
      <c r="D7" s="5" t="n">
        <v>0.8</v>
      </c>
      <c r="E7" s="5" t="n">
        <v>3.2</v>
      </c>
      <c r="F7" s="5" t="n">
        <v>1.5</v>
      </c>
      <c r="G7" s="5" t="n">
        <v>1.2</v>
      </c>
      <c r="H7" s="5" t="n">
        <v>7.6</v>
      </c>
    </row>
    <row r="8" customFormat="false" ht="12.75" hidden="false" customHeight="false" outlineLevel="0" collapsed="false">
      <c r="A8" s="4" t="str">
        <f aca="false">"Sicherungsring DIN 471 - "&amp;C8&amp;" x "&amp;D8</f>
        <v>Sicherungsring DIN 471 - 9 x 1</v>
      </c>
      <c r="B8" s="4" t="str">
        <f aca="false">"SICHERUNGSRING_DIN_471_"&amp;C8&amp;"x"&amp;D8</f>
        <v>SICHERUNGSRING_DIN_471_9x1</v>
      </c>
      <c r="C8" s="5" t="n">
        <v>9</v>
      </c>
      <c r="D8" s="5" t="n">
        <v>1</v>
      </c>
      <c r="E8" s="5" t="n">
        <v>3.3</v>
      </c>
      <c r="F8" s="5" t="n">
        <v>1.7</v>
      </c>
      <c r="G8" s="5" t="n">
        <v>1.2</v>
      </c>
      <c r="H8" s="5" t="n">
        <v>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7:58:02Z</dcterms:created>
  <dc:creator>David Corr</dc:creator>
  <dc:description/>
  <dc:language>en-US</dc:language>
  <cp:lastModifiedBy>bronnerc</cp:lastModifiedBy>
  <dcterms:modified xsi:type="dcterms:W3CDTF">2008-07-02T07:31:08Z</dcterms:modified>
  <cp:revision>0</cp:revision>
  <dc:subject/>
  <dc:title/>
</cp:coreProperties>
</file>