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erson</t>
  </si>
  <si>
    <t xml:space="preserve">übrige Tage</t>
  </si>
  <si>
    <t xml:space="preserve">von Tagen</t>
  </si>
  <si>
    <t xml:space="preserve">Wahrscheindlichkeit Treffer  freier Tag</t>
  </si>
  <si>
    <t xml:space="preserve">Wahrscheidlichkeit Gruppe freier Tag</t>
  </si>
  <si>
    <t xml:space="preserve">Wahrscheidlichkeit für 2 Geb.-Tage am gleichen T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000000%"/>
    <numFmt numFmtId="166" formatCode="0.000000000000000000000000000000%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7.7"/>
    <col collapsed="false" customWidth="true" hidden="false" outlineLevel="0" max="7" min="7" style="0" width="4.14"/>
    <col collapsed="false" customWidth="true" hidden="false" outlineLevel="0" max="8" min="8" style="1" width="30.56"/>
    <col collapsed="false" customWidth="true" hidden="false" outlineLevel="0" max="9" min="9" style="0" width="3.42"/>
    <col collapsed="false" customWidth="true" hidden="false" outlineLevel="0" max="10" min="10" style="2" width="40.84"/>
  </cols>
  <sheetData>
    <row r="1" customFormat="false" ht="22.5" hidden="false" customHeight="true" outlineLevel="0" collapsed="false">
      <c r="A1" s="0" t="s">
        <v>0</v>
      </c>
      <c r="C1" s="3" t="s">
        <v>1</v>
      </c>
      <c r="D1" s="3" t="s">
        <v>2</v>
      </c>
      <c r="F1" s="4" t="s">
        <v>3</v>
      </c>
      <c r="H1" s="5" t="s">
        <v>4</v>
      </c>
      <c r="J1" s="6" t="s">
        <v>5</v>
      </c>
    </row>
    <row r="3" customFormat="false" ht="12.75" hidden="false" customHeight="false" outlineLevel="0" collapsed="false">
      <c r="A3" s="0" t="n">
        <v>1</v>
      </c>
      <c r="C3" s="0" t="n">
        <v>365</v>
      </c>
      <c r="D3" s="0" t="n">
        <v>365</v>
      </c>
      <c r="F3" s="0" t="n">
        <f aca="false">C3/D3</f>
        <v>1</v>
      </c>
      <c r="H3" s="1" t="n">
        <f aca="false">F3</f>
        <v>1</v>
      </c>
      <c r="J3" s="7" t="n">
        <f aca="false">1-H3</f>
        <v>0</v>
      </c>
    </row>
    <row r="4" customFormat="false" ht="12.75" hidden="false" customHeight="false" outlineLevel="0" collapsed="false">
      <c r="A4" s="0" t="n">
        <v>2</v>
      </c>
      <c r="C4" s="0" t="n">
        <v>364</v>
      </c>
      <c r="D4" s="0" t="n">
        <v>365</v>
      </c>
      <c r="F4" s="0" t="n">
        <f aca="false">C4/D4</f>
        <v>0.997260273972603</v>
      </c>
      <c r="H4" s="1" t="n">
        <f aca="false">F4*F3</f>
        <v>0.997260273972603</v>
      </c>
      <c r="J4" s="7" t="n">
        <f aca="false">1-H4</f>
        <v>0.00273972602739725</v>
      </c>
    </row>
    <row r="5" customFormat="false" ht="12.75" hidden="false" customHeight="false" outlineLevel="0" collapsed="false">
      <c r="A5" s="0" t="n">
        <v>3</v>
      </c>
      <c r="C5" s="0" t="n">
        <v>363</v>
      </c>
      <c r="D5" s="0" t="n">
        <v>365</v>
      </c>
      <c r="F5" s="0" t="n">
        <f aca="false">C5/D5</f>
        <v>0.994520547945206</v>
      </c>
      <c r="H5" s="1" t="n">
        <f aca="false">H4*F5</f>
        <v>0.991795834115219</v>
      </c>
      <c r="J5" s="7" t="n">
        <f aca="false">1-H5</f>
        <v>0.00820416588478135</v>
      </c>
    </row>
    <row r="6" customFormat="false" ht="12.75" hidden="false" customHeight="false" outlineLevel="0" collapsed="false">
      <c r="A6" s="0" t="n">
        <v>4</v>
      </c>
      <c r="C6" s="0" t="n">
        <v>362</v>
      </c>
      <c r="D6" s="0" t="n">
        <v>365</v>
      </c>
      <c r="F6" s="0" t="n">
        <f aca="false">C6/D6</f>
        <v>0.991780821917808</v>
      </c>
      <c r="H6" s="1" t="n">
        <f aca="false">H5*F6</f>
        <v>0.98364408753345</v>
      </c>
      <c r="J6" s="7" t="n">
        <f aca="false">1-H6</f>
        <v>0.0163559124665502</v>
      </c>
    </row>
    <row r="7" customFormat="false" ht="12.75" hidden="false" customHeight="false" outlineLevel="0" collapsed="false">
      <c r="A7" s="0" t="n">
        <v>5</v>
      </c>
      <c r="C7" s="0" t="n">
        <v>361</v>
      </c>
      <c r="D7" s="0" t="n">
        <v>365</v>
      </c>
      <c r="F7" s="0" t="n">
        <f aca="false">C7/D7</f>
        <v>0.989041095890411</v>
      </c>
      <c r="H7" s="1" t="n">
        <f aca="false">H6*F7</f>
        <v>0.972864426300207</v>
      </c>
      <c r="J7" s="7" t="n">
        <f aca="false">1-H7</f>
        <v>0.0271355736997935</v>
      </c>
    </row>
    <row r="8" customFormat="false" ht="12.75" hidden="false" customHeight="false" outlineLevel="0" collapsed="false">
      <c r="A8" s="0" t="n">
        <v>6</v>
      </c>
      <c r="C8" s="0" t="n">
        <v>360</v>
      </c>
      <c r="D8" s="0" t="n">
        <v>365</v>
      </c>
      <c r="F8" s="0" t="n">
        <f aca="false">C8/D8</f>
        <v>0.986301369863014</v>
      </c>
      <c r="H8" s="1" t="n">
        <f aca="false">H7*F8</f>
        <v>0.959537516350889</v>
      </c>
      <c r="J8" s="7" t="n">
        <f aca="false">1-H8</f>
        <v>0.0404624836491114</v>
      </c>
    </row>
    <row r="9" customFormat="false" ht="12.75" hidden="false" customHeight="false" outlineLevel="0" collapsed="false">
      <c r="A9" s="0" t="n">
        <v>7</v>
      </c>
      <c r="C9" s="0" t="n">
        <v>359</v>
      </c>
      <c r="D9" s="0" t="n">
        <v>365</v>
      </c>
      <c r="F9" s="0" t="n">
        <f aca="false">C9/D9</f>
        <v>0.983561643835616</v>
      </c>
      <c r="H9" s="1" t="n">
        <f aca="false">H8*F9</f>
        <v>0.943764296904025</v>
      </c>
      <c r="J9" s="7" t="n">
        <f aca="false">1-H9</f>
        <v>0.0562357030959754</v>
      </c>
    </row>
    <row r="10" customFormat="false" ht="12.75" hidden="false" customHeight="false" outlineLevel="0" collapsed="false">
      <c r="A10" s="0" t="n">
        <v>8</v>
      </c>
      <c r="C10" s="0" t="n">
        <v>358</v>
      </c>
      <c r="D10" s="0" t="n">
        <v>365</v>
      </c>
      <c r="F10" s="0" t="n">
        <f aca="false">C10/D10</f>
        <v>0.980821917808219</v>
      </c>
      <c r="H10" s="1" t="n">
        <f aca="false">H9*F10</f>
        <v>0.925664707648331</v>
      </c>
      <c r="J10" s="7" t="n">
        <f aca="false">1-H10</f>
        <v>0.074335292351669</v>
      </c>
    </row>
    <row r="11" customFormat="false" ht="12.75" hidden="false" customHeight="false" outlineLevel="0" collapsed="false">
      <c r="A11" s="0" t="n">
        <v>9</v>
      </c>
      <c r="C11" s="0" t="n">
        <v>357</v>
      </c>
      <c r="D11" s="0" t="n">
        <v>365</v>
      </c>
      <c r="F11" s="0" t="n">
        <f aca="false">C11/D11</f>
        <v>0.978082191780822</v>
      </c>
      <c r="H11" s="1" t="n">
        <f aca="false">H10*F11</f>
        <v>0.905376166110833</v>
      </c>
      <c r="J11" s="7" t="n">
        <f aca="false">1-H11</f>
        <v>0.0946238338891667</v>
      </c>
    </row>
    <row r="12" customFormat="false" ht="12.75" hidden="false" customHeight="false" outlineLevel="0" collapsed="false">
      <c r="A12" s="0" t="n">
        <v>10</v>
      </c>
      <c r="C12" s="0" t="n">
        <v>356</v>
      </c>
      <c r="D12" s="0" t="n">
        <v>365</v>
      </c>
      <c r="F12" s="0" t="n">
        <f aca="false">C12/D12</f>
        <v>0.975342465753425</v>
      </c>
      <c r="H12" s="1" t="n">
        <f aca="false">H11*F12</f>
        <v>0.883051822288922</v>
      </c>
      <c r="J12" s="7" t="n">
        <f aca="false">1-H12</f>
        <v>0.116948177711078</v>
      </c>
    </row>
    <row r="13" customFormat="false" ht="12.75" hidden="false" customHeight="false" outlineLevel="0" collapsed="false">
      <c r="A13" s="0" t="n">
        <v>11</v>
      </c>
      <c r="C13" s="0" t="n">
        <v>355</v>
      </c>
      <c r="D13" s="0" t="n">
        <v>365</v>
      </c>
      <c r="F13" s="0" t="n">
        <f aca="false">C13/D13</f>
        <v>0.972602739726027</v>
      </c>
      <c r="H13" s="1" t="n">
        <f aca="false">H12*F13</f>
        <v>0.858858621678267</v>
      </c>
      <c r="J13" s="7" t="n">
        <f aca="false">1-H13</f>
        <v>0.141141378321733</v>
      </c>
    </row>
    <row r="14" customFormat="false" ht="12.75" hidden="false" customHeight="false" outlineLevel="0" collapsed="false">
      <c r="A14" s="0" t="n">
        <v>12</v>
      </c>
      <c r="C14" s="0" t="n">
        <v>354</v>
      </c>
      <c r="D14" s="0" t="n">
        <v>365</v>
      </c>
      <c r="F14" s="0" t="n">
        <f aca="false">C14/D14</f>
        <v>0.96986301369863</v>
      </c>
      <c r="H14" s="1" t="n">
        <f aca="false">H13*F14</f>
        <v>0.832975211161936</v>
      </c>
      <c r="J14" s="7" t="n">
        <f aca="false">1-H14</f>
        <v>0.167024788838065</v>
      </c>
    </row>
    <row r="15" customFormat="false" ht="12.75" hidden="false" customHeight="false" outlineLevel="0" collapsed="false">
      <c r="A15" s="0" t="n">
        <v>13</v>
      </c>
      <c r="C15" s="0" t="n">
        <v>353</v>
      </c>
      <c r="D15" s="0" t="n">
        <v>365</v>
      </c>
      <c r="F15" s="0" t="n">
        <f aca="false">C15/D15</f>
        <v>0.967123287671233</v>
      </c>
      <c r="H15" s="1" t="n">
        <f aca="false">H14*F15</f>
        <v>0.805589724767571</v>
      </c>
      <c r="J15" s="7" t="n">
        <f aca="false">1-H15</f>
        <v>0.194410275232429</v>
      </c>
    </row>
    <row r="16" customFormat="false" ht="12.75" hidden="false" customHeight="false" outlineLevel="0" collapsed="false">
      <c r="A16" s="0" t="n">
        <v>14</v>
      </c>
      <c r="C16" s="0" t="n">
        <v>352</v>
      </c>
      <c r="D16" s="0" t="n">
        <v>365</v>
      </c>
      <c r="F16" s="0" t="n">
        <f aca="false">C16/D16</f>
        <v>0.964383561643836</v>
      </c>
      <c r="H16" s="1" t="n">
        <f aca="false">H15*F16</f>
        <v>0.776897487995027</v>
      </c>
      <c r="J16" s="7" t="n">
        <f aca="false">1-H16</f>
        <v>0.223102512004973</v>
      </c>
    </row>
    <row r="17" customFormat="false" ht="12.75" hidden="false" customHeight="false" outlineLevel="0" collapsed="false">
      <c r="A17" s="0" t="n">
        <v>15</v>
      </c>
      <c r="C17" s="0" t="n">
        <v>351</v>
      </c>
      <c r="D17" s="0" t="n">
        <v>365</v>
      </c>
      <c r="F17" s="0" t="n">
        <f aca="false">C17/D17</f>
        <v>0.961643835616438</v>
      </c>
      <c r="H17" s="1" t="n">
        <f aca="false">H16*F17</f>
        <v>0.747098680236314</v>
      </c>
      <c r="J17" s="7" t="n">
        <f aca="false">1-H17</f>
        <v>0.252901319763686</v>
      </c>
    </row>
    <row r="18" customFormat="false" ht="12.75" hidden="false" customHeight="false" outlineLevel="0" collapsed="false">
      <c r="A18" s="0" t="n">
        <v>16</v>
      </c>
      <c r="C18" s="0" t="n">
        <v>350</v>
      </c>
      <c r="D18" s="0" t="n">
        <v>365</v>
      </c>
      <c r="F18" s="0" t="n">
        <f aca="false">C18/D18</f>
        <v>0.958904109589041</v>
      </c>
      <c r="H18" s="1" t="n">
        <f aca="false">H17*F18</f>
        <v>0.71639599474715</v>
      </c>
      <c r="J18" s="7" t="n">
        <f aca="false">1-H18</f>
        <v>0.28360400525285</v>
      </c>
    </row>
    <row r="19" customFormat="false" ht="12.75" hidden="false" customHeight="false" outlineLevel="0" collapsed="false">
      <c r="A19" s="0" t="n">
        <v>17</v>
      </c>
      <c r="C19" s="0" t="n">
        <v>349</v>
      </c>
      <c r="D19" s="0" t="n">
        <v>365</v>
      </c>
      <c r="F19" s="0" t="n">
        <f aca="false">C19/D19</f>
        <v>0.956164383561644</v>
      </c>
      <c r="H19" s="1" t="n">
        <f aca="false">H18*F19</f>
        <v>0.684992334703439</v>
      </c>
      <c r="J19" s="7" t="n">
        <f aca="false">1-H19</f>
        <v>0.315007665296561</v>
      </c>
    </row>
    <row r="20" customFormat="false" ht="12.75" hidden="false" customHeight="false" outlineLevel="0" collapsed="false">
      <c r="A20" s="0" t="n">
        <v>18</v>
      </c>
      <c r="C20" s="0" t="n">
        <v>348</v>
      </c>
      <c r="D20" s="0" t="n">
        <v>365</v>
      </c>
      <c r="F20" s="0" t="n">
        <f aca="false">C20/D20</f>
        <v>0.953424657534247</v>
      </c>
      <c r="H20" s="1" t="n">
        <f aca="false">H19*F20</f>
        <v>0.65308858212821</v>
      </c>
      <c r="J20" s="7" t="n">
        <f aca="false">1-H20</f>
        <v>0.34691141787179</v>
      </c>
    </row>
    <row r="21" customFormat="false" ht="12.75" hidden="false" customHeight="false" outlineLevel="0" collapsed="false">
      <c r="A21" s="0" t="n">
        <v>19</v>
      </c>
      <c r="C21" s="0" t="n">
        <v>347</v>
      </c>
      <c r="D21" s="0" t="n">
        <v>365</v>
      </c>
      <c r="F21" s="0" t="n">
        <f aca="false">C21/D21</f>
        <v>0.950684931506849</v>
      </c>
      <c r="H21" s="1" t="n">
        <f aca="false">H20*F21</f>
        <v>0.620881473968463</v>
      </c>
      <c r="J21" s="7" t="n">
        <f aca="false">1-H21</f>
        <v>0.379118526031537</v>
      </c>
    </row>
    <row r="22" customFormat="false" ht="12.75" hidden="false" customHeight="false" outlineLevel="0" collapsed="false">
      <c r="A22" s="0" t="n">
        <v>20</v>
      </c>
      <c r="C22" s="0" t="n">
        <v>346</v>
      </c>
      <c r="D22" s="0" t="n">
        <v>365</v>
      </c>
      <c r="F22" s="0" t="n">
        <f aca="false">C22/D22</f>
        <v>0.947945205479452</v>
      </c>
      <c r="H22" s="1" t="n">
        <f aca="false">H21*F22</f>
        <v>0.58856161641942</v>
      </c>
      <c r="J22" s="7" t="n">
        <f aca="false">1-H22</f>
        <v>0.41143838358058</v>
      </c>
    </row>
    <row r="23" customFormat="false" ht="12.75" hidden="false" customHeight="false" outlineLevel="0" collapsed="false">
      <c r="A23" s="0" t="n">
        <v>21</v>
      </c>
      <c r="C23" s="0" t="n">
        <v>345</v>
      </c>
      <c r="D23" s="0" t="n">
        <v>365</v>
      </c>
      <c r="F23" s="0" t="n">
        <f aca="false">C23/D23</f>
        <v>0.945205479452055</v>
      </c>
      <c r="H23" s="1" t="n">
        <f aca="false">H22*F23</f>
        <v>0.556311664834794</v>
      </c>
      <c r="J23" s="7" t="n">
        <f aca="false">1-H23</f>
        <v>0.443688335165206</v>
      </c>
    </row>
    <row r="24" customFormat="false" ht="12.75" hidden="false" customHeight="false" outlineLevel="0" collapsed="false">
      <c r="A24" s="0" t="n">
        <v>22</v>
      </c>
      <c r="C24" s="0" t="n">
        <v>344</v>
      </c>
      <c r="D24" s="0" t="n">
        <v>365</v>
      </c>
      <c r="F24" s="0" t="n">
        <f aca="false">C24/D24</f>
        <v>0.942465753424658</v>
      </c>
      <c r="H24" s="1" t="n">
        <f aca="false">H23*F24</f>
        <v>0.52430469233745</v>
      </c>
      <c r="J24" s="7" t="n">
        <f aca="false">1-H24</f>
        <v>0.47569530766255</v>
      </c>
    </row>
    <row r="25" customFormat="false" ht="12.75" hidden="false" customHeight="false" outlineLevel="0" collapsed="false">
      <c r="A25" s="0" t="n">
        <v>23</v>
      </c>
      <c r="C25" s="0" t="n">
        <v>343</v>
      </c>
      <c r="D25" s="0" t="n">
        <v>365</v>
      </c>
      <c r="F25" s="0" t="n">
        <f aca="false">C25/D25</f>
        <v>0.93972602739726</v>
      </c>
      <c r="H25" s="1" t="n">
        <f aca="false">H24*F25</f>
        <v>0.492702765676014</v>
      </c>
      <c r="J25" s="7" t="n">
        <f aca="false">1-H25</f>
        <v>0.507297234323986</v>
      </c>
    </row>
    <row r="26" customFormat="false" ht="12.75" hidden="false" customHeight="false" outlineLevel="0" collapsed="false">
      <c r="A26" s="0" t="n">
        <v>24</v>
      </c>
      <c r="C26" s="0" t="n">
        <v>342</v>
      </c>
      <c r="D26" s="0" t="n">
        <v>365</v>
      </c>
      <c r="F26" s="0" t="n">
        <f aca="false">C26/D26</f>
        <v>0.936986301369863</v>
      </c>
      <c r="H26" s="1" t="n">
        <f aca="false">H25*F26</f>
        <v>0.461655742085471</v>
      </c>
      <c r="J26" s="7" t="n">
        <f aca="false">1-H26</f>
        <v>0.538344257914529</v>
      </c>
    </row>
    <row r="27" customFormat="false" ht="12.75" hidden="false" customHeight="false" outlineLevel="0" collapsed="false">
      <c r="A27" s="0" t="n">
        <v>25</v>
      </c>
      <c r="C27" s="0" t="n">
        <v>341</v>
      </c>
      <c r="D27" s="0" t="n">
        <v>365</v>
      </c>
      <c r="F27" s="0" t="n">
        <f aca="false">C27/D27</f>
        <v>0.934246575342466</v>
      </c>
      <c r="H27" s="1" t="n">
        <f aca="false">H26*F27</f>
        <v>0.431300296030536</v>
      </c>
      <c r="J27" s="7" t="n">
        <f aca="false">1-H27</f>
        <v>0.568699703969464</v>
      </c>
    </row>
    <row r="28" customFormat="false" ht="12.75" hidden="false" customHeight="false" outlineLevel="0" collapsed="false">
      <c r="A28" s="0" t="n">
        <v>26</v>
      </c>
      <c r="C28" s="0" t="n">
        <v>340</v>
      </c>
      <c r="D28" s="0" t="n">
        <v>365</v>
      </c>
      <c r="F28" s="0" t="n">
        <f aca="false">C28/D28</f>
        <v>0.931506849315068</v>
      </c>
      <c r="H28" s="1" t="n">
        <f aca="false">H27*F28</f>
        <v>0.401759179864061</v>
      </c>
      <c r="J28" s="7" t="n">
        <f aca="false">1-H28</f>
        <v>0.598240820135939</v>
      </c>
    </row>
    <row r="29" customFormat="false" ht="12.75" hidden="false" customHeight="false" outlineLevel="0" collapsed="false">
      <c r="A29" s="0" t="n">
        <v>27</v>
      </c>
      <c r="C29" s="0" t="n">
        <v>339</v>
      </c>
      <c r="D29" s="0" t="n">
        <v>365</v>
      </c>
      <c r="F29" s="0" t="n">
        <f aca="false">C29/D29</f>
        <v>0.928767123287671</v>
      </c>
      <c r="H29" s="1" t="n">
        <f aca="false">H28*F29</f>
        <v>0.373140717736758</v>
      </c>
      <c r="J29" s="7" t="n">
        <f aca="false">1-H29</f>
        <v>0.626859282263242</v>
      </c>
    </row>
    <row r="30" customFormat="false" ht="12.75" hidden="false" customHeight="false" outlineLevel="0" collapsed="false">
      <c r="A30" s="0" t="n">
        <v>28</v>
      </c>
      <c r="C30" s="0" t="n">
        <v>338</v>
      </c>
      <c r="D30" s="0" t="n">
        <v>365</v>
      </c>
      <c r="F30" s="0" t="n">
        <f aca="false">C30/D30</f>
        <v>0.926027397260274</v>
      </c>
      <c r="H30" s="1" t="n">
        <f aca="false">H29*F30</f>
        <v>0.345538527657601</v>
      </c>
      <c r="J30" s="7" t="n">
        <f aca="false">1-H30</f>
        <v>0.6544614723424</v>
      </c>
    </row>
    <row r="31" customFormat="false" ht="12.75" hidden="false" customHeight="false" outlineLevel="0" collapsed="false">
      <c r="A31" s="0" t="n">
        <v>29</v>
      </c>
      <c r="C31" s="0" t="n">
        <v>337</v>
      </c>
      <c r="D31" s="0" t="n">
        <v>365</v>
      </c>
      <c r="F31" s="0" t="n">
        <f aca="false">C31/D31</f>
        <v>0.923287671232877</v>
      </c>
      <c r="H31" s="1" t="n">
        <f aca="false">H30*F31</f>
        <v>0.319031462522223</v>
      </c>
      <c r="J31" s="7" t="n">
        <f aca="false">1-H31</f>
        <v>0.680968537477777</v>
      </c>
    </row>
    <row r="32" customFormat="false" ht="12.75" hidden="false" customHeight="false" outlineLevel="0" collapsed="false">
      <c r="A32" s="0" t="n">
        <v>30</v>
      </c>
      <c r="C32" s="0" t="n">
        <v>336</v>
      </c>
      <c r="D32" s="0" t="n">
        <v>365</v>
      </c>
      <c r="F32" s="0" t="n">
        <f aca="false">C32/D32</f>
        <v>0.920547945205479</v>
      </c>
      <c r="H32" s="1" t="n">
        <f aca="false">H31*F32</f>
        <v>0.293683757280731</v>
      </c>
      <c r="J32" s="7" t="n">
        <f aca="false">1-H32</f>
        <v>0.706316242719269</v>
      </c>
    </row>
    <row r="33" customFormat="false" ht="12.75" hidden="false" customHeight="false" outlineLevel="0" collapsed="false">
      <c r="A33" s="0" t="n">
        <v>31</v>
      </c>
      <c r="C33" s="0" t="n">
        <v>335</v>
      </c>
      <c r="D33" s="0" t="n">
        <v>365</v>
      </c>
      <c r="F33" s="0" t="n">
        <f aca="false">C33/D33</f>
        <v>0.917808219178082</v>
      </c>
      <c r="H33" s="1" t="n">
        <f aca="false">H32*F33</f>
        <v>0.269545366271356</v>
      </c>
      <c r="J33" s="7" t="n">
        <f aca="false">1-H33</f>
        <v>0.730454633728644</v>
      </c>
    </row>
    <row r="34" customFormat="false" ht="12.75" hidden="false" customHeight="false" outlineLevel="0" collapsed="false">
      <c r="A34" s="0" t="n">
        <v>32</v>
      </c>
      <c r="C34" s="0" t="n">
        <v>334</v>
      </c>
      <c r="D34" s="0" t="n">
        <v>365</v>
      </c>
      <c r="F34" s="0" t="n">
        <f aca="false">C34/D34</f>
        <v>0.915068493150685</v>
      </c>
      <c r="H34" s="1" t="n">
        <f aca="false">H33*F34</f>
        <v>0.246652472149679</v>
      </c>
      <c r="J34" s="7" t="n">
        <f aca="false">1-H34</f>
        <v>0.753347527850321</v>
      </c>
    </row>
    <row r="35" customFormat="false" ht="12.75" hidden="false" customHeight="false" outlineLevel="0" collapsed="false">
      <c r="A35" s="0" t="n">
        <v>33</v>
      </c>
      <c r="C35" s="0" t="n">
        <v>333</v>
      </c>
      <c r="D35" s="0" t="n">
        <v>365</v>
      </c>
      <c r="F35" s="0" t="n">
        <f aca="false">C35/D35</f>
        <v>0.912328767123288</v>
      </c>
      <c r="H35" s="1" t="n">
        <f aca="false">H34*F35</f>
        <v>0.225028145824228</v>
      </c>
      <c r="J35" s="7" t="n">
        <f aca="false">1-H35</f>
        <v>0.774971854175772</v>
      </c>
    </row>
    <row r="36" customFormat="false" ht="12.75" hidden="false" customHeight="false" outlineLevel="0" collapsed="false">
      <c r="A36" s="0" t="n">
        <v>34</v>
      </c>
      <c r="C36" s="0" t="n">
        <v>332</v>
      </c>
      <c r="D36" s="0" t="n">
        <v>365</v>
      </c>
      <c r="F36" s="0" t="n">
        <f aca="false">C36/D36</f>
        <v>0.90958904109589</v>
      </c>
      <c r="H36" s="1" t="n">
        <f aca="false">H35*F36</f>
        <v>0.204683135379846</v>
      </c>
      <c r="J36" s="7" t="n">
        <f aca="false">1-H36</f>
        <v>0.795316864620154</v>
      </c>
    </row>
    <row r="37" customFormat="false" ht="12.75" hidden="false" customHeight="false" outlineLevel="0" collapsed="false">
      <c r="A37" s="0" t="n">
        <v>35</v>
      </c>
      <c r="C37" s="0" t="n">
        <v>331</v>
      </c>
      <c r="D37" s="0" t="n">
        <v>365</v>
      </c>
      <c r="F37" s="0" t="n">
        <f aca="false">C37/D37</f>
        <v>0.906849315068493</v>
      </c>
      <c r="H37" s="1" t="n">
        <f aca="false">H36*F37</f>
        <v>0.185616761125285</v>
      </c>
      <c r="J37" s="7" t="n">
        <f aca="false">1-H37</f>
        <v>0.814383238874715</v>
      </c>
    </row>
    <row r="38" customFormat="false" ht="12.75" hidden="false" customHeight="false" outlineLevel="0" collapsed="false">
      <c r="A38" s="0" t="n">
        <v>36</v>
      </c>
      <c r="C38" s="0" t="n">
        <v>330</v>
      </c>
      <c r="D38" s="0" t="n">
        <v>365</v>
      </c>
      <c r="F38" s="0" t="n">
        <f aca="false">C38/D38</f>
        <v>0.904109589041096</v>
      </c>
      <c r="H38" s="1" t="n">
        <f aca="false">H37*F38</f>
        <v>0.16781789362012</v>
      </c>
      <c r="J38" s="7" t="n">
        <f aca="false">1-H38</f>
        <v>0.83218210637988</v>
      </c>
    </row>
    <row r="39" customFormat="false" ht="12.75" hidden="false" customHeight="false" outlineLevel="0" collapsed="false">
      <c r="A39" s="0" t="n">
        <v>37</v>
      </c>
      <c r="C39" s="0" t="n">
        <v>329</v>
      </c>
      <c r="D39" s="0" t="n">
        <v>365</v>
      </c>
      <c r="F39" s="0" t="n">
        <f aca="false">C39/D39</f>
        <v>0.901369863013699</v>
      </c>
      <c r="H39" s="1" t="n">
        <f aca="false">H38*F39</f>
        <v>0.151265991783615</v>
      </c>
      <c r="J39" s="7" t="n">
        <f aca="false">1-H39</f>
        <v>0.848734008216385</v>
      </c>
    </row>
    <row r="40" customFormat="false" ht="12.75" hidden="false" customHeight="false" outlineLevel="0" collapsed="false">
      <c r="A40" s="0" t="n">
        <v>38</v>
      </c>
      <c r="C40" s="0" t="n">
        <v>328</v>
      </c>
      <c r="D40" s="0" t="n">
        <v>365</v>
      </c>
      <c r="F40" s="0" t="n">
        <f aca="false">C40/D40</f>
        <v>0.898630136986301</v>
      </c>
      <c r="H40" s="1" t="n">
        <f aca="false">H39*F40</f>
        <v>0.135932178917879</v>
      </c>
      <c r="J40" s="7" t="n">
        <f aca="false">1-H40</f>
        <v>0.864067821082121</v>
      </c>
    </row>
    <row r="41" customFormat="false" ht="12.75" hidden="false" customHeight="false" outlineLevel="0" collapsed="false">
      <c r="A41" s="0" t="n">
        <v>39</v>
      </c>
      <c r="C41" s="0" t="n">
        <v>327</v>
      </c>
      <c r="D41" s="0" t="n">
        <v>365</v>
      </c>
      <c r="F41" s="0" t="n">
        <f aca="false">C41/D41</f>
        <v>0.895890410958904</v>
      </c>
      <c r="H41" s="1" t="n">
        <f aca="false">H40*F41</f>
        <v>0.121780335633278</v>
      </c>
      <c r="J41" s="7" t="n">
        <f aca="false">1-H41</f>
        <v>0.878219664366722</v>
      </c>
    </row>
    <row r="42" customFormat="false" ht="12.75" hidden="false" customHeight="false" outlineLevel="0" collapsed="false">
      <c r="A42" s="0" t="n">
        <v>40</v>
      </c>
      <c r="C42" s="0" t="n">
        <v>326</v>
      </c>
      <c r="D42" s="0" t="n">
        <v>365</v>
      </c>
      <c r="F42" s="0" t="n">
        <f aca="false">C42/D42</f>
        <v>0.893150684931507</v>
      </c>
      <c r="H42" s="1" t="n">
        <f aca="false">H41*F42</f>
        <v>0.108768190182051</v>
      </c>
      <c r="J42" s="7" t="n">
        <f aca="false">1-H42</f>
        <v>0.891231809817949</v>
      </c>
    </row>
    <row r="43" customFormat="false" ht="12.75" hidden="false" customHeight="false" outlineLevel="0" collapsed="false">
      <c r="A43" s="0" t="n">
        <v>41</v>
      </c>
      <c r="C43" s="0" t="n">
        <v>325</v>
      </c>
      <c r="D43" s="0" t="n">
        <v>365</v>
      </c>
      <c r="F43" s="0" t="n">
        <f aca="false">C43/D43</f>
        <v>0.89041095890411</v>
      </c>
      <c r="H43" s="1" t="n">
        <f aca="false">H42*F43</f>
        <v>0.0968483885182646</v>
      </c>
      <c r="J43" s="7" t="n">
        <f aca="false">1-H43</f>
        <v>0.903151611481735</v>
      </c>
    </row>
    <row r="44" customFormat="false" ht="12.75" hidden="false" customHeight="false" outlineLevel="0" collapsed="false">
      <c r="A44" s="0" t="n">
        <v>42</v>
      </c>
      <c r="C44" s="0" t="n">
        <v>324</v>
      </c>
      <c r="D44" s="0" t="n">
        <v>365</v>
      </c>
      <c r="F44" s="0" t="n">
        <f aca="false">C44/D44</f>
        <v>0.887671232876712</v>
      </c>
      <c r="H44" s="1" t="n">
        <f aca="false">H43*F44</f>
        <v>0.0859695284381307</v>
      </c>
      <c r="J44" s="7" t="n">
        <f aca="false">1-H44</f>
        <v>0.914030471561869</v>
      </c>
    </row>
    <row r="45" customFormat="false" ht="12.75" hidden="false" customHeight="false" outlineLevel="0" collapsed="false">
      <c r="A45" s="0" t="n">
        <v>43</v>
      </c>
      <c r="C45" s="0" t="n">
        <v>323</v>
      </c>
      <c r="D45" s="0" t="n">
        <v>365</v>
      </c>
      <c r="F45" s="0" t="n">
        <f aca="false">C45/D45</f>
        <v>0.884931506849315</v>
      </c>
      <c r="H45" s="1" t="n">
        <f aca="false">H44*F45</f>
        <v>0.0760771443438801</v>
      </c>
      <c r="J45" s="7" t="n">
        <f aca="false">1-H45</f>
        <v>0.92392285565612</v>
      </c>
    </row>
    <row r="46" customFormat="false" ht="12.75" hidden="false" customHeight="false" outlineLevel="0" collapsed="false">
      <c r="A46" s="0" t="n">
        <v>44</v>
      </c>
      <c r="C46" s="0" t="n">
        <v>322</v>
      </c>
      <c r="D46" s="0" t="n">
        <v>365</v>
      </c>
      <c r="F46" s="0" t="n">
        <f aca="false">C46/D46</f>
        <v>0.882191780821918</v>
      </c>
      <c r="H46" s="1" t="n">
        <f aca="false">H45*F46</f>
        <v>0.0671146314485737</v>
      </c>
      <c r="J46" s="7" t="n">
        <f aca="false">1-H46</f>
        <v>0.932885368551426</v>
      </c>
    </row>
    <row r="47" customFormat="false" ht="12.75" hidden="false" customHeight="false" outlineLevel="0" collapsed="false">
      <c r="A47" s="0" t="n">
        <v>45</v>
      </c>
      <c r="C47" s="0" t="n">
        <v>321</v>
      </c>
      <c r="D47" s="0" t="n">
        <v>365</v>
      </c>
      <c r="F47" s="0" t="n">
        <f aca="false">C47/D47</f>
        <v>0.879452054794521</v>
      </c>
      <c r="H47" s="1" t="n">
        <f aca="false">H46*F47</f>
        <v>0.0590241005342251</v>
      </c>
      <c r="J47" s="7" t="n">
        <f aca="false">1-H47</f>
        <v>0.940975899465775</v>
      </c>
    </row>
    <row r="48" customFormat="false" ht="12.75" hidden="false" customHeight="false" outlineLevel="0" collapsed="false">
      <c r="A48" s="0" t="n">
        <v>46</v>
      </c>
      <c r="C48" s="0" t="n">
        <v>320</v>
      </c>
      <c r="D48" s="0" t="n">
        <v>365</v>
      </c>
      <c r="F48" s="0" t="n">
        <f aca="false">C48/D48</f>
        <v>0.876712328767123</v>
      </c>
      <c r="H48" s="1" t="n">
        <f aca="false">H47*F48</f>
        <v>0.0517471566327453</v>
      </c>
      <c r="J48" s="7" t="n">
        <f aca="false">1-H48</f>
        <v>0.948252843367255</v>
      </c>
    </row>
    <row r="49" customFormat="false" ht="12.75" hidden="false" customHeight="false" outlineLevel="0" collapsed="false">
      <c r="A49" s="0" t="n">
        <v>47</v>
      </c>
      <c r="C49" s="0" t="n">
        <v>319</v>
      </c>
      <c r="D49" s="0" t="n">
        <v>365</v>
      </c>
      <c r="F49" s="0" t="n">
        <f aca="false">C49/D49</f>
        <v>0.873972602739726</v>
      </c>
      <c r="H49" s="1" t="n">
        <f aca="false">H48*F49</f>
        <v>0.0452255971667007</v>
      </c>
      <c r="J49" s="7" t="n">
        <f aca="false">1-H49</f>
        <v>0.954774402833299</v>
      </c>
    </row>
    <row r="50" customFormat="false" ht="12.75" hidden="false" customHeight="false" outlineLevel="0" collapsed="false">
      <c r="A50" s="0" t="n">
        <v>48</v>
      </c>
      <c r="C50" s="0" t="n">
        <v>318</v>
      </c>
      <c r="D50" s="0" t="n">
        <v>365</v>
      </c>
      <c r="F50" s="0" t="n">
        <f aca="false">C50/D50</f>
        <v>0.871232876712329</v>
      </c>
      <c r="H50" s="1" t="n">
        <f aca="false">H49*F50</f>
        <v>0.0394020271205776</v>
      </c>
      <c r="J50" s="7" t="n">
        <f aca="false">1-H50</f>
        <v>0.960597972879423</v>
      </c>
    </row>
    <row r="51" customFormat="false" ht="12.75" hidden="false" customHeight="false" outlineLevel="0" collapsed="false">
      <c r="A51" s="0" t="n">
        <v>49</v>
      </c>
      <c r="C51" s="0" t="n">
        <v>317</v>
      </c>
      <c r="D51" s="0" t="n">
        <v>365</v>
      </c>
      <c r="F51" s="0" t="n">
        <f aca="false">C51/D51</f>
        <v>0.868493150684932</v>
      </c>
      <c r="H51" s="1" t="n">
        <f aca="false">H50*F51</f>
        <v>0.0342203906773235</v>
      </c>
      <c r="J51" s="7" t="n">
        <f aca="false">1-H51</f>
        <v>0.965779609322677</v>
      </c>
    </row>
    <row r="52" customFormat="false" ht="12.75" hidden="false" customHeight="false" outlineLevel="0" collapsed="false">
      <c r="A52" s="0" t="n">
        <v>50</v>
      </c>
      <c r="C52" s="0" t="n">
        <v>316</v>
      </c>
      <c r="D52" s="0" t="n">
        <v>365</v>
      </c>
      <c r="F52" s="0" t="n">
        <f aca="false">C52/D52</f>
        <v>0.865753424657534</v>
      </c>
      <c r="H52" s="1" t="n">
        <f aca="false">H51*F52</f>
        <v>0.0296264204220116</v>
      </c>
      <c r="J52" s="7" t="n">
        <f aca="false">1-H52</f>
        <v>0.970373579577988</v>
      </c>
    </row>
    <row r="53" customFormat="false" ht="12.75" hidden="false" customHeight="false" outlineLevel="0" collapsed="false">
      <c r="A53" s="0" t="n">
        <v>51</v>
      </c>
      <c r="C53" s="0" t="n">
        <v>315</v>
      </c>
      <c r="D53" s="0" t="n">
        <v>365</v>
      </c>
      <c r="F53" s="0" t="n">
        <f aca="false">C53/D53</f>
        <v>0.863013698630137</v>
      </c>
      <c r="H53" s="1" t="n">
        <f aca="false">H52*F53</f>
        <v>0.0255680066655717</v>
      </c>
      <c r="J53" s="7" t="n">
        <f aca="false">1-H53</f>
        <v>0.974431993334428</v>
      </c>
    </row>
    <row r="54" customFormat="false" ht="12.75" hidden="false" customHeight="false" outlineLevel="0" collapsed="false">
      <c r="A54" s="0" t="n">
        <v>52</v>
      </c>
      <c r="C54" s="0" t="n">
        <v>314</v>
      </c>
      <c r="D54" s="0" t="n">
        <v>365</v>
      </c>
      <c r="F54" s="0" t="n">
        <f aca="false">C54/D54</f>
        <v>0.86027397260274</v>
      </c>
      <c r="H54" s="1" t="n">
        <f aca="false">H53*F54</f>
        <v>0.0219954906657247</v>
      </c>
      <c r="J54" s="7" t="n">
        <f aca="false">1-H54</f>
        <v>0.978004509334275</v>
      </c>
    </row>
    <row r="55" customFormat="false" ht="12.75" hidden="false" customHeight="false" outlineLevel="0" collapsed="false">
      <c r="A55" s="0" t="n">
        <v>53</v>
      </c>
      <c r="C55" s="0" t="n">
        <v>313</v>
      </c>
      <c r="D55" s="0" t="n">
        <v>365</v>
      </c>
      <c r="F55" s="0" t="n">
        <f aca="false">C55/D55</f>
        <v>0.857534246575343</v>
      </c>
      <c r="H55" s="1" t="n">
        <f aca="false">H54*F55</f>
        <v>0.0188618865160872</v>
      </c>
      <c r="J55" s="7" t="n">
        <f aca="false">1-H55</f>
        <v>0.981138113483913</v>
      </c>
    </row>
    <row r="56" customFormat="false" ht="12.75" hidden="false" customHeight="false" outlineLevel="0" collapsed="false">
      <c r="A56" s="0" t="n">
        <v>54</v>
      </c>
      <c r="C56" s="0" t="n">
        <v>312</v>
      </c>
      <c r="D56" s="0" t="n">
        <v>365</v>
      </c>
      <c r="F56" s="0" t="n">
        <f aca="false">C56/D56</f>
        <v>0.854794520547945</v>
      </c>
      <c r="H56" s="1" t="n">
        <f aca="false">H55*F56</f>
        <v>0.0161230372411485</v>
      </c>
      <c r="J56" s="7" t="n">
        <f aca="false">1-H56</f>
        <v>0.983876962758852</v>
      </c>
    </row>
    <row r="57" customFormat="false" ht="12.75" hidden="false" customHeight="false" outlineLevel="0" collapsed="false">
      <c r="A57" s="0" t="n">
        <v>55</v>
      </c>
      <c r="C57" s="0" t="n">
        <v>311</v>
      </c>
      <c r="D57" s="0" t="n">
        <v>365</v>
      </c>
      <c r="F57" s="0" t="n">
        <f aca="false">C57/D57</f>
        <v>0.852054794520548</v>
      </c>
      <c r="H57" s="1" t="n">
        <f aca="false">H56*F57</f>
        <v>0.0137377111835539</v>
      </c>
      <c r="J57" s="7" t="n">
        <f aca="false">1-H57</f>
        <v>0.986262288816446</v>
      </c>
    </row>
    <row r="58" customFormat="false" ht="12.75" hidden="false" customHeight="false" outlineLevel="0" collapsed="false">
      <c r="A58" s="0" t="n">
        <v>56</v>
      </c>
      <c r="C58" s="0" t="n">
        <v>310</v>
      </c>
      <c r="D58" s="0" t="n">
        <v>365</v>
      </c>
      <c r="F58" s="0" t="n">
        <f aca="false">C58/D58</f>
        <v>0.849315068493151</v>
      </c>
      <c r="H58" s="1" t="n">
        <f aca="false">H57*F58</f>
        <v>0.0116676451147992</v>
      </c>
      <c r="J58" s="7" t="n">
        <f aca="false">1-H58</f>
        <v>0.988332354885201</v>
      </c>
    </row>
    <row r="59" customFormat="false" ht="12.75" hidden="false" customHeight="false" outlineLevel="0" collapsed="false">
      <c r="A59" s="0" t="n">
        <v>57</v>
      </c>
      <c r="C59" s="0" t="n">
        <v>309</v>
      </c>
      <c r="D59" s="0" t="n">
        <v>365</v>
      </c>
      <c r="F59" s="0" t="n">
        <f aca="false">C59/D59</f>
        <v>0.846575342465753</v>
      </c>
      <c r="H59" s="1" t="n">
        <f aca="false">H58*F59</f>
        <v>0.00987754065883002</v>
      </c>
      <c r="J59" s="7" t="n">
        <f aca="false">1-H59</f>
        <v>0.99012245934117</v>
      </c>
    </row>
    <row r="60" customFormat="false" ht="12.75" hidden="false" customHeight="false" outlineLevel="0" collapsed="false">
      <c r="A60" s="0" t="n">
        <v>58</v>
      </c>
      <c r="C60" s="0" t="n">
        <v>308</v>
      </c>
      <c r="D60" s="0" t="n">
        <v>365</v>
      </c>
      <c r="F60" s="0" t="n">
        <f aca="false">C60/D60</f>
        <v>0.843835616438356</v>
      </c>
      <c r="H60" s="1" t="n">
        <f aca="false">H59*F60</f>
        <v>0.00833502061073875</v>
      </c>
      <c r="J60" s="7" t="n">
        <f aca="false">1-H60</f>
        <v>0.991664979389261</v>
      </c>
    </row>
    <row r="61" customFormat="false" ht="12.75" hidden="false" customHeight="false" outlineLevel="0" collapsed="false">
      <c r="A61" s="0" t="n">
        <v>59</v>
      </c>
      <c r="C61" s="0" t="n">
        <v>307</v>
      </c>
      <c r="D61" s="0" t="n">
        <v>365</v>
      </c>
      <c r="F61" s="0" t="n">
        <f aca="false">C61/D61</f>
        <v>0.841095890410959</v>
      </c>
      <c r="H61" s="1" t="n">
        <f aca="false">H60*F61</f>
        <v>0.00701055158218301</v>
      </c>
      <c r="J61" s="7" t="n">
        <f aca="false">1-H61</f>
        <v>0.992989448417817</v>
      </c>
    </row>
    <row r="62" customFormat="false" ht="12.75" hidden="false" customHeight="false" outlineLevel="0" collapsed="false">
      <c r="A62" s="0" t="n">
        <v>60</v>
      </c>
      <c r="C62" s="0" t="n">
        <v>306</v>
      </c>
      <c r="D62" s="0" t="n">
        <v>365</v>
      </c>
      <c r="F62" s="0" t="n">
        <f aca="false">C62/D62</f>
        <v>0.838356164383562</v>
      </c>
      <c r="H62" s="1" t="n">
        <f aca="false">H61*F62</f>
        <v>0.00587733913465206</v>
      </c>
      <c r="J62" s="7" t="n">
        <f aca="false">1-H62</f>
        <v>0.994122660865348</v>
      </c>
    </row>
    <row r="63" customFormat="false" ht="12.75" hidden="false" customHeight="false" outlineLevel="0" collapsed="false">
      <c r="A63" s="0" t="n">
        <v>61</v>
      </c>
      <c r="C63" s="0" t="n">
        <v>305</v>
      </c>
      <c r="D63" s="0" t="n">
        <v>365</v>
      </c>
      <c r="F63" s="0" t="n">
        <f aca="false">C63/D63</f>
        <v>0.835616438356164</v>
      </c>
      <c r="H63" s="1" t="n">
        <f aca="false">H62*F63</f>
        <v>0.00491120119470925</v>
      </c>
      <c r="J63" s="7" t="n">
        <f aca="false">1-H63</f>
        <v>0.995088798805291</v>
      </c>
    </row>
    <row r="64" customFormat="false" ht="12.75" hidden="false" customHeight="false" outlineLevel="0" collapsed="false">
      <c r="A64" s="0" t="n">
        <v>62</v>
      </c>
      <c r="C64" s="0" t="n">
        <v>304</v>
      </c>
      <c r="D64" s="0" t="n">
        <v>365</v>
      </c>
      <c r="F64" s="0" t="n">
        <f aca="false">C64/D64</f>
        <v>0.832876712328767</v>
      </c>
      <c r="H64" s="1" t="n">
        <f aca="false">H63*F64</f>
        <v>0.00409042510463455</v>
      </c>
      <c r="J64" s="7" t="n">
        <f aca="false">1-H64</f>
        <v>0.995909574895366</v>
      </c>
    </row>
    <row r="65" customFormat="false" ht="12.75" hidden="false" customHeight="false" outlineLevel="0" collapsed="false">
      <c r="A65" s="0" t="n">
        <v>63</v>
      </c>
      <c r="C65" s="0" t="n">
        <v>303</v>
      </c>
      <c r="D65" s="0" t="n">
        <v>365</v>
      </c>
      <c r="F65" s="0" t="n">
        <f aca="false">C65/D65</f>
        <v>0.83013698630137</v>
      </c>
      <c r="H65" s="1" t="n">
        <f aca="false">H64*F65</f>
        <v>0.00339561316905279</v>
      </c>
      <c r="J65" s="7" t="n">
        <f aca="false">1-H65</f>
        <v>0.996604386830947</v>
      </c>
    </row>
    <row r="66" customFormat="false" ht="12.75" hidden="false" customHeight="false" outlineLevel="0" collapsed="false">
      <c r="A66" s="0" t="n">
        <v>64</v>
      </c>
      <c r="C66" s="0" t="n">
        <v>302</v>
      </c>
      <c r="D66" s="0" t="n">
        <v>365</v>
      </c>
      <c r="F66" s="0" t="n">
        <f aca="false">C66/D66</f>
        <v>0.827397260273973</v>
      </c>
      <c r="H66" s="1" t="n">
        <f aca="false">H65*F66</f>
        <v>0.0028095210330245</v>
      </c>
      <c r="J66" s="7" t="n">
        <f aca="false">1-H66</f>
        <v>0.997190478966976</v>
      </c>
    </row>
    <row r="67" customFormat="false" ht="12.75" hidden="false" customHeight="false" outlineLevel="0" collapsed="false">
      <c r="A67" s="0" t="n">
        <v>65</v>
      </c>
      <c r="C67" s="0" t="n">
        <v>301</v>
      </c>
      <c r="D67" s="0" t="n">
        <v>365</v>
      </c>
      <c r="F67" s="0" t="n">
        <f aca="false">C67/D67</f>
        <v>0.824657534246575</v>
      </c>
      <c r="H67" s="1" t="n">
        <f aca="false">H66*F67</f>
        <v>0.00231689268750788</v>
      </c>
      <c r="J67" s="7" t="n">
        <f aca="false">1-H67</f>
        <v>0.997683107312492</v>
      </c>
    </row>
    <row r="68" customFormat="false" ht="12.75" hidden="false" customHeight="false" outlineLevel="0" collapsed="false">
      <c r="A68" s="0" t="n">
        <v>66</v>
      </c>
      <c r="C68" s="0" t="n">
        <v>300</v>
      </c>
      <c r="D68" s="0" t="n">
        <v>365</v>
      </c>
      <c r="F68" s="0" t="n">
        <f aca="false">C68/D68</f>
        <v>0.821917808219178</v>
      </c>
      <c r="H68" s="1" t="n">
        <f aca="false">H67*F68</f>
        <v>0.00190429535959552</v>
      </c>
      <c r="J68" s="7" t="n">
        <f aca="false">1-H68</f>
        <v>0.998095704640405</v>
      </c>
    </row>
    <row r="69" customFormat="false" ht="12.75" hidden="false" customHeight="false" outlineLevel="0" collapsed="false">
      <c r="A69" s="0" t="n">
        <v>67</v>
      </c>
      <c r="C69" s="0" t="n">
        <v>299</v>
      </c>
      <c r="D69" s="0" t="n">
        <v>365</v>
      </c>
      <c r="F69" s="0" t="n">
        <f aca="false">C69/D69</f>
        <v>0.819178082191781</v>
      </c>
      <c r="H69" s="1" t="n">
        <f aca="false">H68*F69</f>
        <v>0.00155995702060016</v>
      </c>
      <c r="J69" s="7" t="n">
        <f aca="false">1-H69</f>
        <v>0.9984400429794</v>
      </c>
    </row>
    <row r="70" customFormat="false" ht="12.75" hidden="false" customHeight="false" outlineLevel="0" collapsed="false">
      <c r="A70" s="0" t="n">
        <v>68</v>
      </c>
      <c r="C70" s="0" t="n">
        <v>298</v>
      </c>
      <c r="D70" s="0" t="n">
        <v>365</v>
      </c>
      <c r="F70" s="0" t="n">
        <f aca="false">C70/D70</f>
        <v>0.816438356164384</v>
      </c>
      <c r="H70" s="1" t="n">
        <f aca="false">H69*F70</f>
        <v>0.00127360874558589</v>
      </c>
      <c r="J70" s="7" t="n">
        <f aca="false">1-H70</f>
        <v>0.998726391254414</v>
      </c>
    </row>
    <row r="71" customFormat="false" ht="12.75" hidden="false" customHeight="false" outlineLevel="0" collapsed="false">
      <c r="A71" s="0" t="n">
        <v>69</v>
      </c>
      <c r="C71" s="0" t="n">
        <v>297</v>
      </c>
      <c r="D71" s="0" t="n">
        <v>365</v>
      </c>
      <c r="F71" s="0" t="n">
        <f aca="false">C71/D71</f>
        <v>0.813698630136986</v>
      </c>
      <c r="H71" s="1" t="n">
        <f aca="false">H70*F71</f>
        <v>0.00103633369161372</v>
      </c>
      <c r="J71" s="7" t="n">
        <f aca="false">1-H71</f>
        <v>0.998963666308386</v>
      </c>
    </row>
    <row r="72" customFormat="false" ht="12.75" hidden="false" customHeight="false" outlineLevel="0" collapsed="false">
      <c r="A72" s="0" t="n">
        <v>70</v>
      </c>
      <c r="C72" s="0" t="n">
        <v>296</v>
      </c>
      <c r="D72" s="0" t="n">
        <v>365</v>
      </c>
      <c r="F72" s="0" t="n">
        <f aca="false">C72/D72</f>
        <v>0.810958904109589</v>
      </c>
      <c r="H72" s="1" t="n">
        <f aca="false">H71*F72</f>
        <v>0.000840424034842908</v>
      </c>
      <c r="J72" s="7" t="n">
        <f aca="false">1-H72</f>
        <v>0.999159575965157</v>
      </c>
    </row>
    <row r="73" customFormat="false" ht="12.75" hidden="false" customHeight="false" outlineLevel="0" collapsed="false">
      <c r="A73" s="0" t="n">
        <v>71</v>
      </c>
      <c r="C73" s="0" t="n">
        <v>295</v>
      </c>
      <c r="D73" s="0" t="n">
        <v>365</v>
      </c>
      <c r="F73" s="0" t="n">
        <f aca="false">C73/D73</f>
        <v>0.808219178082192</v>
      </c>
      <c r="H73" s="1" t="n">
        <f aca="false">H72*F73</f>
        <v>0.000679246822681255</v>
      </c>
      <c r="J73" s="7" t="n">
        <f aca="false">1-H73</f>
        <v>0.999320753177319</v>
      </c>
    </row>
    <row r="74" customFormat="false" ht="12.75" hidden="false" customHeight="false" outlineLevel="0" collapsed="false">
      <c r="A74" s="0" t="n">
        <v>72</v>
      </c>
      <c r="C74" s="0" t="n">
        <v>294</v>
      </c>
      <c r="D74" s="0" t="n">
        <v>365</v>
      </c>
      <c r="F74" s="0" t="n">
        <f aca="false">C74/D74</f>
        <v>0.805479452054795</v>
      </c>
      <c r="H74" s="1" t="n">
        <f aca="false">H73*F74</f>
        <v>0.000547119358543257</v>
      </c>
      <c r="J74" s="7" t="n">
        <f aca="false">1-H74</f>
        <v>0.999452880641457</v>
      </c>
    </row>
    <row r="75" customFormat="false" ht="12.75" hidden="false" customHeight="false" outlineLevel="0" collapsed="false">
      <c r="A75" s="0" t="n">
        <v>73</v>
      </c>
      <c r="C75" s="0" t="n">
        <v>293</v>
      </c>
      <c r="D75" s="0" t="n">
        <v>365</v>
      </c>
      <c r="F75" s="0" t="n">
        <f aca="false">C75/D75</f>
        <v>0.802739726027397</v>
      </c>
      <c r="H75" s="1" t="n">
        <f aca="false">H74*F75</f>
        <v>0.0004391944439813</v>
      </c>
      <c r="J75" s="7" t="n">
        <f aca="false">1-H75</f>
        <v>0.999560805556019</v>
      </c>
    </row>
    <row r="76" customFormat="false" ht="12.75" hidden="false" customHeight="false" outlineLevel="0" collapsed="false">
      <c r="A76" s="0" t="n">
        <v>74</v>
      </c>
      <c r="C76" s="0" t="n">
        <v>292</v>
      </c>
      <c r="D76" s="0" t="n">
        <v>365</v>
      </c>
      <c r="F76" s="0" t="n">
        <f aca="false">C76/D76</f>
        <v>0.8</v>
      </c>
      <c r="H76" s="1" t="n">
        <f aca="false">H75*F76</f>
        <v>0.00035135555518504</v>
      </c>
      <c r="J76" s="7" t="n">
        <f aca="false">1-H76</f>
        <v>0.999648644444815</v>
      </c>
    </row>
    <row r="77" customFormat="false" ht="12.75" hidden="false" customHeight="false" outlineLevel="0" collapsed="false">
      <c r="A77" s="0" t="n">
        <v>75</v>
      </c>
      <c r="C77" s="0" t="n">
        <v>291</v>
      </c>
      <c r="D77" s="0" t="n">
        <v>365</v>
      </c>
      <c r="F77" s="0" t="n">
        <f aca="false">C77/D77</f>
        <v>0.797260273972603</v>
      </c>
      <c r="H77" s="1" t="n">
        <f aca="false">H76*F77</f>
        <v>0.000280121826188621</v>
      </c>
      <c r="J77" s="7" t="n">
        <f aca="false">1-H77</f>
        <v>0.999719878173811</v>
      </c>
    </row>
    <row r="78" customFormat="false" ht="12.75" hidden="false" customHeight="false" outlineLevel="0" collapsed="false">
      <c r="A78" s="0" t="n">
        <v>76</v>
      </c>
      <c r="C78" s="0" t="n">
        <v>290</v>
      </c>
      <c r="D78" s="0" t="n">
        <v>365</v>
      </c>
      <c r="F78" s="0" t="n">
        <f aca="false">C78/D78</f>
        <v>0.794520547945205</v>
      </c>
      <c r="H78" s="1" t="n">
        <f aca="false">H77*F78</f>
        <v>0.000222562546834794</v>
      </c>
      <c r="J78" s="7" t="n">
        <f aca="false">1-H78</f>
        <v>0.999777437453165</v>
      </c>
    </row>
    <row r="79" customFormat="false" ht="12.75" hidden="false" customHeight="false" outlineLevel="0" collapsed="false">
      <c r="A79" s="0" t="n">
        <v>77</v>
      </c>
      <c r="C79" s="0" t="n">
        <v>289</v>
      </c>
      <c r="D79" s="0" t="n">
        <v>365</v>
      </c>
      <c r="F79" s="0" t="n">
        <f aca="false">C79/D79</f>
        <v>0.791780821917808</v>
      </c>
      <c r="H79" s="1" t="n">
        <f aca="false">H78*F79</f>
        <v>0.000176220756260974</v>
      </c>
      <c r="J79" s="7" t="n">
        <f aca="false">1-H79</f>
        <v>0.999823779243739</v>
      </c>
    </row>
    <row r="80" customFormat="false" ht="12.75" hidden="false" customHeight="false" outlineLevel="0" collapsed="false">
      <c r="A80" s="0" t="n">
        <v>78</v>
      </c>
      <c r="C80" s="0" t="n">
        <v>288</v>
      </c>
      <c r="D80" s="0" t="n">
        <v>365</v>
      </c>
      <c r="F80" s="0" t="n">
        <f aca="false">C80/D80</f>
        <v>0.789041095890411</v>
      </c>
      <c r="H80" s="1" t="n">
        <f aca="false">H79*F80</f>
        <v>0.000139045418638796</v>
      </c>
      <c r="J80" s="7" t="n">
        <f aca="false">1-H80</f>
        <v>0.999860954581361</v>
      </c>
    </row>
    <row r="81" customFormat="false" ht="12.75" hidden="false" customHeight="false" outlineLevel="0" collapsed="false">
      <c r="A81" s="0" t="n">
        <v>79</v>
      </c>
      <c r="C81" s="0" t="n">
        <v>287</v>
      </c>
      <c r="D81" s="0" t="n">
        <v>365</v>
      </c>
      <c r="F81" s="0" t="n">
        <f aca="false">C81/D81</f>
        <v>0.786301369863014</v>
      </c>
      <c r="H81" s="1" t="n">
        <f aca="false">H80*F81</f>
        <v>0.000109331603148862</v>
      </c>
      <c r="J81" s="7" t="n">
        <f aca="false">1-H81</f>
        <v>0.999890668396851</v>
      </c>
    </row>
    <row r="82" customFormat="false" ht="12.75" hidden="false" customHeight="false" outlineLevel="0" collapsed="false">
      <c r="A82" s="0" t="n">
        <v>80</v>
      </c>
      <c r="C82" s="0" t="n">
        <v>286</v>
      </c>
      <c r="D82" s="0" t="n">
        <v>365</v>
      </c>
      <c r="F82" s="0" t="n">
        <f aca="false">C82/D82</f>
        <v>0.783561643835616</v>
      </c>
      <c r="H82" s="1" t="n">
        <f aca="false">H81*F82</f>
        <v>8.56680506865053E-005</v>
      </c>
      <c r="J82" s="7" t="n">
        <f aca="false">1-H82</f>
        <v>0.999914331949314</v>
      </c>
    </row>
    <row r="83" customFormat="false" ht="12.75" hidden="false" customHeight="false" outlineLevel="0" collapsed="false">
      <c r="A83" s="0" t="n">
        <v>81</v>
      </c>
      <c r="C83" s="0" t="n">
        <v>285</v>
      </c>
      <c r="D83" s="0" t="n">
        <v>365</v>
      </c>
      <c r="F83" s="0" t="n">
        <f aca="false">C83/D83</f>
        <v>0.780821917808219</v>
      </c>
      <c r="H83" s="1" t="n">
        <f aca="false">H82*F83</f>
        <v>6.68914916319288E-005</v>
      </c>
      <c r="J83" s="7" t="n">
        <f aca="false">1-H83</f>
        <v>0.999933108508368</v>
      </c>
    </row>
    <row r="84" customFormat="false" ht="12.75" hidden="false" customHeight="false" outlineLevel="0" collapsed="false">
      <c r="A84" s="0" t="n">
        <v>82</v>
      </c>
      <c r="C84" s="0" t="n">
        <v>284</v>
      </c>
      <c r="D84" s="0" t="n">
        <v>365</v>
      </c>
      <c r="F84" s="0" t="n">
        <f aca="false">C84/D84</f>
        <v>0.778082191780822</v>
      </c>
      <c r="H84" s="1" t="n">
        <f aca="false">H83*F84</f>
        <v>5.20470784204596E-005</v>
      </c>
      <c r="J84" s="7" t="n">
        <f aca="false">1-H84</f>
        <v>0.99994795292158</v>
      </c>
    </row>
    <row r="85" customFormat="false" ht="12.75" hidden="false" customHeight="false" outlineLevel="0" collapsed="false">
      <c r="A85" s="0" t="n">
        <v>83</v>
      </c>
      <c r="C85" s="0" t="n">
        <v>283</v>
      </c>
      <c r="D85" s="0" t="n">
        <v>365</v>
      </c>
      <c r="F85" s="0" t="n">
        <f aca="false">C85/D85</f>
        <v>0.775342465753425</v>
      </c>
      <c r="H85" s="1" t="n">
        <f aca="false">H84*F85</f>
        <v>4.0354310117781E-005</v>
      </c>
      <c r="J85" s="7" t="n">
        <f aca="false">1-H85</f>
        <v>0.999959645689882</v>
      </c>
    </row>
    <row r="86" customFormat="false" ht="12.75" hidden="false" customHeight="false" outlineLevel="0" collapsed="false">
      <c r="A86" s="0" t="n">
        <v>84</v>
      </c>
      <c r="C86" s="0" t="n">
        <v>282</v>
      </c>
      <c r="D86" s="0" t="n">
        <v>365</v>
      </c>
      <c r="F86" s="0" t="n">
        <f aca="false">C86/D86</f>
        <v>0.772602739726027</v>
      </c>
      <c r="H86" s="1" t="n">
        <f aca="false">H85*F86</f>
        <v>3.11778505567514E-005</v>
      </c>
      <c r="J86" s="7" t="n">
        <f aca="false">1-H86</f>
        <v>0.999968822149443</v>
      </c>
    </row>
    <row r="87" customFormat="false" ht="12.75" hidden="false" customHeight="false" outlineLevel="0" collapsed="false">
      <c r="A87" s="0" t="n">
        <v>85</v>
      </c>
      <c r="C87" s="0" t="n">
        <v>281</v>
      </c>
      <c r="D87" s="0" t="n">
        <v>365</v>
      </c>
      <c r="F87" s="0" t="n">
        <f aca="false">C87/D87</f>
        <v>0.76986301369863</v>
      </c>
      <c r="H87" s="1" t="n">
        <f aca="false">H86*F87</f>
        <v>2.40026739902661E-005</v>
      </c>
      <c r="J87" s="7" t="n">
        <f aca="false">1-H87</f>
        <v>0.99997599732601</v>
      </c>
    </row>
    <row r="88" customFormat="false" ht="12.75" hidden="false" customHeight="false" outlineLevel="0" collapsed="false">
      <c r="A88" s="0" t="n">
        <v>86</v>
      </c>
      <c r="C88" s="0" t="n">
        <v>280</v>
      </c>
      <c r="D88" s="0" t="n">
        <v>365</v>
      </c>
      <c r="F88" s="0" t="n">
        <f aca="false">C88/D88</f>
        <v>0.767123287671233</v>
      </c>
      <c r="H88" s="1" t="n">
        <f aca="false">H87*F88</f>
        <v>1.84130101843137E-005</v>
      </c>
      <c r="J88" s="7" t="n">
        <f aca="false">1-H88</f>
        <v>0.999981586989816</v>
      </c>
    </row>
    <row r="89" customFormat="false" ht="12.75" hidden="false" customHeight="false" outlineLevel="0" collapsed="false">
      <c r="A89" s="0" t="n">
        <v>87</v>
      </c>
      <c r="C89" s="0" t="n">
        <v>279</v>
      </c>
      <c r="D89" s="0" t="n">
        <v>365</v>
      </c>
      <c r="F89" s="0" t="n">
        <f aca="false">C89/D89</f>
        <v>0.764383561643836</v>
      </c>
      <c r="H89" s="1" t="n">
        <f aca="false">H88*F89</f>
        <v>1.407460230527E-005</v>
      </c>
      <c r="J89" s="7" t="n">
        <f aca="false">1-H89</f>
        <v>0.999985925397695</v>
      </c>
    </row>
    <row r="90" customFormat="false" ht="12.75" hidden="false" customHeight="false" outlineLevel="0" collapsed="false">
      <c r="A90" s="0" t="n">
        <v>88</v>
      </c>
      <c r="C90" s="0" t="n">
        <v>278</v>
      </c>
      <c r="D90" s="0" t="n">
        <v>365</v>
      </c>
      <c r="F90" s="0" t="n">
        <f aca="false">C90/D90</f>
        <v>0.761643835616438</v>
      </c>
      <c r="H90" s="1" t="n">
        <f aca="false">H89*F90</f>
        <v>1.07198340845618E-005</v>
      </c>
      <c r="J90" s="7" t="n">
        <f aca="false">1-H90</f>
        <v>0.999989280165916</v>
      </c>
    </row>
    <row r="91" customFormat="false" ht="12.75" hidden="false" customHeight="false" outlineLevel="0" collapsed="false">
      <c r="A91" s="0" t="n">
        <v>89</v>
      </c>
      <c r="C91" s="0" t="n">
        <v>277</v>
      </c>
      <c r="D91" s="0" t="n">
        <v>365</v>
      </c>
      <c r="F91" s="0" t="n">
        <f aca="false">C91/D91</f>
        <v>0.758904109589041</v>
      </c>
      <c r="H91" s="1" t="n">
        <f aca="false">H90*F91</f>
        <v>8.13532614088661E-006</v>
      </c>
      <c r="J91" s="7" t="n">
        <f aca="false">1-H91</f>
        <v>0.999991864673859</v>
      </c>
    </row>
    <row r="92" customFormat="false" ht="12.75" hidden="false" customHeight="false" outlineLevel="0" collapsed="false">
      <c r="A92" s="0" t="n">
        <v>90</v>
      </c>
      <c r="C92" s="0" t="n">
        <v>276</v>
      </c>
      <c r="D92" s="0" t="n">
        <v>365</v>
      </c>
      <c r="F92" s="0" t="n">
        <f aca="false">C92/D92</f>
        <v>0.756164383561644</v>
      </c>
      <c r="H92" s="1" t="n">
        <f aca="false">H91*F92</f>
        <v>6.15164387639645E-006</v>
      </c>
      <c r="J92" s="7" t="n">
        <f aca="false">1-H92</f>
        <v>0.999993848356124</v>
      </c>
    </row>
    <row r="93" customFormat="false" ht="12.75" hidden="false" customHeight="false" outlineLevel="0" collapsed="false">
      <c r="A93" s="0" t="n">
        <v>91</v>
      </c>
      <c r="C93" s="0" t="n">
        <v>275</v>
      </c>
      <c r="D93" s="0" t="n">
        <v>365</v>
      </c>
      <c r="F93" s="0" t="n">
        <f aca="false">C93/D93</f>
        <v>0.753424657534247</v>
      </c>
      <c r="H93" s="1" t="n">
        <f aca="false">H92*F93</f>
        <v>4.63480018084664E-006</v>
      </c>
      <c r="J93" s="7" t="n">
        <f aca="false">1-H93</f>
        <v>0.999995365199819</v>
      </c>
    </row>
    <row r="94" customFormat="false" ht="12.75" hidden="false" customHeight="false" outlineLevel="0" collapsed="false">
      <c r="A94" s="0" t="n">
        <v>92</v>
      </c>
      <c r="C94" s="0" t="n">
        <v>274</v>
      </c>
      <c r="D94" s="0" t="n">
        <v>365</v>
      </c>
      <c r="F94" s="0" t="n">
        <f aca="false">C94/D94</f>
        <v>0.750684931506849</v>
      </c>
      <c r="H94" s="1" t="n">
        <f aca="false">H93*F94</f>
        <v>3.47927465630679E-006</v>
      </c>
      <c r="J94" s="7" t="n">
        <f aca="false">1-H94</f>
        <v>0.999996520725344</v>
      </c>
    </row>
    <row r="95" customFormat="false" ht="12.75" hidden="false" customHeight="false" outlineLevel="0" collapsed="false">
      <c r="A95" s="0" t="n">
        <v>93</v>
      </c>
      <c r="C95" s="0" t="n">
        <v>273</v>
      </c>
      <c r="D95" s="0" t="n">
        <v>365</v>
      </c>
      <c r="F95" s="0" t="n">
        <f aca="false">C95/D95</f>
        <v>0.747945205479452</v>
      </c>
      <c r="H95" s="1" t="n">
        <f aca="false">H94*F95</f>
        <v>2.60230679773083E-006</v>
      </c>
      <c r="J95" s="7" t="n">
        <f aca="false">1-H95</f>
        <v>0.999997397693202</v>
      </c>
    </row>
    <row r="96" customFormat="false" ht="12.75" hidden="false" customHeight="false" outlineLevel="0" collapsed="false">
      <c r="A96" s="0" t="n">
        <v>94</v>
      </c>
      <c r="C96" s="0" t="n">
        <v>272</v>
      </c>
      <c r="D96" s="0" t="n">
        <v>365</v>
      </c>
      <c r="F96" s="0" t="n">
        <f aca="false">C96/D96</f>
        <v>0.745205479452055</v>
      </c>
      <c r="H96" s="1" t="n">
        <f aca="false">H95*F96</f>
        <v>1.93925328488435E-006</v>
      </c>
      <c r="J96" s="7" t="n">
        <f aca="false">1-H96</f>
        <v>0.999998060746715</v>
      </c>
    </row>
    <row r="97" customFormat="false" ht="12.75" hidden="false" customHeight="false" outlineLevel="0" collapsed="false">
      <c r="A97" s="0" t="n">
        <v>95</v>
      </c>
      <c r="C97" s="0" t="n">
        <v>271</v>
      </c>
      <c r="D97" s="0" t="n">
        <v>365</v>
      </c>
      <c r="F97" s="0" t="n">
        <f aca="false">C97/D97</f>
        <v>0.742465753424658</v>
      </c>
      <c r="H97" s="1" t="n">
        <f aca="false">H96*F97</f>
        <v>1.4398291512429E-006</v>
      </c>
      <c r="J97" s="7" t="n">
        <f aca="false">1-H97</f>
        <v>0.999998560170849</v>
      </c>
    </row>
    <row r="98" customFormat="false" ht="12.75" hidden="false" customHeight="false" outlineLevel="0" collapsed="false">
      <c r="A98" s="0" t="n">
        <v>96</v>
      </c>
      <c r="C98" s="0" t="n">
        <v>270</v>
      </c>
      <c r="D98" s="0" t="n">
        <v>365</v>
      </c>
      <c r="F98" s="0" t="n">
        <f aca="false">C98/D98</f>
        <v>0.73972602739726</v>
      </c>
      <c r="H98" s="1" t="n">
        <f aca="false">H97*F98</f>
        <v>1.06507909817968E-006</v>
      </c>
      <c r="J98" s="7" t="n">
        <f aca="false">1-H98</f>
        <v>0.999998934920902</v>
      </c>
    </row>
    <row r="99" customFormat="false" ht="12.75" hidden="false" customHeight="false" outlineLevel="0" collapsed="false">
      <c r="A99" s="0" t="n">
        <v>97</v>
      </c>
      <c r="C99" s="0" t="n">
        <v>269</v>
      </c>
      <c r="D99" s="0" t="n">
        <v>365</v>
      </c>
      <c r="F99" s="0" t="n">
        <f aca="false">C99/D99</f>
        <v>0.736986301369863</v>
      </c>
      <c r="H99" s="1" t="n">
        <f aca="false">H98*F99</f>
        <v>7.84948705233791E-007</v>
      </c>
      <c r="J99" s="7" t="n">
        <f aca="false">1-H99</f>
        <v>0.999999215051295</v>
      </c>
    </row>
    <row r="100" customFormat="false" ht="12.75" hidden="false" customHeight="false" outlineLevel="0" collapsed="false">
      <c r="A100" s="0" t="n">
        <v>98</v>
      </c>
      <c r="C100" s="0" t="n">
        <v>268</v>
      </c>
      <c r="D100" s="0" t="n">
        <v>365</v>
      </c>
      <c r="F100" s="0" t="n">
        <f aca="false">C100/D100</f>
        <v>0.734246575342466</v>
      </c>
      <c r="H100" s="1" t="n">
        <f aca="false">H99*F100</f>
        <v>5.76345898637413E-007</v>
      </c>
      <c r="J100" s="7" t="n">
        <f aca="false">1-H100</f>
        <v>0.999999423654101</v>
      </c>
    </row>
    <row r="101" customFormat="false" ht="12.75" hidden="false" customHeight="false" outlineLevel="0" collapsed="false">
      <c r="A101" s="0" t="n">
        <v>99</v>
      </c>
      <c r="C101" s="0" t="n">
        <v>267</v>
      </c>
      <c r="D101" s="0" t="n">
        <v>365</v>
      </c>
      <c r="F101" s="0" t="n">
        <f aca="false">C101/D101</f>
        <v>0.731506849315069</v>
      </c>
      <c r="H101" s="1" t="n">
        <f aca="false">H100*F101</f>
        <v>4.21600972427916E-007</v>
      </c>
      <c r="J101" s="7" t="n">
        <f aca="false">1-H101</f>
        <v>0.999999578399028</v>
      </c>
    </row>
    <row r="102" customFormat="false" ht="12.75" hidden="false" customHeight="false" outlineLevel="0" collapsed="false">
      <c r="A102" s="0" t="n">
        <v>100</v>
      </c>
      <c r="C102" s="0" t="n">
        <v>266</v>
      </c>
      <c r="D102" s="0" t="n">
        <v>365</v>
      </c>
      <c r="F102" s="0" t="n">
        <f aca="false">C102/D102</f>
        <v>0.728767123287671</v>
      </c>
      <c r="H102" s="1" t="n">
        <f aca="false">H101*F102</f>
        <v>3.07248927851577E-007</v>
      </c>
      <c r="J102" s="7" t="n">
        <f aca="false">1-H102</f>
        <v>0.999999692751072</v>
      </c>
    </row>
    <row r="103" customFormat="false" ht="12.75" hidden="false" customHeight="false" outlineLevel="0" collapsed="false">
      <c r="A103" s="0" t="n">
        <v>101</v>
      </c>
      <c r="C103" s="0" t="n">
        <v>265</v>
      </c>
      <c r="D103" s="0" t="n">
        <v>365</v>
      </c>
      <c r="F103" s="0" t="n">
        <f aca="false">C103/D103</f>
        <v>0.726027397260274</v>
      </c>
      <c r="H103" s="1" t="n">
        <f aca="false">H102*F103</f>
        <v>2.2307113939909E-007</v>
      </c>
      <c r="J103" s="7" t="n">
        <f aca="false">1-H103</f>
        <v>0.999999776928861</v>
      </c>
    </row>
    <row r="104" customFormat="false" ht="12.75" hidden="false" customHeight="false" outlineLevel="0" collapsed="false">
      <c r="A104" s="0" t="n">
        <v>102</v>
      </c>
      <c r="C104" s="0" t="n">
        <v>264</v>
      </c>
      <c r="D104" s="0" t="n">
        <v>365</v>
      </c>
      <c r="F104" s="0" t="n">
        <f aca="false">C104/D104</f>
        <v>0.723287671232877</v>
      </c>
      <c r="H104" s="1" t="n">
        <f aca="false">H103*F104</f>
        <v>1.61344604935232E-007</v>
      </c>
      <c r="J104" s="7" t="n">
        <f aca="false">1-H104</f>
        <v>0.999999838655395</v>
      </c>
    </row>
    <row r="105" customFormat="false" ht="12.75" hidden="false" customHeight="false" outlineLevel="0" collapsed="false">
      <c r="A105" s="0" t="n">
        <v>103</v>
      </c>
      <c r="C105" s="0" t="n">
        <v>263</v>
      </c>
      <c r="D105" s="0" t="n">
        <v>365</v>
      </c>
      <c r="F105" s="0" t="n">
        <f aca="false">C105/D105</f>
        <v>0.72054794520548</v>
      </c>
      <c r="H105" s="1" t="n">
        <f aca="false">H104*F105</f>
        <v>1.16256523556072E-007</v>
      </c>
      <c r="J105" s="7" t="n">
        <f aca="false">1-H105</f>
        <v>0.999999883743477</v>
      </c>
    </row>
    <row r="106" customFormat="false" ht="12.75" hidden="false" customHeight="false" outlineLevel="0" collapsed="false">
      <c r="A106" s="0" t="n">
        <v>104</v>
      </c>
      <c r="C106" s="0" t="n">
        <v>262</v>
      </c>
      <c r="D106" s="0" t="n">
        <v>365</v>
      </c>
      <c r="F106" s="0" t="n">
        <f aca="false">C106/D106</f>
        <v>0.717808219178082</v>
      </c>
      <c r="H106" s="1" t="n">
        <f aca="false">H105*F106</f>
        <v>8.34498881416185E-008</v>
      </c>
      <c r="J106" s="7" t="n">
        <f aca="false">1-H106</f>
        <v>0.999999916550112</v>
      </c>
    </row>
    <row r="107" customFormat="false" ht="12.75" hidden="false" customHeight="false" outlineLevel="0" collapsed="false">
      <c r="A107" s="0" t="n">
        <v>105</v>
      </c>
      <c r="C107" s="0" t="n">
        <v>261</v>
      </c>
      <c r="D107" s="0" t="n">
        <v>365</v>
      </c>
      <c r="F107" s="0" t="n">
        <f aca="false">C107/D107</f>
        <v>0.715068493150685</v>
      </c>
      <c r="H107" s="1" t="n">
        <f aca="false">H106*F107</f>
        <v>5.96723857670204E-008</v>
      </c>
      <c r="J107" s="7" t="n">
        <f aca="false">1-H107</f>
        <v>0.999999940327614</v>
      </c>
    </row>
    <row r="108" customFormat="false" ht="12.75" hidden="false" customHeight="false" outlineLevel="0" collapsed="false">
      <c r="A108" s="0" t="n">
        <v>106</v>
      </c>
      <c r="C108" s="0" t="n">
        <v>260</v>
      </c>
      <c r="D108" s="0" t="n">
        <v>365</v>
      </c>
      <c r="F108" s="0" t="n">
        <f aca="false">C108/D108</f>
        <v>0.712328767123288</v>
      </c>
      <c r="H108" s="1" t="n">
        <f aca="false">H107*F108</f>
        <v>4.25063569847268E-008</v>
      </c>
      <c r="J108" s="7" t="n">
        <f aca="false">1-H108</f>
        <v>0.999999957493643</v>
      </c>
    </row>
    <row r="109" customFormat="false" ht="12.75" hidden="false" customHeight="false" outlineLevel="0" collapsed="false">
      <c r="A109" s="0" t="n">
        <v>107</v>
      </c>
      <c r="C109" s="0" t="n">
        <v>259</v>
      </c>
      <c r="D109" s="0" t="n">
        <v>365</v>
      </c>
      <c r="F109" s="0" t="n">
        <f aca="false">C109/D109</f>
        <v>0.70958904109589</v>
      </c>
      <c r="H109" s="1" t="n">
        <f aca="false">H108*F109</f>
        <v>3.01620450932719E-008</v>
      </c>
      <c r="J109" s="7" t="n">
        <f aca="false">1-H109</f>
        <v>0.999999969837955</v>
      </c>
    </row>
    <row r="110" customFormat="false" ht="12.75" hidden="false" customHeight="false" outlineLevel="0" collapsed="false">
      <c r="A110" s="0" t="n">
        <v>108</v>
      </c>
      <c r="C110" s="0" t="n">
        <v>258</v>
      </c>
      <c r="D110" s="0" t="n">
        <v>365</v>
      </c>
      <c r="F110" s="0" t="n">
        <f aca="false">C110/D110</f>
        <v>0.706849315068493</v>
      </c>
      <c r="H110" s="1" t="n">
        <f aca="false">H109*F110</f>
        <v>2.13200209152443E-008</v>
      </c>
      <c r="J110" s="7" t="n">
        <f aca="false">1-H110</f>
        <v>0.999999978679979</v>
      </c>
    </row>
    <row r="111" customFormat="false" ht="12.75" hidden="false" customHeight="false" outlineLevel="0" collapsed="false">
      <c r="A111" s="0" t="n">
        <v>109</v>
      </c>
      <c r="C111" s="0" t="n">
        <v>257</v>
      </c>
      <c r="D111" s="0" t="n">
        <v>365</v>
      </c>
      <c r="F111" s="0" t="n">
        <f aca="false">C111/D111</f>
        <v>0.704109589041096</v>
      </c>
      <c r="H111" s="1" t="n">
        <f aca="false">H110*F111</f>
        <v>1.50116311649802E-008</v>
      </c>
      <c r="J111" s="7" t="n">
        <f aca="false">1-H111</f>
        <v>0.999999984988369</v>
      </c>
    </row>
    <row r="112" customFormat="false" ht="12.75" hidden="false" customHeight="false" outlineLevel="0" collapsed="false">
      <c r="A112" s="0" t="n">
        <v>110</v>
      </c>
      <c r="C112" s="0" t="n">
        <v>256</v>
      </c>
      <c r="D112" s="0" t="n">
        <v>365</v>
      </c>
      <c r="F112" s="0" t="n">
        <f aca="false">C112/D112</f>
        <v>0.701369863013699</v>
      </c>
      <c r="H112" s="1" t="n">
        <f aca="false">H111*F112</f>
        <v>1.05287056937943E-008</v>
      </c>
      <c r="J112" s="7" t="n">
        <f aca="false">1-H112</f>
        <v>0.999999989471294</v>
      </c>
    </row>
    <row r="113" customFormat="false" ht="12.75" hidden="false" customHeight="false" outlineLevel="0" collapsed="false">
      <c r="A113" s="0" t="n">
        <v>111</v>
      </c>
      <c r="C113" s="0" t="n">
        <v>255</v>
      </c>
      <c r="D113" s="0" t="n">
        <v>365</v>
      </c>
      <c r="F113" s="0" t="n">
        <f aca="false">C113/D113</f>
        <v>0.698630136986301</v>
      </c>
      <c r="H113" s="1" t="n">
        <f aca="false">H112*F113</f>
        <v>7.35567110114398E-009</v>
      </c>
      <c r="J113" s="7" t="n">
        <f aca="false">1-H113</f>
        <v>0.999999992644329</v>
      </c>
    </row>
    <row r="114" customFormat="false" ht="12.75" hidden="false" customHeight="false" outlineLevel="0" collapsed="false">
      <c r="A114" s="0" t="n">
        <v>112</v>
      </c>
      <c r="C114" s="0" t="n">
        <v>254</v>
      </c>
      <c r="D114" s="0" t="n">
        <v>365</v>
      </c>
      <c r="F114" s="0" t="n">
        <f aca="false">C114/D114</f>
        <v>0.695890410958904</v>
      </c>
      <c r="H114" s="1" t="n">
        <f aca="false">H113*F114</f>
        <v>5.11874098545362E-009</v>
      </c>
      <c r="J114" s="7" t="n">
        <f aca="false">1-H114</f>
        <v>0.999999994881259</v>
      </c>
    </row>
    <row r="115" customFormat="false" ht="12.75" hidden="false" customHeight="false" outlineLevel="0" collapsed="false">
      <c r="A115" s="0" t="n">
        <v>113</v>
      </c>
      <c r="C115" s="0" t="n">
        <v>253</v>
      </c>
      <c r="D115" s="0" t="n">
        <v>365</v>
      </c>
      <c r="F115" s="0" t="n">
        <f aca="false">C115/D115</f>
        <v>0.693150684931507</v>
      </c>
      <c r="H115" s="1" t="n">
        <f aca="false">H114*F115</f>
        <v>3.54805882005415E-009</v>
      </c>
      <c r="J115" s="7" t="n">
        <f aca="false">1-H115</f>
        <v>0.999999996451941</v>
      </c>
    </row>
    <row r="116" customFormat="false" ht="12.75" hidden="false" customHeight="false" outlineLevel="0" collapsed="false">
      <c r="A116" s="0" t="n">
        <v>114</v>
      </c>
      <c r="C116" s="0" t="n">
        <v>252</v>
      </c>
      <c r="D116" s="0" t="n">
        <v>365</v>
      </c>
      <c r="F116" s="0" t="n">
        <f aca="false">C116/D116</f>
        <v>0.69041095890411</v>
      </c>
      <c r="H116" s="1" t="n">
        <f aca="false">H115*F116</f>
        <v>2.44961869220177E-009</v>
      </c>
      <c r="J116" s="7" t="n">
        <f aca="false">1-H116</f>
        <v>0.999999997550381</v>
      </c>
    </row>
    <row r="117" customFormat="false" ht="12.75" hidden="false" customHeight="false" outlineLevel="0" collapsed="false">
      <c r="A117" s="0" t="n">
        <v>115</v>
      </c>
      <c r="C117" s="0" t="n">
        <v>251</v>
      </c>
      <c r="D117" s="0" t="n">
        <v>365</v>
      </c>
      <c r="F117" s="0" t="n">
        <f aca="false">C117/D117</f>
        <v>0.687671232876712</v>
      </c>
      <c r="H117" s="1" t="n">
        <f aca="false">H116*F117</f>
        <v>1.68453230614423E-009</v>
      </c>
      <c r="J117" s="7" t="n">
        <f aca="false">1-H117</f>
        <v>0.999999998315468</v>
      </c>
    </row>
    <row r="118" customFormat="false" ht="12.75" hidden="false" customHeight="false" outlineLevel="0" collapsed="false">
      <c r="A118" s="0" t="n">
        <v>116</v>
      </c>
      <c r="C118" s="0" t="n">
        <v>250</v>
      </c>
      <c r="D118" s="0" t="n">
        <v>365</v>
      </c>
      <c r="F118" s="0" t="n">
        <f aca="false">C118/D118</f>
        <v>0.684931506849315</v>
      </c>
      <c r="H118" s="1" t="n">
        <f aca="false">H117*F118</f>
        <v>1.15378925078372E-009</v>
      </c>
      <c r="J118" s="7" t="n">
        <f aca="false">1-H118</f>
        <v>0.999999998846211</v>
      </c>
    </row>
    <row r="119" customFormat="false" ht="12.75" hidden="false" customHeight="false" outlineLevel="0" collapsed="false">
      <c r="A119" s="0" t="n">
        <v>117</v>
      </c>
      <c r="C119" s="0" t="n">
        <v>249</v>
      </c>
      <c r="D119" s="0" t="n">
        <v>365</v>
      </c>
      <c r="F119" s="0" t="n">
        <f aca="false">C119/D119</f>
        <v>0.682191780821918</v>
      </c>
      <c r="H119" s="1" t="n">
        <f aca="false">H118*F119</f>
        <v>7.87105543685333E-010</v>
      </c>
      <c r="J119" s="7" t="n">
        <f aca="false">1-H119</f>
        <v>0.999999999212895</v>
      </c>
    </row>
    <row r="120" customFormat="false" ht="12.75" hidden="false" customHeight="false" outlineLevel="0" collapsed="false">
      <c r="A120" s="0" t="n">
        <v>118</v>
      </c>
      <c r="C120" s="0" t="n">
        <v>248</v>
      </c>
      <c r="D120" s="0" t="n">
        <v>365</v>
      </c>
      <c r="F120" s="0" t="n">
        <f aca="false">C120/D120</f>
        <v>0.679452054794521</v>
      </c>
      <c r="H120" s="1" t="n">
        <f aca="false">H119*F120</f>
        <v>5.34800478997158E-010</v>
      </c>
      <c r="J120" s="7" t="n">
        <f aca="false">1-H120</f>
        <v>0.9999999994652</v>
      </c>
    </row>
    <row r="121" customFormat="false" ht="12.75" hidden="false" customHeight="false" outlineLevel="0" collapsed="false">
      <c r="A121" s="0" t="n">
        <v>119</v>
      </c>
      <c r="C121" s="0" t="n">
        <v>247</v>
      </c>
      <c r="D121" s="0" t="n">
        <v>365</v>
      </c>
      <c r="F121" s="0" t="n">
        <f aca="false">C121/D121</f>
        <v>0.676712328767123</v>
      </c>
      <c r="H121" s="1" t="n">
        <f aca="false">H120*F121</f>
        <v>3.6190607756794E-010</v>
      </c>
      <c r="J121" s="7" t="n">
        <f aca="false">1-H121</f>
        <v>0.999999999638094</v>
      </c>
    </row>
    <row r="122" customFormat="false" ht="12.75" hidden="false" customHeight="false" outlineLevel="0" collapsed="false">
      <c r="A122" s="0" t="n">
        <v>120</v>
      </c>
      <c r="C122" s="0" t="n">
        <v>246</v>
      </c>
      <c r="D122" s="0" t="n">
        <v>365</v>
      </c>
      <c r="F122" s="0" t="n">
        <f aca="false">C122/D122</f>
        <v>0.673972602739726</v>
      </c>
      <c r="H122" s="1" t="n">
        <f aca="false">H121*F122</f>
        <v>2.43914781045789E-010</v>
      </c>
      <c r="J122" s="7" t="n">
        <f aca="false">1-H122</f>
        <v>0.999999999756085</v>
      </c>
    </row>
    <row r="123" customFormat="false" ht="12.75" hidden="false" customHeight="false" outlineLevel="0" collapsed="false">
      <c r="A123" s="0" t="n">
        <v>121</v>
      </c>
      <c r="C123" s="0" t="n">
        <v>245</v>
      </c>
      <c r="D123" s="0" t="n">
        <v>365</v>
      </c>
      <c r="F123" s="0" t="n">
        <f aca="false">C123/D123</f>
        <v>0.671232876712329</v>
      </c>
      <c r="H123" s="1" t="n">
        <f aca="false">H122*F123</f>
        <v>1.63723620154023E-010</v>
      </c>
      <c r="J123" s="7" t="n">
        <f aca="false">1-H123</f>
        <v>0.999999999836276</v>
      </c>
    </row>
    <row r="124" customFormat="false" ht="12.75" hidden="false" customHeight="false" outlineLevel="0" collapsed="false">
      <c r="A124" s="0" t="n">
        <v>122</v>
      </c>
      <c r="C124" s="0" t="n">
        <v>244</v>
      </c>
      <c r="D124" s="0" t="n">
        <v>365</v>
      </c>
      <c r="F124" s="0" t="n">
        <f aca="false">C124/D124</f>
        <v>0.668493150684932</v>
      </c>
      <c r="H124" s="1" t="n">
        <f aca="false">H123*F124</f>
        <v>1.09448118678306E-010</v>
      </c>
      <c r="J124" s="7" t="n">
        <f aca="false">1-H124</f>
        <v>0.999999999890552</v>
      </c>
    </row>
    <row r="125" customFormat="false" ht="12.75" hidden="false" customHeight="false" outlineLevel="0" collapsed="false">
      <c r="A125" s="0" t="n">
        <v>123</v>
      </c>
      <c r="C125" s="0" t="n">
        <v>243</v>
      </c>
      <c r="D125" s="0" t="n">
        <v>365</v>
      </c>
      <c r="F125" s="0" t="n">
        <f aca="false">C125/D125</f>
        <v>0.665753424657534</v>
      </c>
      <c r="H125" s="1" t="n">
        <f aca="false">H124*F125</f>
        <v>7.28654598324064E-011</v>
      </c>
      <c r="J125" s="7" t="n">
        <f aca="false">1-H125</f>
        <v>0.999999999927135</v>
      </c>
    </row>
    <row r="126" customFormat="false" ht="12.75" hidden="false" customHeight="false" outlineLevel="0" collapsed="false">
      <c r="A126" s="0" t="n">
        <v>124</v>
      </c>
      <c r="C126" s="0" t="n">
        <v>242</v>
      </c>
      <c r="D126" s="0" t="n">
        <v>365</v>
      </c>
      <c r="F126" s="0" t="n">
        <f aca="false">C126/D126</f>
        <v>0.663013698630137</v>
      </c>
      <c r="H126" s="1" t="n">
        <f aca="false">H125*F126</f>
        <v>4.83107980258694E-011</v>
      </c>
      <c r="J126" s="7" t="n">
        <f aca="false">1-H126</f>
        <v>0.999999999951689</v>
      </c>
    </row>
    <row r="127" customFormat="false" ht="12.75" hidden="false" customHeight="false" outlineLevel="0" collapsed="false">
      <c r="A127" s="0" t="n">
        <v>125</v>
      </c>
      <c r="C127" s="0" t="n">
        <v>241</v>
      </c>
      <c r="D127" s="0" t="n">
        <v>365</v>
      </c>
      <c r="F127" s="0" t="n">
        <f aca="false">C127/D127</f>
        <v>0.66027397260274</v>
      </c>
      <c r="H127" s="1" t="n">
        <f aca="false">H126*F127</f>
        <v>3.18983625321494E-011</v>
      </c>
      <c r="J127" s="7" t="n">
        <f aca="false">1-H127</f>
        <v>0.999999999968102</v>
      </c>
    </row>
    <row r="128" customFormat="false" ht="12.75" hidden="false" customHeight="false" outlineLevel="0" collapsed="false">
      <c r="A128" s="0" t="n">
        <v>126</v>
      </c>
      <c r="C128" s="0" t="n">
        <v>240</v>
      </c>
      <c r="D128" s="0" t="n">
        <v>365</v>
      </c>
      <c r="F128" s="0" t="n">
        <f aca="false">C128/D128</f>
        <v>0.657534246575342</v>
      </c>
      <c r="H128" s="1" t="n">
        <f aca="false">H127*F128</f>
        <v>2.0974265774564E-011</v>
      </c>
      <c r="J128" s="7" t="n">
        <f aca="false">1-H128</f>
        <v>0.999999999979026</v>
      </c>
    </row>
    <row r="129" customFormat="false" ht="12.75" hidden="false" customHeight="false" outlineLevel="0" collapsed="false">
      <c r="A129" s="0" t="n">
        <v>127</v>
      </c>
      <c r="C129" s="0" t="n">
        <v>239</v>
      </c>
      <c r="D129" s="0" t="n">
        <v>365</v>
      </c>
      <c r="F129" s="0" t="n">
        <f aca="false">C129/D129</f>
        <v>0.654794520547945</v>
      </c>
      <c r="H129" s="1" t="n">
        <f aca="false">H128*F129</f>
        <v>1.37338343017008E-011</v>
      </c>
      <c r="J129" s="7" t="n">
        <f aca="false">1-H129</f>
        <v>0.999999999986266</v>
      </c>
    </row>
    <row r="130" customFormat="false" ht="12.75" hidden="false" customHeight="false" outlineLevel="0" collapsed="false">
      <c r="A130" s="0" t="n">
        <v>128</v>
      </c>
      <c r="C130" s="0" t="n">
        <v>238</v>
      </c>
      <c r="D130" s="0" t="n">
        <v>365</v>
      </c>
      <c r="F130" s="0" t="n">
        <f aca="false">C130/D130</f>
        <v>0.652054794520548</v>
      </c>
      <c r="H130" s="1" t="n">
        <f aca="false">H129*F130</f>
        <v>8.95521250357477E-012</v>
      </c>
      <c r="J130" s="7" t="n">
        <f aca="false">1-H130</f>
        <v>0.999999999991045</v>
      </c>
    </row>
    <row r="131" customFormat="false" ht="12.75" hidden="false" customHeight="false" outlineLevel="0" collapsed="false">
      <c r="A131" s="0" t="n">
        <v>129</v>
      </c>
      <c r="C131" s="0" t="n">
        <v>237</v>
      </c>
      <c r="D131" s="0" t="n">
        <v>365</v>
      </c>
      <c r="F131" s="0" t="n">
        <f aca="false">C131/D131</f>
        <v>0.649315068493151</v>
      </c>
      <c r="H131" s="1" t="n">
        <f aca="false">H130*F131</f>
        <v>5.81475442012937E-012</v>
      </c>
      <c r="J131" s="7" t="n">
        <f aca="false">1-H131</f>
        <v>0.999999999994185</v>
      </c>
    </row>
    <row r="132" customFormat="false" ht="12.75" hidden="false" customHeight="false" outlineLevel="0" collapsed="false">
      <c r="A132" s="0" t="n">
        <v>130</v>
      </c>
      <c r="C132" s="0" t="n">
        <v>236</v>
      </c>
      <c r="D132" s="0" t="n">
        <v>365</v>
      </c>
      <c r="F132" s="0" t="n">
        <f aca="false">C132/D132</f>
        <v>0.646575342465753</v>
      </c>
      <c r="H132" s="1" t="n">
        <f aca="false">H131*F132</f>
        <v>3.7596768305494E-012</v>
      </c>
      <c r="J132" s="7" t="n">
        <f aca="false">1-H132</f>
        <v>0.99999999999624</v>
      </c>
    </row>
    <row r="133" customFormat="false" ht="12.75" hidden="false" customHeight="false" outlineLevel="0" collapsed="false">
      <c r="A133" s="0" t="n">
        <v>131</v>
      </c>
      <c r="C133" s="0" t="n">
        <v>235</v>
      </c>
      <c r="D133" s="0" t="n">
        <v>365</v>
      </c>
      <c r="F133" s="0" t="n">
        <f aca="false">C133/D133</f>
        <v>0.643835616438356</v>
      </c>
      <c r="H133" s="1" t="n">
        <f aca="false">H132*F133</f>
        <v>2.42061384980578E-012</v>
      </c>
      <c r="J133" s="7" t="n">
        <f aca="false">1-H133</f>
        <v>0.999999999997579</v>
      </c>
    </row>
    <row r="134" customFormat="false" ht="12.75" hidden="false" customHeight="false" outlineLevel="0" collapsed="false">
      <c r="A134" s="0" t="n">
        <v>132</v>
      </c>
      <c r="C134" s="0" t="n">
        <v>234</v>
      </c>
      <c r="D134" s="0" t="n">
        <v>365</v>
      </c>
      <c r="F134" s="0" t="n">
        <f aca="false">C134/D134</f>
        <v>0.641095890410959</v>
      </c>
      <c r="H134" s="1" t="n">
        <f aca="false">H133*F134</f>
        <v>1.55184559138233E-012</v>
      </c>
      <c r="J134" s="7" t="n">
        <f aca="false">1-H134</f>
        <v>0.999999999998448</v>
      </c>
    </row>
    <row r="135" customFormat="false" ht="12.75" hidden="false" customHeight="false" outlineLevel="0" collapsed="false">
      <c r="A135" s="0" t="n">
        <v>133</v>
      </c>
      <c r="C135" s="0" t="n">
        <v>233</v>
      </c>
      <c r="D135" s="0" t="n">
        <v>365</v>
      </c>
      <c r="F135" s="0" t="n">
        <f aca="false">C135/D135</f>
        <v>0.638356164383562</v>
      </c>
      <c r="H135" s="1" t="n">
        <f aca="false">H134*F135</f>
        <v>9.90630199430367E-013</v>
      </c>
      <c r="J135" s="7" t="n">
        <f aca="false">1-H135</f>
        <v>0.999999999999009</v>
      </c>
    </row>
    <row r="136" customFormat="false" ht="12.75" hidden="false" customHeight="false" outlineLevel="0" collapsed="false">
      <c r="A136" s="0" t="n">
        <v>134</v>
      </c>
      <c r="C136" s="0" t="n">
        <v>232</v>
      </c>
      <c r="D136" s="0" t="n">
        <v>365</v>
      </c>
      <c r="F136" s="0" t="n">
        <f aca="false">C136/D136</f>
        <v>0.635616438356164</v>
      </c>
      <c r="H136" s="1" t="n">
        <f aca="false">H135*F136</f>
        <v>6.29660839089987E-013</v>
      </c>
      <c r="J136" s="7" t="n">
        <f aca="false">1-H136</f>
        <v>0.99999999999937</v>
      </c>
    </row>
    <row r="137" customFormat="false" ht="12.75" hidden="false" customHeight="false" outlineLevel="0" collapsed="false">
      <c r="A137" s="0" t="n">
        <v>135</v>
      </c>
      <c r="C137" s="0" t="n">
        <v>231</v>
      </c>
      <c r="D137" s="0" t="n">
        <v>365</v>
      </c>
      <c r="F137" s="0" t="n">
        <f aca="false">C137/D137</f>
        <v>0.632876712328767</v>
      </c>
      <c r="H137" s="1" t="n">
        <f aca="false">H136*F137</f>
        <v>3.98497681725444E-013</v>
      </c>
      <c r="J137" s="7" t="n">
        <f aca="false">1-H137</f>
        <v>0.999999999999602</v>
      </c>
    </row>
    <row r="138" customFormat="false" ht="12.75" hidden="false" customHeight="false" outlineLevel="0" collapsed="false">
      <c r="A138" s="0" t="n">
        <v>136</v>
      </c>
      <c r="C138" s="0" t="n">
        <v>230</v>
      </c>
      <c r="D138" s="0" t="n">
        <v>365</v>
      </c>
      <c r="F138" s="0" t="n">
        <f aca="false">C138/D138</f>
        <v>0.63013698630137</v>
      </c>
      <c r="H138" s="1" t="n">
        <f aca="false">H137*F138</f>
        <v>2.51108128210554E-013</v>
      </c>
      <c r="J138" s="7" t="n">
        <f aca="false">1-H138</f>
        <v>0.999999999999749</v>
      </c>
    </row>
    <row r="139" customFormat="false" ht="12.75" hidden="false" customHeight="false" outlineLevel="0" collapsed="false">
      <c r="A139" s="0" t="n">
        <v>137</v>
      </c>
      <c r="C139" s="0" t="n">
        <v>229</v>
      </c>
      <c r="D139" s="0" t="n">
        <v>365</v>
      </c>
      <c r="F139" s="0" t="n">
        <f aca="false">C139/D139</f>
        <v>0.627397260273973</v>
      </c>
      <c r="H139" s="1" t="n">
        <f aca="false">H138*F139</f>
        <v>1.57544551671827E-013</v>
      </c>
      <c r="J139" s="7" t="n">
        <f aca="false">1-H139</f>
        <v>0.999999999999843</v>
      </c>
    </row>
    <row r="140" customFormat="false" ht="12.75" hidden="false" customHeight="false" outlineLevel="0" collapsed="false">
      <c r="A140" s="0" t="n">
        <v>138</v>
      </c>
      <c r="C140" s="0" t="n">
        <v>228</v>
      </c>
      <c r="D140" s="0" t="n">
        <v>365</v>
      </c>
      <c r="F140" s="0" t="n">
        <f aca="false">C140/D140</f>
        <v>0.624657534246575</v>
      </c>
      <c r="H140" s="1" t="n">
        <f aca="false">H139*F140</f>
        <v>9.84113911813055E-014</v>
      </c>
      <c r="J140" s="7" t="n">
        <f aca="false">1-H140</f>
        <v>0.999999999999902</v>
      </c>
    </row>
    <row r="141" customFormat="false" ht="12.75" hidden="false" customHeight="false" outlineLevel="0" collapsed="false">
      <c r="A141" s="0" t="n">
        <v>139</v>
      </c>
      <c r="C141" s="0" t="n">
        <v>227</v>
      </c>
      <c r="D141" s="0" t="n">
        <v>365</v>
      </c>
      <c r="F141" s="0" t="n">
        <f aca="false">C141/D141</f>
        <v>0.621917808219178</v>
      </c>
      <c r="H141" s="1" t="n">
        <f aca="false">H140*F141</f>
        <v>6.12037967072777E-014</v>
      </c>
      <c r="J141" s="7" t="n">
        <f aca="false">1-H141</f>
        <v>0.999999999999939</v>
      </c>
    </row>
    <row r="142" customFormat="false" ht="12.75" hidden="false" customHeight="false" outlineLevel="0" collapsed="false">
      <c r="A142" s="0" t="n">
        <v>140</v>
      </c>
      <c r="C142" s="0" t="n">
        <v>226</v>
      </c>
      <c r="D142" s="0" t="n">
        <v>365</v>
      </c>
      <c r="F142" s="0" t="n">
        <f aca="false">C142/D142</f>
        <v>0.619178082191781</v>
      </c>
      <c r="H142" s="1" t="n">
        <f aca="false">H141*F142</f>
        <v>3.78960494680678E-014</v>
      </c>
      <c r="J142" s="7" t="n">
        <f aca="false">1-H142</f>
        <v>0.999999999999962</v>
      </c>
    </row>
    <row r="143" customFormat="false" ht="12.75" hidden="false" customHeight="false" outlineLevel="0" collapsed="false">
      <c r="A143" s="0" t="n">
        <v>141</v>
      </c>
      <c r="C143" s="0" t="n">
        <v>225</v>
      </c>
      <c r="D143" s="0" t="n">
        <v>365</v>
      </c>
      <c r="F143" s="0" t="n">
        <f aca="false">C143/D143</f>
        <v>0.616438356164384</v>
      </c>
      <c r="H143" s="1" t="n">
        <f aca="false">H142*F143</f>
        <v>2.33605784392199E-014</v>
      </c>
      <c r="J143" s="7" t="n">
        <f aca="false">1-H143</f>
        <v>0.999999999999977</v>
      </c>
    </row>
    <row r="144" customFormat="false" ht="12.75" hidden="false" customHeight="false" outlineLevel="0" collapsed="false">
      <c r="A144" s="0" t="n">
        <v>142</v>
      </c>
      <c r="C144" s="0" t="n">
        <v>224</v>
      </c>
      <c r="D144" s="0" t="n">
        <v>365</v>
      </c>
      <c r="F144" s="0" t="n">
        <f aca="false">C144/D144</f>
        <v>0.613698630136986</v>
      </c>
      <c r="H144" s="1" t="n">
        <f aca="false">H143*F144</f>
        <v>1.43363549873569E-014</v>
      </c>
      <c r="J144" s="7" t="n">
        <f aca="false">1-H144</f>
        <v>0.999999999999986</v>
      </c>
    </row>
    <row r="145" customFormat="false" ht="12.75" hidden="false" customHeight="false" outlineLevel="0" collapsed="false">
      <c r="A145" s="0" t="n">
        <v>143</v>
      </c>
      <c r="C145" s="0" t="n">
        <v>223</v>
      </c>
      <c r="D145" s="0" t="n">
        <v>365</v>
      </c>
      <c r="F145" s="0" t="n">
        <f aca="false">C145/D145</f>
        <v>0.610958904109589</v>
      </c>
      <c r="H145" s="1" t="n">
        <f aca="false">H144*F145</f>
        <v>8.75892373200159E-015</v>
      </c>
      <c r="J145" s="7" t="n">
        <f aca="false">1-H145</f>
        <v>0.999999999999991</v>
      </c>
    </row>
    <row r="146" customFormat="false" ht="12.75" hidden="false" customHeight="false" outlineLevel="0" collapsed="false">
      <c r="A146" s="0" t="n">
        <v>144</v>
      </c>
      <c r="C146" s="0" t="n">
        <v>222</v>
      </c>
      <c r="D146" s="0" t="n">
        <v>365</v>
      </c>
      <c r="F146" s="0" t="n">
        <f aca="false">C146/D146</f>
        <v>0.608219178082192</v>
      </c>
      <c r="H146" s="1" t="n">
        <f aca="false">H145*F146</f>
        <v>5.32734539316261E-015</v>
      </c>
      <c r="J146" s="7" t="n">
        <f aca="false">1-H146</f>
        <v>0.999999999999995</v>
      </c>
    </row>
    <row r="147" customFormat="false" ht="12.75" hidden="false" customHeight="false" outlineLevel="0" collapsed="false">
      <c r="A147" s="0" t="n">
        <v>145</v>
      </c>
      <c r="C147" s="0" t="n">
        <v>221</v>
      </c>
      <c r="D147" s="0" t="n">
        <v>365</v>
      </c>
      <c r="F147" s="0" t="n">
        <f aca="false">C147/D147</f>
        <v>0.605479452054795</v>
      </c>
      <c r="H147" s="1" t="n">
        <f aca="false">H146*F147</f>
        <v>3.22559816955873E-015</v>
      </c>
      <c r="J147" s="7" t="n">
        <f aca="false">1-H147</f>
        <v>0.999999999999997</v>
      </c>
    </row>
    <row r="148" customFormat="false" ht="12.75" hidden="false" customHeight="false" outlineLevel="0" collapsed="false">
      <c r="A148" s="0" t="n">
        <v>146</v>
      </c>
      <c r="C148" s="0" t="n">
        <v>220</v>
      </c>
      <c r="D148" s="0" t="n">
        <v>365</v>
      </c>
      <c r="F148" s="0" t="n">
        <f aca="false">C148/D148</f>
        <v>0.602739726027397</v>
      </c>
      <c r="H148" s="1" t="n">
        <f aca="false">H147*F148</f>
        <v>1.9441961569943E-015</v>
      </c>
      <c r="J148" s="7" t="n">
        <f aca="false">1-H148</f>
        <v>0.999999999999998</v>
      </c>
    </row>
    <row r="149" customFormat="false" ht="12.75" hidden="false" customHeight="false" outlineLevel="0" collapsed="false">
      <c r="A149" s="0" t="n">
        <v>147</v>
      </c>
      <c r="C149" s="0" t="n">
        <v>219</v>
      </c>
      <c r="D149" s="0" t="n">
        <v>365</v>
      </c>
      <c r="F149" s="0" t="n">
        <f aca="false">C149/D149</f>
        <v>0.6</v>
      </c>
      <c r="H149" s="1" t="n">
        <f aca="false">H148*F149</f>
        <v>1.16651769419658E-015</v>
      </c>
      <c r="J149" s="7" t="n">
        <f aca="false">1-H149</f>
        <v>0.999999999999999</v>
      </c>
    </row>
    <row r="150" customFormat="false" ht="12.75" hidden="false" customHeight="false" outlineLevel="0" collapsed="false">
      <c r="A150" s="0" t="n">
        <v>148</v>
      </c>
      <c r="C150" s="0" t="n">
        <v>218</v>
      </c>
      <c r="D150" s="0" t="n">
        <v>365</v>
      </c>
      <c r="F150" s="0" t="n">
        <f aca="false">C150/D150</f>
        <v>0.597260273972603</v>
      </c>
      <c r="H150" s="1" t="n">
        <f aca="false">H149*F150</f>
        <v>6.9671467762974E-016</v>
      </c>
      <c r="J150" s="7" t="n">
        <f aca="false">1-H150</f>
        <v>0.999999999999999</v>
      </c>
    </row>
    <row r="151" customFormat="false" ht="12.75" hidden="false" customHeight="false" outlineLevel="0" collapsed="false">
      <c r="A151" s="0" t="n">
        <v>149</v>
      </c>
      <c r="C151" s="0" t="n">
        <v>217</v>
      </c>
      <c r="D151" s="0" t="n">
        <v>365</v>
      </c>
      <c r="F151" s="0" t="n">
        <f aca="false">C151/D151</f>
        <v>0.594520547945206</v>
      </c>
      <c r="H151" s="1" t="n">
        <f aca="false">H150*F151</f>
        <v>4.142111919059E-016</v>
      </c>
      <c r="J151" s="7" t="n">
        <f aca="false">1-H151</f>
        <v>1</v>
      </c>
    </row>
    <row r="152" customFormat="false" ht="12.75" hidden="false" customHeight="false" outlineLevel="0" collapsed="false">
      <c r="A152" s="0" t="n">
        <v>150</v>
      </c>
      <c r="C152" s="0" t="n">
        <v>216</v>
      </c>
      <c r="D152" s="0" t="n">
        <v>365</v>
      </c>
      <c r="F152" s="0" t="n">
        <f aca="false">C152/D152</f>
        <v>0.591780821917808</v>
      </c>
      <c r="H152" s="1" t="n">
        <f aca="false">H151*F152</f>
        <v>2.45122239593629E-016</v>
      </c>
      <c r="J152" s="7" t="n">
        <f aca="false">1-H152</f>
        <v>1</v>
      </c>
    </row>
    <row r="153" customFormat="false" ht="12.75" hidden="false" customHeight="false" outlineLevel="0" collapsed="false">
      <c r="A153" s="0" t="n">
        <v>151</v>
      </c>
      <c r="C153" s="0" t="n">
        <v>215</v>
      </c>
      <c r="D153" s="0" t="n">
        <v>365</v>
      </c>
      <c r="F153" s="0" t="n">
        <f aca="false">C153/D153</f>
        <v>0.589041095890411</v>
      </c>
      <c r="H153" s="1" t="n">
        <f aca="false">H152*F153</f>
        <v>1.44387072637343E-016</v>
      </c>
      <c r="J153" s="7" t="n">
        <f aca="false">1-H153</f>
        <v>1</v>
      </c>
    </row>
    <row r="154" customFormat="false" ht="12.75" hidden="false" customHeight="false" outlineLevel="0" collapsed="false">
      <c r="A154" s="0" t="n">
        <v>152</v>
      </c>
      <c r="C154" s="0" t="n">
        <v>214</v>
      </c>
      <c r="D154" s="0" t="n">
        <v>365</v>
      </c>
      <c r="F154" s="0" t="n">
        <f aca="false">C154/D154</f>
        <v>0.586301369863014</v>
      </c>
      <c r="H154" s="1" t="n">
        <f aca="false">H153*F154</f>
        <v>8.46543384777846E-017</v>
      </c>
      <c r="J154" s="7" t="n">
        <f aca="false">1-H154</f>
        <v>1</v>
      </c>
    </row>
    <row r="155" customFormat="false" ht="12.75" hidden="false" customHeight="false" outlineLevel="0" collapsed="false">
      <c r="A155" s="0" t="n">
        <v>153</v>
      </c>
      <c r="C155" s="0" t="n">
        <v>213</v>
      </c>
      <c r="D155" s="0" t="n">
        <v>365</v>
      </c>
      <c r="F155" s="0" t="n">
        <f aca="false">C155/D155</f>
        <v>0.583561643835617</v>
      </c>
      <c r="H155" s="1" t="n">
        <f aca="false">H154*F155</f>
        <v>4.94010249199126E-017</v>
      </c>
      <c r="J155" s="7" t="n">
        <f aca="false">1-H155</f>
        <v>1</v>
      </c>
    </row>
    <row r="156" customFormat="false" ht="12.75" hidden="false" customHeight="false" outlineLevel="0" collapsed="false">
      <c r="A156" s="0" t="n">
        <v>154</v>
      </c>
      <c r="C156" s="0" t="n">
        <v>212</v>
      </c>
      <c r="D156" s="0" t="n">
        <v>365</v>
      </c>
      <c r="F156" s="0" t="n">
        <f aca="false">C156/D156</f>
        <v>0.580821917808219</v>
      </c>
      <c r="H156" s="1" t="n">
        <f aca="false">H155*F156</f>
        <v>2.86931980356753E-017</v>
      </c>
      <c r="J156" s="7" t="n">
        <f aca="false">1-H156</f>
        <v>1</v>
      </c>
    </row>
    <row r="157" customFormat="false" ht="12.75" hidden="false" customHeight="false" outlineLevel="0" collapsed="false">
      <c r="A157" s="0" t="n">
        <v>155</v>
      </c>
      <c r="C157" s="0" t="n">
        <v>211</v>
      </c>
      <c r="D157" s="0" t="n">
        <v>365</v>
      </c>
      <c r="F157" s="0" t="n">
        <f aca="false">C157/D157</f>
        <v>0.578082191780822</v>
      </c>
      <c r="H157" s="1" t="n">
        <f aca="false">H156*F157</f>
        <v>1.65870268096643E-017</v>
      </c>
      <c r="J157" s="7" t="n">
        <f aca="false">1-H157</f>
        <v>1</v>
      </c>
    </row>
    <row r="158" customFormat="false" ht="12.75" hidden="false" customHeight="false" outlineLevel="0" collapsed="false">
      <c r="A158" s="0" t="n">
        <v>156</v>
      </c>
      <c r="C158" s="0" t="n">
        <v>210</v>
      </c>
      <c r="D158" s="0" t="n">
        <v>365</v>
      </c>
      <c r="F158" s="0" t="n">
        <f aca="false">C158/D158</f>
        <v>0.575342465753425</v>
      </c>
      <c r="H158" s="1" t="n">
        <f aca="false">H157*F158</f>
        <v>9.54322090419044E-018</v>
      </c>
      <c r="J158" s="7" t="n">
        <f aca="false">1-H158</f>
        <v>1</v>
      </c>
    </row>
    <row r="159" customFormat="false" ht="12.75" hidden="false" customHeight="false" outlineLevel="0" collapsed="false">
      <c r="A159" s="0" t="n">
        <v>157</v>
      </c>
      <c r="C159" s="0" t="n">
        <v>209</v>
      </c>
      <c r="D159" s="0" t="n">
        <v>365</v>
      </c>
      <c r="F159" s="0" t="n">
        <f aca="false">C159/D159</f>
        <v>0.572602739726027</v>
      </c>
      <c r="H159" s="1" t="n">
        <f aca="false">H158*F159</f>
        <v>5.46447443555014E-018</v>
      </c>
      <c r="J159" s="7" t="n">
        <f aca="false">1-H159</f>
        <v>1</v>
      </c>
    </row>
    <row r="160" customFormat="false" ht="12.75" hidden="false" customHeight="false" outlineLevel="0" collapsed="false">
      <c r="A160" s="0" t="n">
        <v>158</v>
      </c>
      <c r="C160" s="0" t="n">
        <v>208</v>
      </c>
      <c r="D160" s="0" t="n">
        <v>365</v>
      </c>
      <c r="F160" s="0" t="n">
        <f aca="false">C160/D160</f>
        <v>0.56986301369863</v>
      </c>
      <c r="H160" s="1" t="n">
        <f aca="false">H159*F160</f>
        <v>3.11400187012172E-018</v>
      </c>
      <c r="J160" s="7" t="n">
        <f aca="false">1-H160</f>
        <v>1</v>
      </c>
    </row>
    <row r="161" customFormat="false" ht="12.75" hidden="false" customHeight="false" outlineLevel="0" collapsed="false">
      <c r="A161" s="0" t="n">
        <v>159</v>
      </c>
      <c r="C161" s="0" t="n">
        <v>207</v>
      </c>
      <c r="D161" s="0" t="n">
        <v>365</v>
      </c>
      <c r="F161" s="0" t="n">
        <f aca="false">C161/D161</f>
        <v>0.567123287671233</v>
      </c>
      <c r="H161" s="1" t="n">
        <f aca="false">H160*F161</f>
        <v>1.7660229783978E-018</v>
      </c>
      <c r="J161" s="7" t="n">
        <f aca="false">1-H161</f>
        <v>1</v>
      </c>
    </row>
    <row r="162" customFormat="false" ht="12.75" hidden="false" customHeight="false" outlineLevel="0" collapsed="false">
      <c r="A162" s="0" t="n">
        <v>160</v>
      </c>
      <c r="C162" s="0" t="n">
        <v>206</v>
      </c>
      <c r="D162" s="0" t="n">
        <v>365</v>
      </c>
      <c r="F162" s="0" t="n">
        <f aca="false">C162/D162</f>
        <v>0.564383561643836</v>
      </c>
      <c r="H162" s="1" t="n">
        <f aca="false">H161*F162</f>
        <v>9.96714338493005E-019</v>
      </c>
      <c r="J162" s="7" t="n">
        <f aca="false">1-H162</f>
        <v>1</v>
      </c>
    </row>
    <row r="163" customFormat="false" ht="12.75" hidden="false" customHeight="false" outlineLevel="0" collapsed="false">
      <c r="A163" s="0" t="n">
        <v>161</v>
      </c>
      <c r="C163" s="0" t="n">
        <v>205</v>
      </c>
      <c r="D163" s="0" t="n">
        <v>365</v>
      </c>
      <c r="F163" s="0" t="n">
        <f aca="false">C163/D163</f>
        <v>0.561643835616438</v>
      </c>
      <c r="H163" s="1" t="n">
        <f aca="false">H162*F163</f>
        <v>5.59798464085113E-019</v>
      </c>
      <c r="J163" s="7" t="n">
        <f aca="false">1-H163</f>
        <v>1</v>
      </c>
    </row>
    <row r="164" customFormat="false" ht="12.75" hidden="false" customHeight="false" outlineLevel="0" collapsed="false">
      <c r="A164" s="0" t="n">
        <v>162</v>
      </c>
      <c r="C164" s="0" t="n">
        <v>204</v>
      </c>
      <c r="D164" s="0" t="n">
        <v>365</v>
      </c>
      <c r="F164" s="0" t="n">
        <f aca="false">C164/D164</f>
        <v>0.558904109589041</v>
      </c>
      <c r="H164" s="1" t="n">
        <f aca="false">H163*F164</f>
        <v>3.12873662118803E-019</v>
      </c>
      <c r="J164" s="7" t="n">
        <f aca="false">1-H164</f>
        <v>1</v>
      </c>
    </row>
    <row r="165" customFormat="false" ht="12.75" hidden="false" customHeight="false" outlineLevel="0" collapsed="false">
      <c r="A165" s="0" t="n">
        <v>163</v>
      </c>
      <c r="C165" s="0" t="n">
        <v>203</v>
      </c>
      <c r="D165" s="0" t="n">
        <v>365</v>
      </c>
      <c r="F165" s="0" t="n">
        <f aca="false">C165/D165</f>
        <v>0.556164383561644</v>
      </c>
      <c r="H165" s="1" t="n">
        <f aca="false">H164*F165</f>
        <v>1.74009187424978E-019</v>
      </c>
      <c r="J165" s="7" t="n">
        <f aca="false">1-H165</f>
        <v>1</v>
      </c>
    </row>
    <row r="166" customFormat="false" ht="12.75" hidden="false" customHeight="false" outlineLevel="0" collapsed="false">
      <c r="A166" s="0" t="n">
        <v>164</v>
      </c>
      <c r="C166" s="0" t="n">
        <v>202</v>
      </c>
      <c r="D166" s="0" t="n">
        <v>365</v>
      </c>
      <c r="F166" s="0" t="n">
        <f aca="false">C166/D166</f>
        <v>0.553424657534247</v>
      </c>
      <c r="H166" s="1" t="n">
        <f aca="false">H165*F166</f>
        <v>9.63009749584809E-020</v>
      </c>
      <c r="J166" s="7" t="n">
        <f aca="false">1-H166</f>
        <v>1</v>
      </c>
    </row>
    <row r="167" customFormat="false" ht="12.75" hidden="false" customHeight="false" outlineLevel="0" collapsed="false">
      <c r="A167" s="0" t="n">
        <v>165</v>
      </c>
      <c r="C167" s="0" t="n">
        <v>201</v>
      </c>
      <c r="D167" s="0" t="n">
        <v>365</v>
      </c>
      <c r="F167" s="0" t="n">
        <f aca="false">C167/D167</f>
        <v>0.550684931506849</v>
      </c>
      <c r="H167" s="1" t="n">
        <f aca="false">H166*F167</f>
        <v>5.30314957990539E-020</v>
      </c>
      <c r="J167" s="7" t="n">
        <f aca="false">1-H167</f>
        <v>1</v>
      </c>
    </row>
    <row r="168" customFormat="false" ht="12.75" hidden="false" customHeight="false" outlineLevel="0" collapsed="false">
      <c r="A168" s="0" t="n">
        <v>166</v>
      </c>
      <c r="C168" s="0" t="n">
        <v>200</v>
      </c>
      <c r="D168" s="0" t="n">
        <v>365</v>
      </c>
      <c r="F168" s="0" t="n">
        <f aca="false">C168/D168</f>
        <v>0.547945205479452</v>
      </c>
      <c r="H168" s="1" t="n">
        <f aca="false">H167*F168</f>
        <v>2.90583538624953E-020</v>
      </c>
      <c r="J168" s="7" t="n">
        <f aca="false">1-H168</f>
        <v>1</v>
      </c>
    </row>
    <row r="169" customFormat="false" ht="12.75" hidden="false" customHeight="false" outlineLevel="0" collapsed="false">
      <c r="A169" s="0" t="n">
        <v>167</v>
      </c>
      <c r="C169" s="0" t="n">
        <v>199</v>
      </c>
      <c r="D169" s="0" t="n">
        <v>365</v>
      </c>
      <c r="F169" s="0" t="n">
        <f aca="false">C169/D169</f>
        <v>0.545205479452055</v>
      </c>
      <c r="H169" s="1" t="n">
        <f aca="false">H168*F169</f>
        <v>1.58427737496892E-020</v>
      </c>
      <c r="J169" s="7" t="n">
        <f aca="false">1-H169</f>
        <v>1</v>
      </c>
    </row>
    <row r="170" customFormat="false" ht="12.75" hidden="false" customHeight="false" outlineLevel="0" collapsed="false">
      <c r="A170" s="0" t="n">
        <v>168</v>
      </c>
      <c r="C170" s="0" t="n">
        <v>198</v>
      </c>
      <c r="D170" s="0" t="n">
        <v>365</v>
      </c>
      <c r="F170" s="0" t="n">
        <f aca="false">C170/D170</f>
        <v>0.542465753424658</v>
      </c>
      <c r="H170" s="1" t="n">
        <f aca="false">H169*F170</f>
        <v>8.59416219846154E-021</v>
      </c>
      <c r="J170" s="7" t="n">
        <f aca="false">1-H170</f>
        <v>1</v>
      </c>
    </row>
    <row r="171" customFormat="false" ht="12.75" hidden="false" customHeight="false" outlineLevel="0" collapsed="false">
      <c r="A171" s="0" t="n">
        <v>169</v>
      </c>
      <c r="C171" s="0" t="n">
        <v>197</v>
      </c>
      <c r="D171" s="0" t="n">
        <v>365</v>
      </c>
      <c r="F171" s="0" t="n">
        <f aca="false">C171/D171</f>
        <v>0.53972602739726</v>
      </c>
      <c r="H171" s="1" t="n">
        <f aca="false">H170*F171</f>
        <v>4.63849302218335E-021</v>
      </c>
      <c r="J171" s="7" t="n">
        <f aca="false">1-H171</f>
        <v>1</v>
      </c>
    </row>
    <row r="172" customFormat="false" ht="12.75" hidden="false" customHeight="false" outlineLevel="0" collapsed="false">
      <c r="A172" s="0" t="n">
        <v>170</v>
      </c>
      <c r="C172" s="0" t="n">
        <v>196</v>
      </c>
      <c r="D172" s="0" t="n">
        <v>365</v>
      </c>
      <c r="F172" s="0" t="n">
        <f aca="false">C172/D172</f>
        <v>0.536986301369863</v>
      </c>
      <c r="H172" s="1" t="n">
        <f aca="false">H171*F172</f>
        <v>2.49080721191216E-021</v>
      </c>
      <c r="J172" s="7" t="n">
        <f aca="false">1-H172</f>
        <v>1</v>
      </c>
    </row>
    <row r="173" customFormat="false" ht="12.75" hidden="false" customHeight="false" outlineLevel="0" collapsed="false">
      <c r="A173" s="0" t="n">
        <v>171</v>
      </c>
      <c r="C173" s="0" t="n">
        <v>195</v>
      </c>
      <c r="D173" s="0" t="n">
        <v>365</v>
      </c>
      <c r="F173" s="0" t="n">
        <f aca="false">C173/D173</f>
        <v>0.534246575342466</v>
      </c>
      <c r="H173" s="1" t="n">
        <f aca="false">H172*F173</f>
        <v>1.33070522280238E-021</v>
      </c>
      <c r="J173" s="7" t="n">
        <f aca="false">1-H173</f>
        <v>1</v>
      </c>
    </row>
    <row r="174" customFormat="false" ht="12.75" hidden="false" customHeight="false" outlineLevel="0" collapsed="false">
      <c r="A174" s="0" t="n">
        <v>172</v>
      </c>
      <c r="C174" s="0" t="n">
        <v>194</v>
      </c>
      <c r="D174" s="0" t="n">
        <v>365</v>
      </c>
      <c r="F174" s="0" t="n">
        <f aca="false">C174/D174</f>
        <v>0.531506849315069</v>
      </c>
      <c r="H174" s="1" t="n">
        <f aca="false">H173*F174</f>
        <v>7.07278940338802E-022</v>
      </c>
      <c r="J174" s="7" t="n">
        <f aca="false">1-H174</f>
        <v>1</v>
      </c>
    </row>
    <row r="175" customFormat="false" ht="12.75" hidden="false" customHeight="false" outlineLevel="0" collapsed="false">
      <c r="A175" s="0" t="n">
        <v>173</v>
      </c>
      <c r="C175" s="0" t="n">
        <v>193</v>
      </c>
      <c r="D175" s="0" t="n">
        <v>365</v>
      </c>
      <c r="F175" s="0" t="n">
        <f aca="false">C175/D175</f>
        <v>0.528767123287671</v>
      </c>
      <c r="H175" s="1" t="n">
        <f aca="false">H174*F175</f>
        <v>3.73985850644901E-022</v>
      </c>
      <c r="J175" s="7" t="n">
        <f aca="false">1-H175</f>
        <v>1</v>
      </c>
    </row>
    <row r="176" customFormat="false" ht="12.75" hidden="false" customHeight="false" outlineLevel="0" collapsed="false">
      <c r="A176" s="0" t="n">
        <v>174</v>
      </c>
      <c r="C176" s="0" t="n">
        <v>192</v>
      </c>
      <c r="D176" s="0" t="n">
        <v>365</v>
      </c>
      <c r="F176" s="0" t="n">
        <f aca="false">C176/D176</f>
        <v>0.526027397260274</v>
      </c>
      <c r="H176" s="1" t="n">
        <f aca="false">H175*F176</f>
        <v>1.96726803626907E-022</v>
      </c>
      <c r="J176" s="7" t="n">
        <f aca="false">1-H176</f>
        <v>1</v>
      </c>
    </row>
    <row r="177" customFormat="false" ht="12.75" hidden="false" customHeight="false" outlineLevel="0" collapsed="false">
      <c r="A177" s="0" t="n">
        <v>175</v>
      </c>
      <c r="C177" s="0" t="n">
        <v>191</v>
      </c>
      <c r="D177" s="0" t="n">
        <v>365</v>
      </c>
      <c r="F177" s="0" t="n">
        <f aca="false">C177/D177</f>
        <v>0.523287671232877</v>
      </c>
      <c r="H177" s="1" t="n">
        <f aca="false">H176*F177</f>
        <v>1.02944710939011E-022</v>
      </c>
      <c r="J177" s="7" t="n">
        <f aca="false">1-H177</f>
        <v>1</v>
      </c>
    </row>
    <row r="178" customFormat="false" ht="12.75" hidden="false" customHeight="false" outlineLevel="0" collapsed="false">
      <c r="A178" s="0" t="n">
        <v>176</v>
      </c>
      <c r="C178" s="0" t="n">
        <v>190</v>
      </c>
      <c r="D178" s="0" t="n">
        <v>365</v>
      </c>
      <c r="F178" s="0" t="n">
        <f aca="false">C178/D178</f>
        <v>0.520547945205479</v>
      </c>
      <c r="H178" s="1" t="n">
        <f aca="false">H177*F178</f>
        <v>5.35876577490744E-023</v>
      </c>
      <c r="J178" s="7" t="n">
        <f aca="false">1-H178</f>
        <v>1</v>
      </c>
    </row>
    <row r="179" customFormat="false" ht="12.75" hidden="false" customHeight="false" outlineLevel="0" collapsed="false">
      <c r="A179" s="0" t="n">
        <v>177</v>
      </c>
      <c r="C179" s="0" t="n">
        <v>189</v>
      </c>
      <c r="D179" s="0" t="n">
        <v>365</v>
      </c>
      <c r="F179" s="0" t="n">
        <f aca="false">C179/D179</f>
        <v>0.517808219178082</v>
      </c>
      <c r="H179" s="1" t="n">
        <f aca="false">H178*F179</f>
        <v>2.77481296289728E-023</v>
      </c>
      <c r="J179" s="7" t="n">
        <f aca="false">1-H179</f>
        <v>1</v>
      </c>
    </row>
    <row r="180" customFormat="false" ht="12.75" hidden="false" customHeight="false" outlineLevel="0" collapsed="false">
      <c r="A180" s="0" t="n">
        <v>178</v>
      </c>
      <c r="C180" s="0" t="n">
        <v>188</v>
      </c>
      <c r="D180" s="0" t="n">
        <v>365</v>
      </c>
      <c r="F180" s="0" t="n">
        <f aca="false">C180/D180</f>
        <v>0.515068493150685</v>
      </c>
      <c r="H180" s="1" t="n">
        <f aca="false">H179*F180</f>
        <v>1.42921873157449E-023</v>
      </c>
      <c r="J180" s="7" t="n">
        <f aca="false">1-H180</f>
        <v>1</v>
      </c>
    </row>
    <row r="181" customFormat="false" ht="12.75" hidden="false" customHeight="false" outlineLevel="0" collapsed="false">
      <c r="A181" s="0" t="n">
        <v>179</v>
      </c>
      <c r="C181" s="0" t="n">
        <v>187</v>
      </c>
      <c r="D181" s="0" t="n">
        <v>365</v>
      </c>
      <c r="F181" s="0" t="n">
        <f aca="false">C181/D181</f>
        <v>0.512328767123288</v>
      </c>
      <c r="H181" s="1" t="n">
        <f aca="false">H180*F181</f>
        <v>7.32229870697067E-024</v>
      </c>
      <c r="J181" s="7" t="n">
        <f aca="false">1-H181</f>
        <v>1</v>
      </c>
    </row>
    <row r="182" customFormat="false" ht="12.75" hidden="false" customHeight="false" outlineLevel="0" collapsed="false">
      <c r="A182" s="0" t="n">
        <v>180</v>
      </c>
      <c r="C182" s="0" t="n">
        <v>186</v>
      </c>
      <c r="D182" s="0" t="n">
        <v>365</v>
      </c>
      <c r="F182" s="0" t="n">
        <f aca="false">C182/D182</f>
        <v>0.50958904109589</v>
      </c>
      <c r="H182" s="1" t="n">
        <f aca="false">H181*F182</f>
        <v>3.73136317670286E-024</v>
      </c>
      <c r="J182" s="7" t="n">
        <f aca="false">1-H182</f>
        <v>1</v>
      </c>
    </row>
    <row r="183" customFormat="false" ht="12.75" hidden="false" customHeight="false" outlineLevel="0" collapsed="false">
      <c r="A183" s="0" t="n">
        <v>181</v>
      </c>
      <c r="C183" s="0" t="n">
        <v>185</v>
      </c>
      <c r="D183" s="0" t="n">
        <v>365</v>
      </c>
      <c r="F183" s="0" t="n">
        <f aca="false">C183/D183</f>
        <v>0.506849315068493</v>
      </c>
      <c r="H183" s="1" t="n">
        <f aca="false">H182*F183</f>
        <v>1.89123887038364E-024</v>
      </c>
      <c r="J183" s="7" t="n">
        <f aca="false">1-H183</f>
        <v>1</v>
      </c>
    </row>
    <row r="184" customFormat="false" ht="12.75" hidden="false" customHeight="false" outlineLevel="0" collapsed="false">
      <c r="A184" s="0" t="n">
        <v>182</v>
      </c>
      <c r="C184" s="0" t="n">
        <v>184</v>
      </c>
      <c r="D184" s="0" t="n">
        <v>365</v>
      </c>
      <c r="F184" s="0" t="n">
        <f aca="false">C184/D184</f>
        <v>0.504109589041096</v>
      </c>
      <c r="H184" s="1" t="n">
        <f aca="false">H183*F184</f>
        <v>9.53391649727644E-025</v>
      </c>
      <c r="J184" s="7" t="n">
        <f aca="false">1-H184</f>
        <v>1</v>
      </c>
    </row>
    <row r="185" customFormat="false" ht="12.75" hidden="false" customHeight="false" outlineLevel="0" collapsed="false">
      <c r="A185" s="0" t="n">
        <v>183</v>
      </c>
      <c r="C185" s="0" t="n">
        <v>183</v>
      </c>
      <c r="D185" s="0" t="n">
        <v>365</v>
      </c>
      <c r="F185" s="0" t="n">
        <f aca="false">C185/D185</f>
        <v>0.501369863013699</v>
      </c>
      <c r="H185" s="1" t="n">
        <f aca="false">H184*F185</f>
        <v>4.78001840822353E-025</v>
      </c>
      <c r="J185" s="7" t="n">
        <f aca="false">1-H185</f>
        <v>1</v>
      </c>
    </row>
    <row r="186" customFormat="false" ht="12.75" hidden="false" customHeight="false" outlineLevel="0" collapsed="false">
      <c r="A186" s="0" t="n">
        <v>184</v>
      </c>
      <c r="C186" s="0" t="n">
        <v>182</v>
      </c>
      <c r="D186" s="0" t="n">
        <v>365</v>
      </c>
      <c r="F186" s="0" t="n">
        <f aca="false">C186/D186</f>
        <v>0.498630136986301</v>
      </c>
      <c r="H186" s="1" t="n">
        <f aca="false">H185*F186</f>
        <v>2.38346123368954E-025</v>
      </c>
      <c r="J186" s="7" t="n">
        <f aca="false">1-H186</f>
        <v>1</v>
      </c>
    </row>
    <row r="187" customFormat="false" ht="12.75" hidden="false" customHeight="false" outlineLevel="0" collapsed="false">
      <c r="A187" s="0" t="n">
        <v>185</v>
      </c>
      <c r="C187" s="0" t="n">
        <v>181</v>
      </c>
      <c r="D187" s="0" t="n">
        <v>365</v>
      </c>
      <c r="F187" s="0" t="n">
        <f aca="false">C187/D187</f>
        <v>0.495890410958904</v>
      </c>
      <c r="H187" s="1" t="n">
        <f aca="false">H186*F187</f>
        <v>1.18193557067892E-025</v>
      </c>
      <c r="J187" s="7" t="n">
        <f aca="false">1-H187</f>
        <v>1</v>
      </c>
    </row>
    <row r="188" customFormat="false" ht="12.75" hidden="false" customHeight="false" outlineLevel="0" collapsed="false">
      <c r="A188" s="0" t="n">
        <v>186</v>
      </c>
      <c r="C188" s="0" t="n">
        <v>180</v>
      </c>
      <c r="D188" s="0" t="n">
        <v>365</v>
      </c>
      <c r="F188" s="0" t="n">
        <f aca="false">C188/D188</f>
        <v>0.493150684931507</v>
      </c>
      <c r="H188" s="1" t="n">
        <f aca="false">H187*F188</f>
        <v>5.82872336225223E-026</v>
      </c>
      <c r="J188" s="7" t="n">
        <f aca="false">1-H188</f>
        <v>1</v>
      </c>
    </row>
    <row r="189" customFormat="false" ht="12.75" hidden="false" customHeight="false" outlineLevel="0" collapsed="false">
      <c r="A189" s="0" t="n">
        <v>187</v>
      </c>
      <c r="C189" s="0" t="n">
        <v>179</v>
      </c>
      <c r="D189" s="0" t="n">
        <v>365</v>
      </c>
      <c r="F189" s="0" t="n">
        <f aca="false">C189/D189</f>
        <v>0.49041095890411</v>
      </c>
      <c r="H189" s="1" t="n">
        <f aca="false">H188*F189</f>
        <v>2.8584698132689E-026</v>
      </c>
      <c r="J189" s="7" t="n">
        <f aca="false">1-H189</f>
        <v>1</v>
      </c>
    </row>
    <row r="190" customFormat="false" ht="12.75" hidden="false" customHeight="false" outlineLevel="0" collapsed="false">
      <c r="A190" s="0" t="n">
        <v>188</v>
      </c>
      <c r="C190" s="0" t="n">
        <v>178</v>
      </c>
      <c r="D190" s="0" t="n">
        <v>365</v>
      </c>
      <c r="F190" s="0" t="n">
        <f aca="false">C190/D190</f>
        <v>0.487671232876712</v>
      </c>
      <c r="H190" s="1" t="n">
        <f aca="false">H189*F190</f>
        <v>1.39399349797771E-026</v>
      </c>
      <c r="J190" s="7" t="n">
        <f aca="false">1-H190</f>
        <v>1</v>
      </c>
    </row>
    <row r="191" customFormat="false" ht="12.75" hidden="false" customHeight="false" outlineLevel="0" collapsed="false">
      <c r="A191" s="0" t="n">
        <v>189</v>
      </c>
      <c r="C191" s="0" t="n">
        <v>177</v>
      </c>
      <c r="D191" s="0" t="n">
        <v>365</v>
      </c>
      <c r="F191" s="0" t="n">
        <f aca="false">C191/D191</f>
        <v>0.484931506849315</v>
      </c>
      <c r="H191" s="1" t="n">
        <f aca="false">H190*F191</f>
        <v>6.75991367512479E-027</v>
      </c>
      <c r="J191" s="7" t="n">
        <f aca="false">1-H191</f>
        <v>1</v>
      </c>
    </row>
    <row r="192" customFormat="false" ht="12.75" hidden="false" customHeight="false" outlineLevel="0" collapsed="false">
      <c r="A192" s="0" t="n">
        <v>190</v>
      </c>
      <c r="C192" s="0" t="n">
        <v>176</v>
      </c>
      <c r="D192" s="0" t="n">
        <v>365</v>
      </c>
      <c r="F192" s="0" t="n">
        <f aca="false">C192/D192</f>
        <v>0.482191780821918</v>
      </c>
      <c r="H192" s="1" t="n">
        <f aca="false">H191*F192</f>
        <v>3.25957481321086E-027</v>
      </c>
      <c r="J192" s="7" t="n">
        <f aca="false">1-H192</f>
        <v>1</v>
      </c>
    </row>
    <row r="193" customFormat="false" ht="12.75" hidden="false" customHeight="false" outlineLevel="0" collapsed="false">
      <c r="A193" s="0" t="n">
        <v>191</v>
      </c>
      <c r="C193" s="0" t="n">
        <v>175</v>
      </c>
      <c r="D193" s="0" t="n">
        <v>365</v>
      </c>
      <c r="F193" s="0" t="n">
        <f aca="false">C193/D193</f>
        <v>0.479452054794521</v>
      </c>
      <c r="H193" s="1" t="n">
        <f aca="false">H192*F193</f>
        <v>1.56280984195041E-027</v>
      </c>
      <c r="J193" s="7" t="n">
        <f aca="false">1-H193</f>
        <v>1</v>
      </c>
    </row>
    <row r="194" customFormat="false" ht="12.75" hidden="false" customHeight="false" outlineLevel="0" collapsed="false">
      <c r="A194" s="0" t="n">
        <v>192</v>
      </c>
      <c r="C194" s="0" t="n">
        <v>174</v>
      </c>
      <c r="D194" s="0" t="n">
        <v>365</v>
      </c>
      <c r="F194" s="0" t="n">
        <f aca="false">C194/D194</f>
        <v>0.476712328767123</v>
      </c>
      <c r="H194" s="1" t="n">
        <f aca="false">H193*F194</f>
        <v>7.4501071917636E-028</v>
      </c>
      <c r="J194" s="7" t="n">
        <f aca="false">1-H194</f>
        <v>1</v>
      </c>
    </row>
    <row r="195" customFormat="false" ht="12.75" hidden="false" customHeight="false" outlineLevel="0" collapsed="false">
      <c r="A195" s="0" t="n">
        <v>193</v>
      </c>
      <c r="C195" s="0" t="n">
        <v>173</v>
      </c>
      <c r="D195" s="0" t="n">
        <v>365</v>
      </c>
      <c r="F195" s="0" t="n">
        <f aca="false">C195/D195</f>
        <v>0.473972602739726</v>
      </c>
      <c r="H195" s="1" t="n">
        <f aca="false">H194*F195</f>
        <v>3.53114669637015E-028</v>
      </c>
      <c r="J195" s="7" t="n">
        <f aca="false">1-H195</f>
        <v>1</v>
      </c>
    </row>
    <row r="196" customFormat="false" ht="12.75" hidden="false" customHeight="false" outlineLevel="0" collapsed="false">
      <c r="A196" s="0" t="n">
        <v>194</v>
      </c>
      <c r="C196" s="0" t="n">
        <v>172</v>
      </c>
      <c r="D196" s="0" t="n">
        <v>365</v>
      </c>
      <c r="F196" s="0" t="n">
        <f aca="false">C196/D196</f>
        <v>0.471232876712329</v>
      </c>
      <c r="H196" s="1" t="n">
        <f aca="false">H195*F196</f>
        <v>1.66399241582374E-028</v>
      </c>
      <c r="J196" s="7" t="n">
        <f aca="false">1-H196</f>
        <v>1</v>
      </c>
    </row>
    <row r="197" customFormat="false" ht="12.75" hidden="false" customHeight="false" outlineLevel="0" collapsed="false">
      <c r="A197" s="0" t="n">
        <v>195</v>
      </c>
      <c r="C197" s="0" t="n">
        <v>171</v>
      </c>
      <c r="D197" s="0" t="n">
        <v>365</v>
      </c>
      <c r="F197" s="0" t="n">
        <f aca="false">C197/D197</f>
        <v>0.468493150684932</v>
      </c>
      <c r="H197" s="1" t="n">
        <f aca="false">H196*F197</f>
        <v>7.79569049605094E-029</v>
      </c>
      <c r="J197" s="7" t="n">
        <f aca="false">1-H197</f>
        <v>1</v>
      </c>
    </row>
    <row r="198" customFormat="false" ht="12.75" hidden="false" customHeight="false" outlineLevel="0" collapsed="false">
      <c r="A198" s="0" t="n">
        <v>196</v>
      </c>
      <c r="C198" s="0" t="n">
        <v>170</v>
      </c>
      <c r="D198" s="0" t="n">
        <v>365</v>
      </c>
      <c r="F198" s="0" t="n">
        <f aca="false">C198/D198</f>
        <v>0.465753424657534</v>
      </c>
      <c r="H198" s="1" t="n">
        <f aca="false">H197*F198</f>
        <v>3.63086954610592E-029</v>
      </c>
      <c r="J198" s="7" t="n">
        <f aca="false">1-H198</f>
        <v>1</v>
      </c>
    </row>
    <row r="199" customFormat="false" ht="12.75" hidden="false" customHeight="false" outlineLevel="0" collapsed="false">
      <c r="A199" s="0" t="n">
        <v>197</v>
      </c>
      <c r="C199" s="0" t="n">
        <v>169</v>
      </c>
      <c r="D199" s="0" t="n">
        <v>365</v>
      </c>
      <c r="F199" s="0" t="n">
        <f aca="false">C199/D199</f>
        <v>0.463013698630137</v>
      </c>
      <c r="H199" s="1" t="n">
        <f aca="false">H198*F199</f>
        <v>1.68114233778603E-029</v>
      </c>
      <c r="J199" s="7" t="n">
        <f aca="false">1-H199</f>
        <v>1</v>
      </c>
    </row>
    <row r="200" customFormat="false" ht="12.75" hidden="false" customHeight="false" outlineLevel="0" collapsed="false">
      <c r="A200" s="0" t="n">
        <v>198</v>
      </c>
      <c r="C200" s="0" t="n">
        <v>168</v>
      </c>
      <c r="D200" s="0" t="n">
        <v>365</v>
      </c>
      <c r="F200" s="0" t="n">
        <f aca="false">C200/D200</f>
        <v>0.46027397260274</v>
      </c>
      <c r="H200" s="1" t="n">
        <f aca="false">H199*F200</f>
        <v>7.73786062323432E-030</v>
      </c>
      <c r="J200" s="7" t="n">
        <f aca="false">1-H200</f>
        <v>1</v>
      </c>
    </row>
    <row r="201" customFormat="false" ht="12.75" hidden="false" customHeight="false" outlineLevel="0" collapsed="false">
      <c r="A201" s="0" t="n">
        <v>199</v>
      </c>
      <c r="C201" s="0" t="n">
        <v>167</v>
      </c>
      <c r="D201" s="0" t="n">
        <v>365</v>
      </c>
      <c r="F201" s="0" t="n">
        <f aca="false">C201/D201</f>
        <v>0.457534246575343</v>
      </c>
      <c r="H201" s="1" t="n">
        <f aca="false">H200*F201</f>
        <v>3.54033623035653E-030</v>
      </c>
      <c r="J201" s="7" t="n">
        <f aca="false">1-H201</f>
        <v>1</v>
      </c>
    </row>
    <row r="202" customFormat="false" ht="12.75" hidden="false" customHeight="false" outlineLevel="0" collapsed="false">
      <c r="A202" s="0" t="n">
        <v>200</v>
      </c>
      <c r="C202" s="0" t="n">
        <v>166</v>
      </c>
      <c r="D202" s="0" t="n">
        <v>365</v>
      </c>
      <c r="F202" s="0" t="n">
        <f aca="false">C202/D202</f>
        <v>0.454794520547945</v>
      </c>
      <c r="H202" s="1" t="n">
        <f aca="false">H201*F202</f>
        <v>1.61012551846352E-030</v>
      </c>
      <c r="J202" s="7" t="n">
        <f aca="false">1-H202</f>
        <v>1</v>
      </c>
    </row>
    <row r="203" customFormat="false" ht="12.75" hidden="false" customHeight="false" outlineLevel="0" collapsed="false">
      <c r="A203" s="0" t="n">
        <v>201</v>
      </c>
      <c r="C203" s="0" t="n">
        <v>165</v>
      </c>
      <c r="D203" s="0" t="n">
        <v>365</v>
      </c>
      <c r="F203" s="0" t="n">
        <f aca="false">C203/D203</f>
        <v>0.452054794520548</v>
      </c>
      <c r="H203" s="1" t="n">
        <f aca="false">H202*F203</f>
        <v>7.27864960401315E-031</v>
      </c>
      <c r="J203" s="7" t="n">
        <f aca="false">1-H203</f>
        <v>1</v>
      </c>
    </row>
    <row r="204" customFormat="false" ht="12.75" hidden="false" customHeight="false" outlineLevel="0" collapsed="false">
      <c r="A204" s="0" t="n">
        <v>202</v>
      </c>
      <c r="C204" s="0" t="n">
        <v>164</v>
      </c>
      <c r="D204" s="0" t="n">
        <v>365</v>
      </c>
      <c r="F204" s="0" t="n">
        <f aca="false">C204/D204</f>
        <v>0.449315068493151</v>
      </c>
      <c r="H204" s="1" t="n">
        <f aca="false">H203*F204</f>
        <v>3.27040694536481E-031</v>
      </c>
      <c r="J204" s="7" t="n">
        <f aca="false">1-H204</f>
        <v>1</v>
      </c>
    </row>
    <row r="205" customFormat="false" ht="12.75" hidden="false" customHeight="false" outlineLevel="0" collapsed="false">
      <c r="A205" s="0" t="n">
        <v>203</v>
      </c>
      <c r="C205" s="0" t="n">
        <v>163</v>
      </c>
      <c r="D205" s="0" t="n">
        <v>365</v>
      </c>
      <c r="F205" s="0" t="n">
        <f aca="false">C205/D205</f>
        <v>0.446575342465753</v>
      </c>
      <c r="H205" s="1" t="n">
        <f aca="false">H204*F205</f>
        <v>1.46048310162867E-031</v>
      </c>
      <c r="J205" s="7" t="n">
        <f aca="false">1-H205</f>
        <v>1</v>
      </c>
    </row>
    <row r="206" customFormat="false" ht="12.75" hidden="false" customHeight="false" outlineLevel="0" collapsed="false">
      <c r="A206" s="0" t="n">
        <v>204</v>
      </c>
      <c r="C206" s="0" t="n">
        <v>162</v>
      </c>
      <c r="D206" s="0" t="n">
        <v>365</v>
      </c>
      <c r="F206" s="0" t="n">
        <f aca="false">C206/D206</f>
        <v>0.443835616438356</v>
      </c>
      <c r="H206" s="1" t="n">
        <f aca="false">H205*F206</f>
        <v>6.48214417709163E-032</v>
      </c>
      <c r="J206" s="7" t="n">
        <f aca="false">1-H206</f>
        <v>1</v>
      </c>
    </row>
    <row r="207" customFormat="false" ht="12.75" hidden="false" customHeight="false" outlineLevel="0" collapsed="false">
      <c r="A207" s="0" t="n">
        <v>205</v>
      </c>
      <c r="C207" s="0" t="n">
        <v>161</v>
      </c>
      <c r="D207" s="0" t="n">
        <v>365</v>
      </c>
      <c r="F207" s="0" t="n">
        <f aca="false">C207/D207</f>
        <v>0.441095890410959</v>
      </c>
      <c r="H207" s="1" t="n">
        <f aca="false">H206*F207</f>
        <v>2.85924715756645E-032</v>
      </c>
      <c r="J207" s="7" t="n">
        <f aca="false">1-H207</f>
        <v>1</v>
      </c>
    </row>
    <row r="208" customFormat="false" ht="12.75" hidden="false" customHeight="false" outlineLevel="0" collapsed="false">
      <c r="A208" s="0" t="n">
        <v>206</v>
      </c>
      <c r="C208" s="0" t="n">
        <v>160</v>
      </c>
      <c r="D208" s="0" t="n">
        <v>365</v>
      </c>
      <c r="F208" s="0" t="n">
        <f aca="false">C208/D208</f>
        <v>0.438356164383562</v>
      </c>
      <c r="H208" s="1" t="n">
        <f aca="false">H207*F208</f>
        <v>1.25336861701543E-032</v>
      </c>
      <c r="J208" s="7" t="n">
        <f aca="false">1-H208</f>
        <v>1</v>
      </c>
    </row>
    <row r="209" customFormat="false" ht="12.75" hidden="false" customHeight="false" outlineLevel="0" collapsed="false">
      <c r="A209" s="0" t="n">
        <v>207</v>
      </c>
      <c r="C209" s="0" t="n">
        <v>159</v>
      </c>
      <c r="D209" s="0" t="n">
        <v>365</v>
      </c>
      <c r="F209" s="0" t="n">
        <f aca="false">C209/D209</f>
        <v>0.435616438356164</v>
      </c>
      <c r="H209" s="1" t="n">
        <f aca="false">H208*F209</f>
        <v>5.45987972891653E-033</v>
      </c>
      <c r="J209" s="7" t="n">
        <f aca="false">1-H209</f>
        <v>1</v>
      </c>
    </row>
    <row r="210" customFormat="false" ht="12.75" hidden="false" customHeight="false" outlineLevel="0" collapsed="false">
      <c r="A210" s="0" t="n">
        <v>208</v>
      </c>
      <c r="C210" s="0" t="n">
        <v>158</v>
      </c>
      <c r="D210" s="0" t="n">
        <v>365</v>
      </c>
      <c r="F210" s="0" t="n">
        <f aca="false">C210/D210</f>
        <v>0.432876712328767</v>
      </c>
      <c r="H210" s="1" t="n">
        <f aca="false">H209*F210</f>
        <v>2.36345478676387E-033</v>
      </c>
      <c r="J210" s="7" t="n">
        <f aca="false">1-H210</f>
        <v>1</v>
      </c>
    </row>
    <row r="211" customFormat="false" ht="12.75" hidden="false" customHeight="false" outlineLevel="0" collapsed="false">
      <c r="A211" s="0" t="n">
        <v>209</v>
      </c>
      <c r="C211" s="0" t="n">
        <v>157</v>
      </c>
      <c r="D211" s="0" t="n">
        <v>365</v>
      </c>
      <c r="F211" s="0" t="n">
        <f aca="false">C211/D211</f>
        <v>0.43013698630137</v>
      </c>
      <c r="H211" s="1" t="n">
        <f aca="false">H210*F211</f>
        <v>1.01660931923816E-033</v>
      </c>
      <c r="J211" s="7" t="n">
        <f aca="false">1-H211</f>
        <v>1</v>
      </c>
    </row>
    <row r="212" customFormat="false" ht="12.75" hidden="false" customHeight="false" outlineLevel="0" collapsed="false">
      <c r="A212" s="0" t="n">
        <v>210</v>
      </c>
      <c r="C212" s="0" t="n">
        <v>156</v>
      </c>
      <c r="D212" s="0" t="n">
        <v>365</v>
      </c>
      <c r="F212" s="0" t="n">
        <f aca="false">C212/D212</f>
        <v>0.427397260273973</v>
      </c>
      <c r="H212" s="1" t="n">
        <f aca="false">H211*F212</f>
        <v>4.34496037811376E-034</v>
      </c>
      <c r="J212" s="7" t="n">
        <f aca="false">1-H212</f>
        <v>1</v>
      </c>
    </row>
    <row r="213" customFormat="false" ht="12.75" hidden="false" customHeight="false" outlineLevel="0" collapsed="false">
      <c r="A213" s="0" t="n">
        <v>211</v>
      </c>
      <c r="C213" s="0" t="n">
        <v>155</v>
      </c>
      <c r="D213" s="0" t="n">
        <v>365</v>
      </c>
      <c r="F213" s="0" t="n">
        <f aca="false">C213/D213</f>
        <v>0.424657534246575</v>
      </c>
      <c r="H213" s="1" t="n">
        <f aca="false">H212*F213</f>
        <v>1.84512016056886E-034</v>
      </c>
      <c r="J213" s="7" t="n">
        <f aca="false">1-H213</f>
        <v>1</v>
      </c>
    </row>
    <row r="214" customFormat="false" ht="12.75" hidden="false" customHeight="false" outlineLevel="0" collapsed="false">
      <c r="A214" s="0" t="n">
        <v>212</v>
      </c>
      <c r="C214" s="0" t="n">
        <v>154</v>
      </c>
      <c r="D214" s="0" t="n">
        <v>365</v>
      </c>
      <c r="F214" s="0" t="n">
        <f aca="false">C214/D214</f>
        <v>0.421917808219178</v>
      </c>
      <c r="H214" s="1" t="n">
        <f aca="false">H213*F214</f>
        <v>7.7848905404823E-035</v>
      </c>
      <c r="J214" s="7" t="n">
        <f aca="false">1-H214</f>
        <v>1</v>
      </c>
    </row>
    <row r="215" customFormat="false" ht="12.75" hidden="false" customHeight="false" outlineLevel="0" collapsed="false">
      <c r="A215" s="0" t="n">
        <v>213</v>
      </c>
      <c r="C215" s="0" t="n">
        <v>153</v>
      </c>
      <c r="D215" s="0" t="n">
        <v>365</v>
      </c>
      <c r="F215" s="0" t="n">
        <f aca="false">C215/D215</f>
        <v>0.419178082191781</v>
      </c>
      <c r="H215" s="1" t="n">
        <f aca="false">H214*F215</f>
        <v>3.26325548683231E-035</v>
      </c>
      <c r="J215" s="7" t="n">
        <f aca="false">1-H215</f>
        <v>1</v>
      </c>
    </row>
    <row r="216" customFormat="false" ht="12.75" hidden="false" customHeight="false" outlineLevel="0" collapsed="false">
      <c r="A216" s="0" t="n">
        <v>214</v>
      </c>
      <c r="C216" s="0" t="n">
        <v>152</v>
      </c>
      <c r="D216" s="0" t="n">
        <v>365</v>
      </c>
      <c r="F216" s="0" t="n">
        <f aca="false">C216/D216</f>
        <v>0.416438356164384</v>
      </c>
      <c r="H216" s="1" t="n">
        <f aca="false">H215*F216</f>
        <v>1.35894475068085E-035</v>
      </c>
      <c r="J216" s="7" t="n">
        <f aca="false">1-H216</f>
        <v>1</v>
      </c>
    </row>
    <row r="217" customFormat="false" ht="12.75" hidden="false" customHeight="false" outlineLevel="0" collapsed="false">
      <c r="A217" s="0" t="n">
        <v>215</v>
      </c>
      <c r="C217" s="0" t="n">
        <v>151</v>
      </c>
      <c r="D217" s="0" t="n">
        <v>365</v>
      </c>
      <c r="F217" s="0" t="n">
        <f aca="false">C217/D217</f>
        <v>0.413698630136986</v>
      </c>
      <c r="H217" s="1" t="n">
        <f aca="false">H216*F217</f>
        <v>5.62193581788517E-036</v>
      </c>
      <c r="J217" s="7" t="n">
        <f aca="false">1-H217</f>
        <v>1</v>
      </c>
    </row>
    <row r="218" customFormat="false" ht="12.75" hidden="false" customHeight="false" outlineLevel="0" collapsed="false">
      <c r="A218" s="0" t="n">
        <v>216</v>
      </c>
      <c r="C218" s="0" t="n">
        <v>150</v>
      </c>
      <c r="D218" s="0" t="n">
        <v>365</v>
      </c>
      <c r="F218" s="0" t="n">
        <f aca="false">C218/D218</f>
        <v>0.410958904109589</v>
      </c>
      <c r="H218" s="1" t="n">
        <f aca="false">H217*F218</f>
        <v>2.31038458269253E-036</v>
      </c>
      <c r="J218" s="7" t="n">
        <f aca="false">1-H218</f>
        <v>1</v>
      </c>
    </row>
    <row r="219" customFormat="false" ht="12.75" hidden="false" customHeight="false" outlineLevel="0" collapsed="false">
      <c r="A219" s="0" t="n">
        <v>217</v>
      </c>
      <c r="C219" s="0" t="n">
        <v>149</v>
      </c>
      <c r="D219" s="0" t="n">
        <v>365</v>
      </c>
      <c r="F219" s="0" t="n">
        <f aca="false">C219/D219</f>
        <v>0.408219178082192</v>
      </c>
      <c r="H219" s="1" t="n">
        <f aca="false">H218*F219</f>
        <v>9.43143295400514E-037</v>
      </c>
      <c r="J219" s="7" t="n">
        <f aca="false">1-H219</f>
        <v>1</v>
      </c>
    </row>
    <row r="220" customFormat="false" ht="12.75" hidden="false" customHeight="false" outlineLevel="0" collapsed="false">
      <c r="A220" s="0" t="n">
        <v>218</v>
      </c>
      <c r="C220" s="0" t="n">
        <v>148</v>
      </c>
      <c r="D220" s="0" t="n">
        <v>365</v>
      </c>
      <c r="F220" s="0" t="n">
        <f aca="false">C220/D220</f>
        <v>0.405479452054795</v>
      </c>
      <c r="H220" s="1" t="n">
        <f aca="false">H219*F220</f>
        <v>3.82425226628154E-037</v>
      </c>
      <c r="J220" s="7" t="n">
        <f aca="false">1-H220</f>
        <v>1</v>
      </c>
    </row>
    <row r="221" customFormat="false" ht="12.75" hidden="false" customHeight="false" outlineLevel="0" collapsed="false">
      <c r="A221" s="0" t="n">
        <v>219</v>
      </c>
      <c r="C221" s="0" t="n">
        <v>147</v>
      </c>
      <c r="D221" s="0" t="n">
        <v>365</v>
      </c>
      <c r="F221" s="0" t="n">
        <f aca="false">C221/D221</f>
        <v>0.402739726027397</v>
      </c>
      <c r="H221" s="1" t="n">
        <f aca="false">H220*F221</f>
        <v>1.54017830998188E-037</v>
      </c>
      <c r="J221" s="7" t="n">
        <f aca="false">1-H221</f>
        <v>1</v>
      </c>
    </row>
    <row r="222" customFormat="false" ht="12.75" hidden="false" customHeight="false" outlineLevel="0" collapsed="false">
      <c r="A222" s="0" t="n">
        <v>220</v>
      </c>
      <c r="C222" s="0" t="n">
        <v>146</v>
      </c>
      <c r="D222" s="0" t="n">
        <v>365</v>
      </c>
      <c r="F222" s="0" t="n">
        <f aca="false">C222/D222</f>
        <v>0.4</v>
      </c>
      <c r="H222" s="1" t="n">
        <f aca="false">H221*F222</f>
        <v>6.16071323992752E-038</v>
      </c>
      <c r="J222" s="7" t="n">
        <f aca="false">1-H222</f>
        <v>1</v>
      </c>
    </row>
    <row r="223" customFormat="false" ht="12.75" hidden="false" customHeight="false" outlineLevel="0" collapsed="false">
      <c r="A223" s="0" t="n">
        <v>221</v>
      </c>
      <c r="C223" s="0" t="n">
        <v>145</v>
      </c>
      <c r="D223" s="0" t="n">
        <v>365</v>
      </c>
      <c r="F223" s="0" t="n">
        <f aca="false">C223/D223</f>
        <v>0.397260273972603</v>
      </c>
      <c r="H223" s="1" t="n">
        <f aca="false">H222*F223</f>
        <v>2.44740662956025E-038</v>
      </c>
      <c r="J223" s="7" t="n">
        <f aca="false">1-H223</f>
        <v>1</v>
      </c>
    </row>
    <row r="224" customFormat="false" ht="12.75" hidden="false" customHeight="false" outlineLevel="0" collapsed="false">
      <c r="A224" s="0" t="n">
        <v>222</v>
      </c>
      <c r="C224" s="0" t="n">
        <v>144</v>
      </c>
      <c r="D224" s="0" t="n">
        <v>365</v>
      </c>
      <c r="F224" s="0" t="n">
        <f aca="false">C224/D224</f>
        <v>0.394520547945205</v>
      </c>
      <c r="H224" s="1" t="n">
        <f aca="false">H223*F224</f>
        <v>9.65552204538837E-039</v>
      </c>
      <c r="J224" s="7" t="n">
        <f aca="false">1-H224</f>
        <v>1</v>
      </c>
    </row>
    <row r="225" customFormat="false" ht="12.75" hidden="false" customHeight="false" outlineLevel="0" collapsed="false">
      <c r="A225" s="0" t="n">
        <v>223</v>
      </c>
      <c r="C225" s="0" t="n">
        <v>143</v>
      </c>
      <c r="D225" s="0" t="n">
        <v>365</v>
      </c>
      <c r="F225" s="0" t="n">
        <f aca="false">C225/D225</f>
        <v>0.391780821917808</v>
      </c>
      <c r="H225" s="1" t="n">
        <f aca="false">H224*F225</f>
        <v>3.78284836298777E-039</v>
      </c>
      <c r="J225" s="7" t="n">
        <f aca="false">1-H225</f>
        <v>1</v>
      </c>
    </row>
    <row r="226" customFormat="false" ht="12.75" hidden="false" customHeight="false" outlineLevel="0" collapsed="false">
      <c r="A226" s="0" t="n">
        <v>224</v>
      </c>
      <c r="C226" s="0" t="n">
        <v>142</v>
      </c>
      <c r="D226" s="0" t="n">
        <v>365</v>
      </c>
      <c r="F226" s="0" t="n">
        <f aca="false">C226/D226</f>
        <v>0.389041095890411</v>
      </c>
      <c r="H226" s="1" t="n">
        <f aca="false">H225*F226</f>
        <v>1.47168347272401E-039</v>
      </c>
      <c r="J226" s="7" t="n">
        <f aca="false">1-H226</f>
        <v>1</v>
      </c>
    </row>
    <row r="227" customFormat="false" ht="12.75" hidden="false" customHeight="false" outlineLevel="0" collapsed="false">
      <c r="A227" s="0" t="n">
        <v>225</v>
      </c>
      <c r="C227" s="0" t="n">
        <v>141</v>
      </c>
      <c r="D227" s="0" t="n">
        <v>365</v>
      </c>
      <c r="F227" s="0" t="n">
        <f aca="false">C227/D227</f>
        <v>0.386301369863014</v>
      </c>
      <c r="H227" s="1" t="n">
        <f aca="false">H226*F227</f>
        <v>5.68513341518042E-040</v>
      </c>
      <c r="J227" s="7" t="n">
        <f aca="false">1-H227</f>
        <v>1</v>
      </c>
    </row>
    <row r="228" customFormat="false" ht="12.75" hidden="false" customHeight="false" outlineLevel="0" collapsed="false">
      <c r="A228" s="0" t="n">
        <v>226</v>
      </c>
      <c r="C228" s="0" t="n">
        <v>140</v>
      </c>
      <c r="D228" s="0" t="n">
        <v>365</v>
      </c>
      <c r="F228" s="0" t="n">
        <f aca="false">C228/D228</f>
        <v>0.383561643835616</v>
      </c>
      <c r="H228" s="1" t="n">
        <f aca="false">H227*F228</f>
        <v>2.18059911815139E-040</v>
      </c>
      <c r="J228" s="7" t="n">
        <f aca="false">1-H228</f>
        <v>1</v>
      </c>
    </row>
    <row r="229" customFormat="false" ht="12.75" hidden="false" customHeight="false" outlineLevel="0" collapsed="false">
      <c r="A229" s="0" t="n">
        <v>227</v>
      </c>
      <c r="C229" s="0" t="n">
        <v>139</v>
      </c>
      <c r="D229" s="0" t="n">
        <v>365</v>
      </c>
      <c r="F229" s="0" t="n">
        <f aca="false">C229/D229</f>
        <v>0.380821917808219</v>
      </c>
      <c r="H229" s="1" t="n">
        <f aca="false">H228*F229</f>
        <v>8.30419938145325E-041</v>
      </c>
      <c r="J229" s="7" t="n">
        <f aca="false">1-H229</f>
        <v>1</v>
      </c>
    </row>
    <row r="230" customFormat="false" ht="12.75" hidden="false" customHeight="false" outlineLevel="0" collapsed="false">
      <c r="A230" s="0" t="n">
        <v>228</v>
      </c>
      <c r="C230" s="0" t="n">
        <v>138</v>
      </c>
      <c r="D230" s="0" t="n">
        <v>365</v>
      </c>
      <c r="F230" s="0" t="n">
        <f aca="false">C230/D230</f>
        <v>0.378082191780822</v>
      </c>
      <c r="H230" s="1" t="n">
        <f aca="false">H229*F230</f>
        <v>3.13966990312479E-041</v>
      </c>
      <c r="J230" s="7" t="n">
        <f aca="false">1-H230</f>
        <v>1</v>
      </c>
    </row>
    <row r="231" customFormat="false" ht="12.75" hidden="false" customHeight="false" outlineLevel="0" collapsed="false">
      <c r="A231" s="0" t="n">
        <v>229</v>
      </c>
      <c r="C231" s="0" t="n">
        <v>137</v>
      </c>
      <c r="D231" s="0" t="n">
        <v>365</v>
      </c>
      <c r="F231" s="0" t="n">
        <f aca="false">C231/D231</f>
        <v>0.375342465753425</v>
      </c>
      <c r="H231" s="1" t="n">
        <f aca="false">H230*F231</f>
        <v>1.17845144309068E-041</v>
      </c>
      <c r="J231" s="7" t="n">
        <f aca="false">1-H231</f>
        <v>1</v>
      </c>
    </row>
    <row r="232" customFormat="false" ht="12.75" hidden="false" customHeight="false" outlineLevel="0" collapsed="false">
      <c r="A232" s="0" t="n">
        <v>230</v>
      </c>
      <c r="C232" s="0" t="n">
        <v>136</v>
      </c>
      <c r="D232" s="0" t="n">
        <v>365</v>
      </c>
      <c r="F232" s="0" t="n">
        <f aca="false">C232/D232</f>
        <v>0.372602739726027</v>
      </c>
      <c r="H232" s="1" t="n">
        <f aca="false">H231*F232</f>
        <v>4.39094236329676E-042</v>
      </c>
      <c r="J232" s="7" t="n">
        <f aca="false">1-H232</f>
        <v>1</v>
      </c>
    </row>
    <row r="233" customFormat="false" ht="12.75" hidden="false" customHeight="false" outlineLevel="0" collapsed="false">
      <c r="A233" s="0" t="n">
        <v>231</v>
      </c>
      <c r="C233" s="0" t="n">
        <v>135</v>
      </c>
      <c r="D233" s="0" t="n">
        <v>365</v>
      </c>
      <c r="F233" s="0" t="n">
        <f aca="false">C233/D233</f>
        <v>0.36986301369863</v>
      </c>
      <c r="H233" s="1" t="n">
        <f aca="false">H232*F233</f>
        <v>1.62404717546593E-042</v>
      </c>
      <c r="J233" s="7" t="n">
        <f aca="false">1-H233</f>
        <v>1</v>
      </c>
    </row>
    <row r="234" customFormat="false" ht="12.75" hidden="false" customHeight="false" outlineLevel="0" collapsed="false">
      <c r="A234" s="0" t="n">
        <v>232</v>
      </c>
      <c r="C234" s="0" t="n">
        <v>134</v>
      </c>
      <c r="D234" s="0" t="n">
        <v>365</v>
      </c>
      <c r="F234" s="0" t="n">
        <f aca="false">C234/D234</f>
        <v>0.367123287671233</v>
      </c>
      <c r="H234" s="1" t="n">
        <f aca="false">H233*F234</f>
        <v>5.9622553839023E-043</v>
      </c>
      <c r="J234" s="7" t="n">
        <f aca="false">1-H234</f>
        <v>1</v>
      </c>
    </row>
    <row r="235" customFormat="false" ht="12.75" hidden="false" customHeight="false" outlineLevel="0" collapsed="false">
      <c r="A235" s="0" t="n">
        <v>233</v>
      </c>
      <c r="C235" s="0" t="n">
        <v>133</v>
      </c>
      <c r="D235" s="0" t="n">
        <v>365</v>
      </c>
      <c r="F235" s="0" t="n">
        <f aca="false">C235/D235</f>
        <v>0.364383561643836</v>
      </c>
      <c r="H235" s="1" t="n">
        <f aca="false">H234*F235</f>
        <v>2.17254785221646E-043</v>
      </c>
      <c r="J235" s="7" t="n">
        <f aca="false">1-H235</f>
        <v>1</v>
      </c>
    </row>
    <row r="236" customFormat="false" ht="12.75" hidden="false" customHeight="false" outlineLevel="0" collapsed="false">
      <c r="A236" s="0" t="n">
        <v>234</v>
      </c>
      <c r="C236" s="0" t="n">
        <v>132</v>
      </c>
      <c r="D236" s="0" t="n">
        <v>365</v>
      </c>
      <c r="F236" s="0" t="n">
        <f aca="false">C236/D236</f>
        <v>0.361643835616438</v>
      </c>
      <c r="H236" s="1" t="n">
        <f aca="false">H235*F236</f>
        <v>7.85688538335814E-044</v>
      </c>
      <c r="J236" s="7" t="n">
        <f aca="false">1-H236</f>
        <v>1</v>
      </c>
    </row>
    <row r="237" customFormat="false" ht="12.75" hidden="false" customHeight="false" outlineLevel="0" collapsed="false">
      <c r="A237" s="0" t="n">
        <v>235</v>
      </c>
      <c r="C237" s="0" t="n">
        <v>131</v>
      </c>
      <c r="D237" s="0" t="n">
        <v>365</v>
      </c>
      <c r="F237" s="0" t="n">
        <f aca="false">C237/D237</f>
        <v>0.358904109589041</v>
      </c>
      <c r="H237" s="1" t="n">
        <f aca="false">H236*F237</f>
        <v>2.81986845265731E-044</v>
      </c>
      <c r="J237" s="7" t="n">
        <f aca="false">1-H237</f>
        <v>1</v>
      </c>
    </row>
    <row r="238" customFormat="false" ht="12.75" hidden="false" customHeight="false" outlineLevel="0" collapsed="false">
      <c r="A238" s="0" t="n">
        <v>236</v>
      </c>
      <c r="C238" s="0" t="n">
        <v>130</v>
      </c>
      <c r="D238" s="0" t="n">
        <v>365</v>
      </c>
      <c r="F238" s="0" t="n">
        <f aca="false">C238/D238</f>
        <v>0.356164383561644</v>
      </c>
      <c r="H238" s="1" t="n">
        <f aca="false">H237*F238</f>
        <v>1.00433670916562E-044</v>
      </c>
      <c r="J238" s="7" t="n">
        <f aca="false">1-H238</f>
        <v>1</v>
      </c>
    </row>
    <row r="239" customFormat="false" ht="12.75" hidden="false" customHeight="false" outlineLevel="0" collapsed="false">
      <c r="A239" s="0" t="n">
        <v>237</v>
      </c>
      <c r="C239" s="0" t="n">
        <v>129</v>
      </c>
      <c r="D239" s="0" t="n">
        <v>365</v>
      </c>
      <c r="F239" s="0" t="n">
        <f aca="false">C239/D239</f>
        <v>0.353424657534247</v>
      </c>
      <c r="H239" s="1" t="n">
        <f aca="false">H238*F239</f>
        <v>3.5495735748593E-045</v>
      </c>
      <c r="J239" s="7" t="n">
        <f aca="false">1-H239</f>
        <v>1</v>
      </c>
    </row>
    <row r="240" customFormat="false" ht="12.75" hidden="false" customHeight="false" outlineLevel="0" collapsed="false">
      <c r="A240" s="0" t="n">
        <v>238</v>
      </c>
      <c r="C240" s="0" t="n">
        <v>128</v>
      </c>
      <c r="D240" s="0" t="n">
        <v>365</v>
      </c>
      <c r="F240" s="0" t="n">
        <f aca="false">C240/D240</f>
        <v>0.350684931506849</v>
      </c>
      <c r="H240" s="1" t="n">
        <f aca="false">H239*F240</f>
        <v>1.24478196597806E-045</v>
      </c>
      <c r="J240" s="7" t="n">
        <f aca="false">1-H240</f>
        <v>1</v>
      </c>
    </row>
    <row r="241" customFormat="false" ht="12.75" hidden="false" customHeight="false" outlineLevel="0" collapsed="false">
      <c r="A241" s="0" t="n">
        <v>239</v>
      </c>
      <c r="C241" s="0" t="n">
        <v>127</v>
      </c>
      <c r="D241" s="0" t="n">
        <v>365</v>
      </c>
      <c r="F241" s="0" t="n">
        <f aca="false">C241/D241</f>
        <v>0.347945205479452</v>
      </c>
      <c r="H241" s="1" t="n">
        <f aca="false">H240*F241</f>
        <v>4.33115916929351E-046</v>
      </c>
      <c r="J241" s="7" t="n">
        <f aca="false">1-H241</f>
        <v>1</v>
      </c>
    </row>
    <row r="242" customFormat="false" ht="12.75" hidden="false" customHeight="false" outlineLevel="0" collapsed="false">
      <c r="A242" s="0" t="n">
        <v>240</v>
      </c>
      <c r="C242" s="0" t="n">
        <v>126</v>
      </c>
      <c r="D242" s="0" t="n">
        <v>365</v>
      </c>
      <c r="F242" s="0" t="n">
        <f aca="false">C242/D242</f>
        <v>0.345205479452055</v>
      </c>
      <c r="H242" s="1" t="n">
        <f aca="false">H241*F242</f>
        <v>1.49513987761913E-046</v>
      </c>
      <c r="J242" s="7" t="n">
        <f aca="false">1-H242</f>
        <v>1</v>
      </c>
    </row>
    <row r="243" customFormat="false" ht="12.75" hidden="false" customHeight="false" outlineLevel="0" collapsed="false">
      <c r="A243" s="0" t="n">
        <v>241</v>
      </c>
      <c r="C243" s="0" t="n">
        <v>125</v>
      </c>
      <c r="D243" s="0" t="n">
        <v>365</v>
      </c>
      <c r="F243" s="0" t="n">
        <f aca="false">C243/D243</f>
        <v>0.342465753424658</v>
      </c>
      <c r="H243" s="1" t="n">
        <f aca="false">H242*F243</f>
        <v>5.12034204664085E-047</v>
      </c>
      <c r="J243" s="7" t="n">
        <f aca="false">1-H243</f>
        <v>1</v>
      </c>
    </row>
    <row r="244" customFormat="false" ht="12.75" hidden="false" customHeight="false" outlineLevel="0" collapsed="false">
      <c r="A244" s="0" t="n">
        <v>242</v>
      </c>
      <c r="C244" s="0" t="n">
        <v>124</v>
      </c>
      <c r="D244" s="0" t="n">
        <v>365</v>
      </c>
      <c r="F244" s="0" t="n">
        <f aca="false">C244/D244</f>
        <v>0.33972602739726</v>
      </c>
      <c r="H244" s="1" t="n">
        <f aca="false">H243*F244</f>
        <v>1.73951346242045E-047</v>
      </c>
      <c r="J244" s="7" t="n">
        <f aca="false">1-H244</f>
        <v>1</v>
      </c>
    </row>
    <row r="245" customFormat="false" ht="12.75" hidden="false" customHeight="false" outlineLevel="0" collapsed="false">
      <c r="A245" s="0" t="n">
        <v>243</v>
      </c>
      <c r="C245" s="0" t="n">
        <v>123</v>
      </c>
      <c r="D245" s="0" t="n">
        <v>365</v>
      </c>
      <c r="F245" s="0" t="n">
        <f aca="false">C245/D245</f>
        <v>0.336986301369863</v>
      </c>
      <c r="H245" s="1" t="n">
        <f aca="false">H244*F245</f>
        <v>5.86192207884153E-048</v>
      </c>
      <c r="J245" s="7" t="n">
        <f aca="false">1-H245</f>
        <v>1</v>
      </c>
    </row>
    <row r="246" customFormat="false" ht="12.75" hidden="false" customHeight="false" outlineLevel="0" collapsed="false">
      <c r="A246" s="0" t="n">
        <v>244</v>
      </c>
      <c r="C246" s="0" t="n">
        <v>122</v>
      </c>
      <c r="D246" s="0" t="n">
        <v>365</v>
      </c>
      <c r="F246" s="0" t="n">
        <f aca="false">C246/D246</f>
        <v>0.334246575342466</v>
      </c>
      <c r="H246" s="1" t="n">
        <f aca="false">H245*F246</f>
        <v>1.95932737977717E-048</v>
      </c>
      <c r="J246" s="7" t="n">
        <f aca="false">1-H246</f>
        <v>1</v>
      </c>
    </row>
    <row r="247" customFormat="false" ht="12.75" hidden="false" customHeight="false" outlineLevel="0" collapsed="false">
      <c r="A247" s="0" t="n">
        <v>245</v>
      </c>
      <c r="C247" s="0" t="n">
        <v>121</v>
      </c>
      <c r="D247" s="0" t="n">
        <v>365</v>
      </c>
      <c r="F247" s="0" t="n">
        <f aca="false">C247/D247</f>
        <v>0.331506849315069</v>
      </c>
      <c r="H247" s="1" t="n">
        <f aca="false">H246*F247</f>
        <v>6.49530446446678E-049</v>
      </c>
      <c r="J247" s="7" t="n">
        <f aca="false">1-H247</f>
        <v>1</v>
      </c>
    </row>
    <row r="248" customFormat="false" ht="12.75" hidden="false" customHeight="false" outlineLevel="0" collapsed="false">
      <c r="A248" s="0" t="n">
        <v>246</v>
      </c>
      <c r="C248" s="0" t="n">
        <v>120</v>
      </c>
      <c r="D248" s="0" t="n">
        <v>365</v>
      </c>
      <c r="F248" s="0" t="n">
        <f aca="false">C248/D248</f>
        <v>0.328767123287671</v>
      </c>
      <c r="H248" s="1" t="n">
        <f aca="false">H247*F248</f>
        <v>2.13544256366031E-049</v>
      </c>
      <c r="J248" s="7" t="n">
        <f aca="false">1-H248</f>
        <v>1</v>
      </c>
    </row>
    <row r="249" customFormat="false" ht="12.75" hidden="false" customHeight="false" outlineLevel="0" collapsed="false">
      <c r="A249" s="0" t="n">
        <v>247</v>
      </c>
      <c r="C249" s="0" t="n">
        <v>119</v>
      </c>
      <c r="D249" s="0" t="n">
        <v>365</v>
      </c>
      <c r="F249" s="0" t="n">
        <f aca="false">C249/D249</f>
        <v>0.326027397260274</v>
      </c>
      <c r="H249" s="1" t="n">
        <f aca="false">H248*F249</f>
        <v>6.96212781028978E-050</v>
      </c>
      <c r="J249" s="7" t="n">
        <f aca="false">1-H249</f>
        <v>1</v>
      </c>
    </row>
    <row r="250" customFormat="false" ht="12.75" hidden="false" customHeight="false" outlineLevel="0" collapsed="false">
      <c r="A250" s="0" t="n">
        <v>248</v>
      </c>
      <c r="C250" s="0" t="n">
        <v>118</v>
      </c>
      <c r="D250" s="0" t="n">
        <v>365</v>
      </c>
      <c r="F250" s="0" t="n">
        <f aca="false">C250/D250</f>
        <v>0.323287671232877</v>
      </c>
      <c r="H250" s="1" t="n">
        <f aca="false">H249*F250</f>
        <v>2.25077008661423E-050</v>
      </c>
      <c r="J250" s="7" t="n">
        <f aca="false">1-H250</f>
        <v>1</v>
      </c>
    </row>
    <row r="251" customFormat="false" ht="12.75" hidden="false" customHeight="false" outlineLevel="0" collapsed="false">
      <c r="A251" s="0" t="n">
        <v>249</v>
      </c>
      <c r="C251" s="0" t="n">
        <v>117</v>
      </c>
      <c r="D251" s="0" t="n">
        <v>365</v>
      </c>
      <c r="F251" s="0" t="n">
        <f aca="false">C251/D251</f>
        <v>0.320547945205479</v>
      </c>
      <c r="H251" s="1" t="n">
        <f aca="false">H250*F251</f>
        <v>7.21479726394151E-051</v>
      </c>
      <c r="J251" s="7" t="n">
        <f aca="false">1-H251</f>
        <v>1</v>
      </c>
    </row>
    <row r="252" customFormat="false" ht="12.75" hidden="false" customHeight="false" outlineLevel="0" collapsed="false">
      <c r="A252" s="0" t="n">
        <v>250</v>
      </c>
      <c r="C252" s="0" t="n">
        <v>116</v>
      </c>
      <c r="D252" s="0" t="n">
        <v>365</v>
      </c>
      <c r="F252" s="0" t="n">
        <f aca="false">C252/D252</f>
        <v>0.317808219178082</v>
      </c>
      <c r="H252" s="1" t="n">
        <f aca="false">H251*F252</f>
        <v>2.29292187018415E-051</v>
      </c>
      <c r="J252" s="7" t="n">
        <f aca="false">1-H252</f>
        <v>1</v>
      </c>
    </row>
    <row r="253" customFormat="false" ht="12.75" hidden="false" customHeight="false" outlineLevel="0" collapsed="false">
      <c r="A253" s="0" t="n">
        <v>251</v>
      </c>
      <c r="C253" s="0" t="n">
        <v>115</v>
      </c>
      <c r="D253" s="0" t="n">
        <v>365</v>
      </c>
      <c r="F253" s="0" t="n">
        <f aca="false">C253/D253</f>
        <v>0.315068493150685</v>
      </c>
      <c r="H253" s="1" t="n">
        <f aca="false">H252*F253</f>
        <v>7.22427438551171E-052</v>
      </c>
      <c r="J253" s="7" t="n">
        <f aca="false">1-H253</f>
        <v>1</v>
      </c>
    </row>
    <row r="254" customFormat="false" ht="12.75" hidden="false" customHeight="false" outlineLevel="0" collapsed="false">
      <c r="A254" s="0" t="n">
        <v>252</v>
      </c>
      <c r="C254" s="0" t="n">
        <v>114</v>
      </c>
      <c r="D254" s="0" t="n">
        <v>365</v>
      </c>
      <c r="F254" s="0" t="n">
        <f aca="false">C254/D254</f>
        <v>0.312328767123288</v>
      </c>
      <c r="H254" s="1" t="n">
        <f aca="false">H253*F254</f>
        <v>2.25634871218722E-052</v>
      </c>
      <c r="J254" s="7" t="n">
        <f aca="false">1-H254</f>
        <v>1</v>
      </c>
    </row>
    <row r="255" customFormat="false" ht="12.75" hidden="false" customHeight="false" outlineLevel="0" collapsed="false">
      <c r="A255" s="0" t="n">
        <v>253</v>
      </c>
      <c r="C255" s="0" t="n">
        <v>113</v>
      </c>
      <c r="D255" s="0" t="n">
        <v>365</v>
      </c>
      <c r="F255" s="0" t="n">
        <f aca="false">C255/D255</f>
        <v>0.30958904109589</v>
      </c>
      <c r="H255" s="1" t="n">
        <f aca="false">H254*F255</f>
        <v>6.98540834183988E-053</v>
      </c>
      <c r="J255" s="7" t="n">
        <f aca="false">1-H255</f>
        <v>1</v>
      </c>
    </row>
    <row r="256" customFormat="false" ht="12.75" hidden="false" customHeight="false" outlineLevel="0" collapsed="false">
      <c r="A256" s="0" t="n">
        <v>254</v>
      </c>
      <c r="C256" s="0" t="n">
        <v>112</v>
      </c>
      <c r="D256" s="0" t="n">
        <v>365</v>
      </c>
      <c r="F256" s="0" t="n">
        <f aca="false">C256/D256</f>
        <v>0.306849315068493</v>
      </c>
      <c r="H256" s="1" t="n">
        <f aca="false">H255*F256</f>
        <v>2.14346776516731E-053</v>
      </c>
      <c r="J256" s="7" t="n">
        <f aca="false">1-H256</f>
        <v>1</v>
      </c>
    </row>
    <row r="257" customFormat="false" ht="12.75" hidden="false" customHeight="false" outlineLevel="0" collapsed="false">
      <c r="A257" s="0" t="n">
        <v>255</v>
      </c>
      <c r="C257" s="0" t="n">
        <v>111</v>
      </c>
      <c r="D257" s="0" t="n">
        <v>365</v>
      </c>
      <c r="F257" s="0" t="n">
        <f aca="false">C257/D257</f>
        <v>0.304109589041096</v>
      </c>
      <c r="H257" s="1" t="n">
        <f aca="false">H256*F257</f>
        <v>6.51849101187866E-054</v>
      </c>
      <c r="J257" s="7" t="n">
        <f aca="false">1-H257</f>
        <v>1</v>
      </c>
    </row>
    <row r="258" customFormat="false" ht="12.75" hidden="false" customHeight="false" outlineLevel="0" collapsed="false">
      <c r="A258" s="0" t="n">
        <v>256</v>
      </c>
      <c r="C258" s="0" t="n">
        <v>110</v>
      </c>
      <c r="D258" s="0" t="n">
        <v>365</v>
      </c>
      <c r="F258" s="0" t="n">
        <f aca="false">C258/D258</f>
        <v>0.301369863013699</v>
      </c>
      <c r="H258" s="1" t="n">
        <f aca="false">H257*F258</f>
        <v>1.9644767433059E-054</v>
      </c>
      <c r="J258" s="7" t="n">
        <f aca="false">1-H258</f>
        <v>1</v>
      </c>
    </row>
    <row r="259" customFormat="false" ht="12.75" hidden="false" customHeight="false" outlineLevel="0" collapsed="false">
      <c r="A259" s="0" t="n">
        <v>257</v>
      </c>
      <c r="C259" s="0" t="n">
        <v>109</v>
      </c>
      <c r="D259" s="0" t="n">
        <v>365</v>
      </c>
      <c r="F259" s="0" t="n">
        <f aca="false">C259/D259</f>
        <v>0.298630136986301</v>
      </c>
      <c r="H259" s="1" t="n">
        <f aca="false">H258*F259</f>
        <v>5.86651958959843E-055</v>
      </c>
      <c r="J259" s="7" t="n">
        <f aca="false">1-H259</f>
        <v>1</v>
      </c>
    </row>
    <row r="260" customFormat="false" ht="12.75" hidden="false" customHeight="false" outlineLevel="0" collapsed="false">
      <c r="A260" s="0" t="n">
        <v>258</v>
      </c>
      <c r="C260" s="0" t="n">
        <v>108</v>
      </c>
      <c r="D260" s="0" t="n">
        <v>365</v>
      </c>
      <c r="F260" s="0" t="n">
        <f aca="false">C260/D260</f>
        <v>0.295890410958904</v>
      </c>
      <c r="H260" s="1" t="n">
        <f aca="false">H259*F260</f>
        <v>1.73584689226474E-055</v>
      </c>
      <c r="J260" s="7" t="n">
        <f aca="false">1-H260</f>
        <v>1</v>
      </c>
    </row>
    <row r="261" customFormat="false" ht="12.75" hidden="false" customHeight="false" outlineLevel="0" collapsed="false">
      <c r="A261" s="0" t="n">
        <v>259</v>
      </c>
      <c r="C261" s="0" t="n">
        <v>107</v>
      </c>
      <c r="D261" s="0" t="n">
        <v>365</v>
      </c>
      <c r="F261" s="0" t="n">
        <f aca="false">C261/D261</f>
        <v>0.293150684931507</v>
      </c>
      <c r="H261" s="1" t="n">
        <f aca="false">H260*F261</f>
        <v>5.08864705403637E-056</v>
      </c>
      <c r="J261" s="7" t="n">
        <f aca="false">1-H261</f>
        <v>1</v>
      </c>
    </row>
    <row r="262" customFormat="false" ht="12.75" hidden="false" customHeight="false" outlineLevel="0" collapsed="false">
      <c r="A262" s="0" t="n">
        <v>260</v>
      </c>
      <c r="C262" s="0" t="n">
        <v>106</v>
      </c>
      <c r="D262" s="0" t="n">
        <v>365</v>
      </c>
      <c r="F262" s="0" t="n">
        <f aca="false">C262/D262</f>
        <v>0.29041095890411</v>
      </c>
      <c r="H262" s="1" t="n">
        <f aca="false">H261*F262</f>
        <v>1.47779887048727E-056</v>
      </c>
      <c r="J262" s="7" t="n">
        <f aca="false">1-H262</f>
        <v>1</v>
      </c>
    </row>
    <row r="263" customFormat="false" ht="12.75" hidden="false" customHeight="false" outlineLevel="0" collapsed="false">
      <c r="A263" s="0" t="n">
        <v>261</v>
      </c>
      <c r="C263" s="0" t="n">
        <v>105</v>
      </c>
      <c r="D263" s="0" t="n">
        <v>365</v>
      </c>
      <c r="F263" s="0" t="n">
        <f aca="false">C263/D263</f>
        <v>0.287671232876712</v>
      </c>
      <c r="H263" s="1" t="n">
        <f aca="false">H262*F263</f>
        <v>4.25120223016887E-057</v>
      </c>
      <c r="J263" s="7" t="n">
        <f aca="false">1-H263</f>
        <v>1</v>
      </c>
    </row>
    <row r="264" customFormat="false" ht="12.75" hidden="false" customHeight="false" outlineLevel="0" collapsed="false">
      <c r="A264" s="0" t="n">
        <v>262</v>
      </c>
      <c r="C264" s="0" t="n">
        <v>104</v>
      </c>
      <c r="D264" s="0" t="n">
        <v>365</v>
      </c>
      <c r="F264" s="0" t="n">
        <f aca="false">C264/D264</f>
        <v>0.284931506849315</v>
      </c>
      <c r="H264" s="1" t="n">
        <f aca="false">H263*F264</f>
        <v>1.21130145736318E-057</v>
      </c>
      <c r="J264" s="7" t="n">
        <f aca="false">1-H264</f>
        <v>1</v>
      </c>
    </row>
    <row r="265" customFormat="false" ht="12.75" hidden="false" customHeight="false" outlineLevel="0" collapsed="false">
      <c r="A265" s="0" t="n">
        <v>263</v>
      </c>
      <c r="C265" s="0" t="n">
        <v>103</v>
      </c>
      <c r="D265" s="0" t="n">
        <v>365</v>
      </c>
      <c r="F265" s="0" t="n">
        <f aca="false">C265/D265</f>
        <v>0.282191780821918</v>
      </c>
      <c r="H265" s="1" t="n">
        <f aca="false">H264*F265</f>
        <v>3.41819315365501E-058</v>
      </c>
      <c r="J265" s="7" t="n">
        <f aca="false">1-H265</f>
        <v>1</v>
      </c>
    </row>
    <row r="266" customFormat="false" ht="12.75" hidden="false" customHeight="false" outlineLevel="0" collapsed="false">
      <c r="A266" s="0" t="n">
        <v>264</v>
      </c>
      <c r="C266" s="0" t="n">
        <v>102</v>
      </c>
      <c r="D266" s="0" t="n">
        <v>365</v>
      </c>
      <c r="F266" s="0" t="n">
        <f aca="false">C266/D266</f>
        <v>0.279452054794521</v>
      </c>
      <c r="H266" s="1" t="n">
        <f aca="false">H265*F266</f>
        <v>9.55221100473456E-059</v>
      </c>
      <c r="J266" s="7" t="n">
        <f aca="false">1-H266</f>
        <v>1</v>
      </c>
    </row>
    <row r="267" customFormat="false" ht="12.75" hidden="false" customHeight="false" outlineLevel="0" collapsed="false">
      <c r="A267" s="0" t="n">
        <v>265</v>
      </c>
      <c r="C267" s="0" t="n">
        <v>101</v>
      </c>
      <c r="D267" s="0" t="n">
        <v>365</v>
      </c>
      <c r="F267" s="0" t="n">
        <f aca="false">C267/D267</f>
        <v>0.276712328767123</v>
      </c>
      <c r="H267" s="1" t="n">
        <f aca="false">H266*F267</f>
        <v>2.64321455199504E-059</v>
      </c>
      <c r="J267" s="7" t="n">
        <f aca="false">1-H267</f>
        <v>1</v>
      </c>
    </row>
    <row r="268" customFormat="false" ht="12.75" hidden="false" customHeight="false" outlineLevel="0" collapsed="false">
      <c r="A268" s="0" t="n">
        <v>266</v>
      </c>
      <c r="C268" s="0" t="n">
        <v>100</v>
      </c>
      <c r="D268" s="0" t="n">
        <v>365</v>
      </c>
      <c r="F268" s="0" t="n">
        <f aca="false">C268/D268</f>
        <v>0.273972602739726</v>
      </c>
      <c r="H268" s="1" t="n">
        <f aca="false">H267*F268</f>
        <v>7.241683704096E-060</v>
      </c>
      <c r="J268" s="7" t="n">
        <f aca="false">1-H268</f>
        <v>1</v>
      </c>
    </row>
    <row r="269" customFormat="false" ht="12.75" hidden="false" customHeight="false" outlineLevel="0" collapsed="false">
      <c r="A269" s="0" t="n">
        <v>267</v>
      </c>
      <c r="C269" s="0" t="n">
        <v>99</v>
      </c>
      <c r="D269" s="0" t="n">
        <v>365</v>
      </c>
      <c r="F269" s="0" t="n">
        <f aca="false">C269/D269</f>
        <v>0.271232876712329</v>
      </c>
      <c r="H269" s="1" t="n">
        <f aca="false">H268*F269</f>
        <v>1.96418270330275E-060</v>
      </c>
      <c r="J269" s="7" t="n">
        <f aca="false">1-H269</f>
        <v>1</v>
      </c>
    </row>
    <row r="270" customFormat="false" ht="12.75" hidden="false" customHeight="false" outlineLevel="0" collapsed="false">
      <c r="A270" s="0" t="n">
        <v>268</v>
      </c>
      <c r="C270" s="0" t="n">
        <v>98</v>
      </c>
      <c r="D270" s="0" t="n">
        <v>365</v>
      </c>
      <c r="F270" s="0" t="n">
        <f aca="false">C270/D270</f>
        <v>0.268493150684932</v>
      </c>
      <c r="H270" s="1" t="n">
        <f aca="false">H269*F270</f>
        <v>5.27369602530602E-061</v>
      </c>
      <c r="J270" s="7" t="n">
        <f aca="false">1-H270</f>
        <v>1</v>
      </c>
    </row>
    <row r="271" customFormat="false" ht="12.75" hidden="false" customHeight="false" outlineLevel="0" collapsed="false">
      <c r="A271" s="0" t="n">
        <v>269</v>
      </c>
      <c r="C271" s="0" t="n">
        <v>97</v>
      </c>
      <c r="D271" s="0" t="n">
        <v>365</v>
      </c>
      <c r="F271" s="0" t="n">
        <f aca="false">C271/D271</f>
        <v>0.265753424657534</v>
      </c>
      <c r="H271" s="1" t="n">
        <f aca="false">H270*F271</f>
        <v>1.4015027793279E-061</v>
      </c>
      <c r="J271" s="7" t="n">
        <f aca="false">1-H271</f>
        <v>1</v>
      </c>
    </row>
    <row r="272" customFormat="false" ht="12.75" hidden="false" customHeight="false" outlineLevel="0" collapsed="false">
      <c r="A272" s="0" t="n">
        <v>270</v>
      </c>
      <c r="C272" s="0" t="n">
        <v>96</v>
      </c>
      <c r="D272" s="0" t="n">
        <v>365</v>
      </c>
      <c r="F272" s="0" t="n">
        <f aca="false">C272/D272</f>
        <v>0.263013698630137</v>
      </c>
      <c r="H272" s="1" t="n">
        <f aca="false">H271*F272</f>
        <v>3.68614429631448E-062</v>
      </c>
      <c r="J272" s="7" t="n">
        <f aca="false">1-H272</f>
        <v>1</v>
      </c>
    </row>
    <row r="273" customFormat="false" ht="12.75" hidden="false" customHeight="false" outlineLevel="0" collapsed="false">
      <c r="A273" s="0" t="n">
        <v>271</v>
      </c>
      <c r="C273" s="0" t="n">
        <v>95</v>
      </c>
      <c r="D273" s="0" t="n">
        <v>365</v>
      </c>
      <c r="F273" s="0" t="n">
        <f aca="false">C273/D273</f>
        <v>0.26027397260274</v>
      </c>
      <c r="H273" s="1" t="n">
        <f aca="false">H272*F273</f>
        <v>9.594074195887E-063</v>
      </c>
      <c r="J273" s="7" t="n">
        <f aca="false">1-H273</f>
        <v>1</v>
      </c>
    </row>
    <row r="274" customFormat="false" ht="12.75" hidden="false" customHeight="false" outlineLevel="0" collapsed="false">
      <c r="A274" s="0" t="n">
        <v>272</v>
      </c>
      <c r="C274" s="0" t="n">
        <v>94</v>
      </c>
      <c r="D274" s="0" t="n">
        <v>365</v>
      </c>
      <c r="F274" s="0" t="n">
        <f aca="false">C274/D274</f>
        <v>0.257534246575342</v>
      </c>
      <c r="H274" s="1" t="n">
        <f aca="false">H273*F274</f>
        <v>2.47080266962569E-063</v>
      </c>
      <c r="J274" s="7" t="n">
        <f aca="false">1-H274</f>
        <v>1</v>
      </c>
    </row>
    <row r="275" customFormat="false" ht="12.75" hidden="false" customHeight="false" outlineLevel="0" collapsed="false">
      <c r="A275" s="0" t="n">
        <v>273</v>
      </c>
      <c r="C275" s="0" t="n">
        <v>93</v>
      </c>
      <c r="D275" s="0" t="n">
        <v>365</v>
      </c>
      <c r="F275" s="0" t="n">
        <f aca="false">C275/D275</f>
        <v>0.254794520547945</v>
      </c>
      <c r="H275" s="1" t="n">
        <f aca="false">H274*F275</f>
        <v>6.29546981575861E-064</v>
      </c>
      <c r="J275" s="7" t="n">
        <f aca="false">1-H275</f>
        <v>1</v>
      </c>
    </row>
    <row r="276" customFormat="false" ht="12.75" hidden="false" customHeight="false" outlineLevel="0" collapsed="false">
      <c r="A276" s="0" t="n">
        <v>274</v>
      </c>
      <c r="C276" s="0" t="n">
        <v>92</v>
      </c>
      <c r="D276" s="0" t="n">
        <v>365</v>
      </c>
      <c r="F276" s="0" t="n">
        <f aca="false">C276/D276</f>
        <v>0.252054794520548</v>
      </c>
      <c r="H276" s="1" t="n">
        <f aca="false">H275*F276</f>
        <v>1.58680335082135E-064</v>
      </c>
      <c r="J276" s="7" t="n">
        <f aca="false">1-H276</f>
        <v>1</v>
      </c>
    </row>
    <row r="277" customFormat="false" ht="12.75" hidden="false" customHeight="false" outlineLevel="0" collapsed="false">
      <c r="A277" s="0" t="n">
        <v>275</v>
      </c>
      <c r="C277" s="0" t="n">
        <v>91</v>
      </c>
      <c r="D277" s="0" t="n">
        <v>365</v>
      </c>
      <c r="F277" s="0" t="n">
        <f aca="false">C277/D277</f>
        <v>0.249315068493151</v>
      </c>
      <c r="H277" s="1" t="n">
        <f aca="false">H276*F277</f>
        <v>3.95613986095186E-065</v>
      </c>
      <c r="J277" s="7" t="n">
        <f aca="false">1-H277</f>
        <v>1</v>
      </c>
    </row>
    <row r="278" customFormat="false" ht="12.75" hidden="false" customHeight="false" outlineLevel="0" collapsed="false">
      <c r="A278" s="0" t="n">
        <v>276</v>
      </c>
      <c r="C278" s="0" t="n">
        <v>90</v>
      </c>
      <c r="D278" s="0" t="n">
        <v>365</v>
      </c>
      <c r="F278" s="0" t="n">
        <f aca="false">C278/D278</f>
        <v>0.246575342465753</v>
      </c>
      <c r="H278" s="1" t="n">
        <f aca="false">H277*F278</f>
        <v>9.75486541056622E-066</v>
      </c>
      <c r="J278" s="7" t="n">
        <f aca="false">1-H278</f>
        <v>1</v>
      </c>
    </row>
    <row r="279" customFormat="false" ht="12.75" hidden="false" customHeight="false" outlineLevel="0" collapsed="false">
      <c r="A279" s="0" t="n">
        <v>277</v>
      </c>
      <c r="C279" s="0" t="n">
        <v>89</v>
      </c>
      <c r="D279" s="0" t="n">
        <v>365</v>
      </c>
      <c r="F279" s="0" t="n">
        <f aca="false">C279/D279</f>
        <v>0.243835616438356</v>
      </c>
      <c r="H279" s="1" t="n">
        <f aca="false">H278*F279</f>
        <v>2.37858362065861E-066</v>
      </c>
      <c r="J279" s="7" t="n">
        <f aca="false">1-H279</f>
        <v>1</v>
      </c>
    </row>
    <row r="280" customFormat="false" ht="12.75" hidden="false" customHeight="false" outlineLevel="0" collapsed="false">
      <c r="A280" s="0" t="n">
        <v>278</v>
      </c>
      <c r="C280" s="0" t="n">
        <v>88</v>
      </c>
      <c r="D280" s="0" t="n">
        <v>365</v>
      </c>
      <c r="F280" s="0" t="n">
        <f aca="false">C280/D280</f>
        <v>0.241095890410959</v>
      </c>
      <c r="H280" s="1" t="n">
        <f aca="false">H279*F280</f>
        <v>5.73466735939611E-067</v>
      </c>
      <c r="J280" s="7" t="n">
        <f aca="false">1-H280</f>
        <v>1</v>
      </c>
    </row>
    <row r="281" customFormat="false" ht="12.75" hidden="false" customHeight="false" outlineLevel="0" collapsed="false">
      <c r="A281" s="0" t="n">
        <v>279</v>
      </c>
      <c r="C281" s="0" t="n">
        <v>87</v>
      </c>
      <c r="D281" s="0" t="n">
        <v>365</v>
      </c>
      <c r="F281" s="0" t="n">
        <f aca="false">C281/D281</f>
        <v>0.238356164383562</v>
      </c>
      <c r="H281" s="1" t="n">
        <f aca="false">H280*F281</f>
        <v>1.36689331580126E-067</v>
      </c>
      <c r="J281" s="7" t="n">
        <f aca="false">1-H281</f>
        <v>1</v>
      </c>
    </row>
    <row r="282" customFormat="false" ht="12.75" hidden="false" customHeight="false" outlineLevel="0" collapsed="false">
      <c r="A282" s="0" t="n">
        <v>280</v>
      </c>
      <c r="C282" s="0" t="n">
        <v>86</v>
      </c>
      <c r="D282" s="0" t="n">
        <v>365</v>
      </c>
      <c r="F282" s="0" t="n">
        <f aca="false">C282/D282</f>
        <v>0.235616438356164</v>
      </c>
      <c r="H282" s="1" t="n">
        <f aca="false">H281*F282</f>
        <v>3.22062534681942E-068</v>
      </c>
      <c r="J282" s="7" t="n">
        <f aca="false">1-H282</f>
        <v>1</v>
      </c>
    </row>
    <row r="283" customFormat="false" ht="12.75" hidden="false" customHeight="false" outlineLevel="0" collapsed="false">
      <c r="A283" s="0" t="n">
        <v>281</v>
      </c>
      <c r="C283" s="0" t="n">
        <v>85</v>
      </c>
      <c r="D283" s="0" t="n">
        <v>365</v>
      </c>
      <c r="F283" s="0" t="n">
        <f aca="false">C283/D283</f>
        <v>0.232876712328767</v>
      </c>
      <c r="H283" s="1" t="n">
        <f aca="false">H282*F283</f>
        <v>7.50008642410001E-069</v>
      </c>
      <c r="J283" s="7" t="n">
        <f aca="false">1-H283</f>
        <v>1</v>
      </c>
    </row>
    <row r="284" customFormat="false" ht="12.75" hidden="false" customHeight="false" outlineLevel="0" collapsed="false">
      <c r="A284" s="0" t="n">
        <v>282</v>
      </c>
      <c r="C284" s="0" t="n">
        <v>84</v>
      </c>
      <c r="D284" s="0" t="n">
        <v>365</v>
      </c>
      <c r="F284" s="0" t="n">
        <f aca="false">C284/D284</f>
        <v>0.23013698630137</v>
      </c>
      <c r="H284" s="1" t="n">
        <f aca="false">H283*F284</f>
        <v>1.72604728664219E-069</v>
      </c>
      <c r="J284" s="7" t="n">
        <f aca="false">1-H284</f>
        <v>1</v>
      </c>
    </row>
    <row r="285" customFormat="false" ht="12.75" hidden="false" customHeight="false" outlineLevel="0" collapsed="false">
      <c r="A285" s="0" t="n">
        <v>283</v>
      </c>
      <c r="C285" s="0" t="n">
        <v>83</v>
      </c>
      <c r="D285" s="0" t="n">
        <v>365</v>
      </c>
      <c r="F285" s="0" t="n">
        <f aca="false">C285/D285</f>
        <v>0.227397260273973</v>
      </c>
      <c r="H285" s="1" t="n">
        <f aca="false">H284*F285</f>
        <v>3.92498424085759E-070</v>
      </c>
      <c r="J285" s="7" t="n">
        <f aca="false">1-H285</f>
        <v>1</v>
      </c>
    </row>
    <row r="286" customFormat="false" ht="12.75" hidden="false" customHeight="false" outlineLevel="0" collapsed="false">
      <c r="A286" s="0" t="n">
        <v>284</v>
      </c>
      <c r="C286" s="0" t="n">
        <v>82</v>
      </c>
      <c r="D286" s="0" t="n">
        <v>365</v>
      </c>
      <c r="F286" s="0" t="n">
        <f aca="false">C286/D286</f>
        <v>0.224657534246575</v>
      </c>
      <c r="H286" s="1" t="n">
        <f aca="false">H285*F286</f>
        <v>8.81777281507734E-071</v>
      </c>
      <c r="J286" s="7" t="n">
        <f aca="false">1-H286</f>
        <v>1</v>
      </c>
    </row>
    <row r="287" customFormat="false" ht="12.75" hidden="false" customHeight="false" outlineLevel="0" collapsed="false">
      <c r="A287" s="0" t="n">
        <v>285</v>
      </c>
      <c r="C287" s="0" t="n">
        <v>81</v>
      </c>
      <c r="D287" s="0" t="n">
        <v>365</v>
      </c>
      <c r="F287" s="0" t="n">
        <f aca="false">C287/D287</f>
        <v>0.221917808219178</v>
      </c>
      <c r="H287" s="1" t="n">
        <f aca="false">H286*F287</f>
        <v>1.95682081649661E-071</v>
      </c>
      <c r="J287" s="7" t="n">
        <f aca="false">1-H287</f>
        <v>1</v>
      </c>
    </row>
    <row r="288" customFormat="false" ht="12.75" hidden="false" customHeight="false" outlineLevel="0" collapsed="false">
      <c r="A288" s="0" t="n">
        <v>286</v>
      </c>
      <c r="C288" s="0" t="n">
        <v>80</v>
      </c>
      <c r="D288" s="0" t="n">
        <v>365</v>
      </c>
      <c r="F288" s="0" t="n">
        <f aca="false">C288/D288</f>
        <v>0.219178082191781</v>
      </c>
      <c r="H288" s="1" t="n">
        <f aca="false">H287*F288</f>
        <v>4.28892233752683E-072</v>
      </c>
      <c r="J288" s="7" t="n">
        <f aca="false">1-H288</f>
        <v>1</v>
      </c>
    </row>
    <row r="289" customFormat="false" ht="12.75" hidden="false" customHeight="false" outlineLevel="0" collapsed="false">
      <c r="A289" s="0" t="n">
        <v>287</v>
      </c>
      <c r="C289" s="0" t="n">
        <v>79</v>
      </c>
      <c r="D289" s="0" t="n">
        <v>365</v>
      </c>
      <c r="F289" s="0" t="n">
        <f aca="false">C289/D289</f>
        <v>0.216438356164384</v>
      </c>
      <c r="H289" s="1" t="n">
        <f aca="false">H288*F289</f>
        <v>9.28287300451012E-073</v>
      </c>
      <c r="J289" s="7" t="n">
        <f aca="false">1-H289</f>
        <v>1</v>
      </c>
    </row>
    <row r="290" customFormat="false" ht="12.75" hidden="false" customHeight="false" outlineLevel="0" collapsed="false">
      <c r="A290" s="0" t="n">
        <v>288</v>
      </c>
      <c r="C290" s="0" t="n">
        <v>78</v>
      </c>
      <c r="D290" s="0" t="n">
        <v>365</v>
      </c>
      <c r="F290" s="0" t="n">
        <f aca="false">C290/D290</f>
        <v>0.213698630136986</v>
      </c>
      <c r="H290" s="1" t="n">
        <f aca="false">H289*F290</f>
        <v>1.98373724479942E-073</v>
      </c>
      <c r="J290" s="7" t="n">
        <f aca="false">1-H290</f>
        <v>1</v>
      </c>
    </row>
    <row r="291" customFormat="false" ht="12.75" hidden="false" customHeight="false" outlineLevel="0" collapsed="false">
      <c r="A291" s="0" t="n">
        <v>289</v>
      </c>
      <c r="C291" s="0" t="n">
        <v>77</v>
      </c>
      <c r="D291" s="0" t="n">
        <v>365</v>
      </c>
      <c r="F291" s="0" t="n">
        <f aca="false">C291/D291</f>
        <v>0.210958904109589</v>
      </c>
      <c r="H291" s="1" t="n">
        <f aca="false">H290*F291</f>
        <v>4.18487035204262E-074</v>
      </c>
      <c r="J291" s="7" t="n">
        <f aca="false">1-H291</f>
        <v>1</v>
      </c>
    </row>
    <row r="292" customFormat="false" ht="12.75" hidden="false" customHeight="false" outlineLevel="0" collapsed="false">
      <c r="A292" s="0" t="n">
        <v>290</v>
      </c>
      <c r="C292" s="0" t="n">
        <v>76</v>
      </c>
      <c r="D292" s="0" t="n">
        <v>365</v>
      </c>
      <c r="F292" s="0" t="n">
        <f aca="false">C292/D292</f>
        <v>0.208219178082192</v>
      </c>
      <c r="H292" s="1" t="n">
        <f aca="false">H291*F292</f>
        <v>8.71370265082846E-075</v>
      </c>
      <c r="J292" s="7" t="n">
        <f aca="false">1-H292</f>
        <v>1</v>
      </c>
    </row>
    <row r="293" customFormat="false" ht="12.75" hidden="false" customHeight="false" outlineLevel="0" collapsed="false">
      <c r="A293" s="0" t="n">
        <v>291</v>
      </c>
      <c r="C293" s="0" t="n">
        <v>75</v>
      </c>
      <c r="D293" s="0" t="n">
        <v>365</v>
      </c>
      <c r="F293" s="0" t="n">
        <f aca="false">C293/D293</f>
        <v>0.205479452054795</v>
      </c>
      <c r="H293" s="1" t="n">
        <f aca="false">H292*F293</f>
        <v>1.79048684606064E-075</v>
      </c>
      <c r="J293" s="7" t="n">
        <f aca="false">1-H293</f>
        <v>1</v>
      </c>
    </row>
    <row r="294" customFormat="false" ht="12.75" hidden="false" customHeight="false" outlineLevel="0" collapsed="false">
      <c r="A294" s="0" t="n">
        <v>292</v>
      </c>
      <c r="C294" s="0" t="n">
        <v>74</v>
      </c>
      <c r="D294" s="0" t="n">
        <v>365</v>
      </c>
      <c r="F294" s="0" t="n">
        <f aca="false">C294/D294</f>
        <v>0.202739726027397</v>
      </c>
      <c r="H294" s="1" t="n">
        <f aca="false">H293*F294</f>
        <v>3.63002812625993E-076</v>
      </c>
      <c r="J294" s="7" t="n">
        <f aca="false">1-H294</f>
        <v>1</v>
      </c>
    </row>
    <row r="295" customFormat="false" ht="12.75" hidden="false" customHeight="false" outlineLevel="0" collapsed="false">
      <c r="A295" s="0" t="n">
        <v>293</v>
      </c>
      <c r="C295" s="0" t="n">
        <v>73</v>
      </c>
      <c r="D295" s="0" t="n">
        <v>365</v>
      </c>
      <c r="F295" s="0" t="n">
        <f aca="false">C295/D295</f>
        <v>0.2</v>
      </c>
      <c r="H295" s="1" t="n">
        <f aca="false">H294*F295</f>
        <v>7.26005625251987E-077</v>
      </c>
      <c r="J295" s="7" t="n">
        <f aca="false">1-H295</f>
        <v>1</v>
      </c>
    </row>
    <row r="296" customFormat="false" ht="12.75" hidden="false" customHeight="false" outlineLevel="0" collapsed="false">
      <c r="A296" s="0" t="n">
        <v>294</v>
      </c>
      <c r="C296" s="0" t="n">
        <v>72</v>
      </c>
      <c r="D296" s="0" t="n">
        <v>365</v>
      </c>
      <c r="F296" s="0" t="n">
        <f aca="false">C296/D296</f>
        <v>0.197260273972603</v>
      </c>
      <c r="H296" s="1" t="n">
        <f aca="false">H295*F296</f>
        <v>1.43212068542858E-077</v>
      </c>
      <c r="J296" s="7" t="n">
        <f aca="false">1-H296</f>
        <v>1</v>
      </c>
    </row>
    <row r="297" customFormat="false" ht="12.75" hidden="false" customHeight="false" outlineLevel="0" collapsed="false">
      <c r="A297" s="0" t="n">
        <v>295</v>
      </c>
      <c r="C297" s="0" t="n">
        <v>71</v>
      </c>
      <c r="D297" s="0" t="n">
        <v>365</v>
      </c>
      <c r="F297" s="0" t="n">
        <f aca="false">C297/D297</f>
        <v>0.194520547945205</v>
      </c>
      <c r="H297" s="1" t="n">
        <f aca="false">H296*F297</f>
        <v>2.7857690045323E-078</v>
      </c>
      <c r="J297" s="7" t="n">
        <f aca="false">1-H297</f>
        <v>1</v>
      </c>
    </row>
    <row r="298" customFormat="false" ht="12.75" hidden="false" customHeight="false" outlineLevel="0" collapsed="false">
      <c r="A298" s="0" t="n">
        <v>296</v>
      </c>
      <c r="C298" s="0" t="n">
        <v>70</v>
      </c>
      <c r="D298" s="0" t="n">
        <v>365</v>
      </c>
      <c r="F298" s="0" t="n">
        <f aca="false">C298/D298</f>
        <v>0.191780821917808</v>
      </c>
      <c r="H298" s="1" t="n">
        <f aca="false">H297*F298</f>
        <v>5.34257069362359E-079</v>
      </c>
      <c r="J298" s="7" t="n">
        <f aca="false">1-H298</f>
        <v>1</v>
      </c>
    </row>
    <row r="299" customFormat="false" ht="12.75" hidden="false" customHeight="false" outlineLevel="0" collapsed="false">
      <c r="A299" s="0" t="n">
        <v>297</v>
      </c>
      <c r="C299" s="0" t="n">
        <v>69</v>
      </c>
      <c r="D299" s="0" t="n">
        <v>365</v>
      </c>
      <c r="F299" s="0" t="n">
        <f aca="false">C299/D299</f>
        <v>0.189041095890411</v>
      </c>
      <c r="H299" s="1" t="n">
        <f aca="false">H298*F299</f>
        <v>1.0099654187946E-079</v>
      </c>
      <c r="J299" s="7" t="n">
        <f aca="false">1-H299</f>
        <v>1</v>
      </c>
    </row>
    <row r="300" customFormat="false" ht="12.75" hidden="false" customHeight="false" outlineLevel="0" collapsed="false">
      <c r="A300" s="0" t="n">
        <v>298</v>
      </c>
      <c r="C300" s="0" t="n">
        <v>68</v>
      </c>
      <c r="D300" s="0" t="n">
        <v>365</v>
      </c>
      <c r="F300" s="0" t="n">
        <f aca="false">C300/D300</f>
        <v>0.186301369863014</v>
      </c>
      <c r="H300" s="1" t="n">
        <f aca="false">H299*F300</f>
        <v>1.88157941035706E-080</v>
      </c>
      <c r="J300" s="7" t="n">
        <f aca="false">1-H300</f>
        <v>1</v>
      </c>
    </row>
    <row r="301" customFormat="false" ht="12.75" hidden="false" customHeight="false" outlineLevel="0" collapsed="false">
      <c r="A301" s="0" t="n">
        <v>299</v>
      </c>
      <c r="C301" s="0" t="n">
        <v>67</v>
      </c>
      <c r="D301" s="0" t="n">
        <v>365</v>
      </c>
      <c r="F301" s="0" t="n">
        <f aca="false">C301/D301</f>
        <v>0.183561643835616</v>
      </c>
      <c r="H301" s="1" t="n">
        <f aca="false">H300*F301</f>
        <v>3.45385809572391E-081</v>
      </c>
      <c r="J301" s="7" t="n">
        <f aca="false">1-H301</f>
        <v>1</v>
      </c>
    </row>
    <row r="302" customFormat="false" ht="12.75" hidden="false" customHeight="false" outlineLevel="0" collapsed="false">
      <c r="A302" s="0" t="n">
        <v>300</v>
      </c>
      <c r="C302" s="0" t="n">
        <v>66</v>
      </c>
      <c r="D302" s="0" t="n">
        <v>365</v>
      </c>
      <c r="F302" s="0" t="n">
        <f aca="false">C302/D302</f>
        <v>0.180821917808219</v>
      </c>
      <c r="H302" s="1" t="n">
        <f aca="false">H301*F302</f>
        <v>6.24533244706241E-082</v>
      </c>
      <c r="J302" s="7" t="n">
        <f aca="false">1-H302</f>
        <v>1</v>
      </c>
    </row>
    <row r="303" customFormat="false" ht="12.75" hidden="false" customHeight="false" outlineLevel="0" collapsed="false">
      <c r="A303" s="0" t="n">
        <v>301</v>
      </c>
      <c r="C303" s="0" t="n">
        <v>65</v>
      </c>
      <c r="D303" s="0" t="n">
        <v>365</v>
      </c>
      <c r="F303" s="0" t="n">
        <f aca="false">C303/D303</f>
        <v>0.178082191780822</v>
      </c>
      <c r="H303" s="1" t="n">
        <f aca="false">H302*F303</f>
        <v>1.11218249057276E-082</v>
      </c>
      <c r="J303" s="7" t="n">
        <f aca="false">1-H303</f>
        <v>1</v>
      </c>
    </row>
    <row r="304" customFormat="false" ht="12.75" hidden="false" customHeight="false" outlineLevel="0" collapsed="false">
      <c r="A304" s="0" t="n">
        <v>302</v>
      </c>
      <c r="C304" s="0" t="n">
        <v>64</v>
      </c>
      <c r="D304" s="0" t="n">
        <v>365</v>
      </c>
      <c r="F304" s="0" t="n">
        <f aca="false">C304/D304</f>
        <v>0.175342465753425</v>
      </c>
      <c r="H304" s="1" t="n">
        <f aca="false">H303*F304</f>
        <v>1.95012820264812E-083</v>
      </c>
      <c r="J304" s="7" t="n">
        <f aca="false">1-H304</f>
        <v>1</v>
      </c>
    </row>
    <row r="305" customFormat="false" ht="12.75" hidden="false" customHeight="false" outlineLevel="0" collapsed="false">
      <c r="A305" s="0" t="n">
        <v>303</v>
      </c>
      <c r="C305" s="0" t="n">
        <v>63</v>
      </c>
      <c r="D305" s="0" t="n">
        <v>365</v>
      </c>
      <c r="F305" s="0" t="n">
        <f aca="false">C305/D305</f>
        <v>0.172602739726027</v>
      </c>
      <c r="H305" s="1" t="n">
        <f aca="false">H304*F305</f>
        <v>3.3659747059406E-084</v>
      </c>
      <c r="J305" s="7" t="n">
        <f aca="false">1-H305</f>
        <v>1</v>
      </c>
    </row>
    <row r="306" customFormat="false" ht="12.75" hidden="false" customHeight="false" outlineLevel="0" collapsed="false">
      <c r="A306" s="0" t="n">
        <v>304</v>
      </c>
      <c r="C306" s="0" t="n">
        <v>62</v>
      </c>
      <c r="D306" s="0" t="n">
        <v>365</v>
      </c>
      <c r="F306" s="0" t="n">
        <f aca="false">C306/D306</f>
        <v>0.16986301369863</v>
      </c>
      <c r="H306" s="1" t="n">
        <f aca="false">H305*F306</f>
        <v>5.7175460758443E-085</v>
      </c>
      <c r="J306" s="7" t="n">
        <f aca="false">1-H306</f>
        <v>1</v>
      </c>
    </row>
    <row r="307" customFormat="false" ht="12.75" hidden="false" customHeight="false" outlineLevel="0" collapsed="false">
      <c r="A307" s="0" t="n">
        <v>305</v>
      </c>
      <c r="C307" s="0" t="n">
        <v>61</v>
      </c>
      <c r="D307" s="0" t="n">
        <v>365</v>
      </c>
      <c r="F307" s="0" t="n">
        <f aca="false">C307/D307</f>
        <v>0.167123287671233</v>
      </c>
      <c r="H307" s="1" t="n">
        <f aca="false">H306*F307</f>
        <v>9.55535097606856E-086</v>
      </c>
      <c r="J307" s="7" t="n">
        <f aca="false">1-H307</f>
        <v>1</v>
      </c>
    </row>
    <row r="308" customFormat="false" ht="12.75" hidden="false" customHeight="false" outlineLevel="0" collapsed="false">
      <c r="A308" s="0" t="n">
        <v>306</v>
      </c>
      <c r="C308" s="0" t="n">
        <v>60</v>
      </c>
      <c r="D308" s="0" t="n">
        <v>365</v>
      </c>
      <c r="F308" s="0" t="n">
        <f aca="false">C308/D308</f>
        <v>0.164383561643836</v>
      </c>
      <c r="H308" s="1" t="n">
        <f aca="false">H307*F308</f>
        <v>1.57074262620305E-086</v>
      </c>
      <c r="J308" s="7" t="n">
        <f aca="false">1-H308</f>
        <v>1</v>
      </c>
    </row>
    <row r="309" customFormat="false" ht="12.75" hidden="false" customHeight="false" outlineLevel="0" collapsed="false">
      <c r="A309" s="0" t="n">
        <v>307</v>
      </c>
      <c r="C309" s="0" t="n">
        <v>59</v>
      </c>
      <c r="D309" s="0" t="n">
        <v>365</v>
      </c>
      <c r="F309" s="0" t="n">
        <f aca="false">C309/D309</f>
        <v>0.161643835616438</v>
      </c>
      <c r="H309" s="1" t="n">
        <f aca="false">H308*F309</f>
        <v>2.53900862865699E-087</v>
      </c>
      <c r="J309" s="7" t="n">
        <f aca="false">1-H309</f>
        <v>1</v>
      </c>
    </row>
    <row r="310" customFormat="false" ht="12.75" hidden="false" customHeight="false" outlineLevel="0" collapsed="false">
      <c r="A310" s="0" t="n">
        <v>308</v>
      </c>
      <c r="C310" s="0" t="n">
        <v>58</v>
      </c>
      <c r="D310" s="0" t="n">
        <v>365</v>
      </c>
      <c r="F310" s="0" t="n">
        <f aca="false">C310/D310</f>
        <v>0.158904109589041</v>
      </c>
      <c r="H310" s="1" t="n">
        <f aca="false">H309*F310</f>
        <v>4.03458905375631E-088</v>
      </c>
      <c r="J310" s="7" t="n">
        <f aca="false">1-H310</f>
        <v>1</v>
      </c>
    </row>
    <row r="311" customFormat="false" ht="12.75" hidden="false" customHeight="false" outlineLevel="0" collapsed="false">
      <c r="A311" s="0" t="n">
        <v>309</v>
      </c>
      <c r="C311" s="0" t="n">
        <v>57</v>
      </c>
      <c r="D311" s="0" t="n">
        <v>365</v>
      </c>
      <c r="F311" s="0" t="n">
        <f aca="false">C311/D311</f>
        <v>0.156164383561644</v>
      </c>
      <c r="H311" s="1" t="n">
        <f aca="false">H310*F311</f>
        <v>6.3005911250441E-089</v>
      </c>
      <c r="J311" s="7" t="n">
        <f aca="false">1-H311</f>
        <v>1</v>
      </c>
    </row>
    <row r="312" customFormat="false" ht="12.75" hidden="false" customHeight="false" outlineLevel="0" collapsed="false">
      <c r="A312" s="0" t="n">
        <v>310</v>
      </c>
      <c r="C312" s="0" t="n">
        <v>56</v>
      </c>
      <c r="D312" s="0" t="n">
        <v>365</v>
      </c>
      <c r="F312" s="0" t="n">
        <f aca="false">C312/D312</f>
        <v>0.153424657534247</v>
      </c>
      <c r="H312" s="1" t="n">
        <f aca="false">H311*F312</f>
        <v>9.66666035623204E-090</v>
      </c>
      <c r="J312" s="7" t="n">
        <f aca="false">1-H312</f>
        <v>1</v>
      </c>
    </row>
    <row r="313" customFormat="false" ht="12.75" hidden="false" customHeight="false" outlineLevel="0" collapsed="false">
      <c r="A313" s="0" t="n">
        <v>311</v>
      </c>
      <c r="C313" s="0" t="n">
        <v>55</v>
      </c>
      <c r="D313" s="0" t="n">
        <v>365</v>
      </c>
      <c r="F313" s="0" t="n">
        <f aca="false">C313/D313</f>
        <v>0.150684931506849</v>
      </c>
      <c r="H313" s="1" t="n">
        <f aca="false">H312*F313</f>
        <v>1.4566200536788E-090</v>
      </c>
      <c r="J313" s="7" t="n">
        <f aca="false">1-H313</f>
        <v>1</v>
      </c>
    </row>
    <row r="314" customFormat="false" ht="12.75" hidden="false" customHeight="false" outlineLevel="0" collapsed="false">
      <c r="A314" s="0" t="n">
        <v>312</v>
      </c>
      <c r="C314" s="0" t="n">
        <v>54</v>
      </c>
      <c r="D314" s="0" t="n">
        <v>365</v>
      </c>
      <c r="F314" s="0" t="n">
        <f aca="false">C314/D314</f>
        <v>0.147945205479452</v>
      </c>
      <c r="H314" s="1" t="n">
        <f aca="false">H313*F314</f>
        <v>2.15499953147001E-091</v>
      </c>
      <c r="J314" s="7" t="n">
        <f aca="false">1-H314</f>
        <v>1</v>
      </c>
    </row>
    <row r="315" customFormat="false" ht="12.75" hidden="false" customHeight="false" outlineLevel="0" collapsed="false">
      <c r="A315" s="0" t="n">
        <v>313</v>
      </c>
      <c r="C315" s="0" t="n">
        <v>53</v>
      </c>
      <c r="D315" s="0" t="n">
        <v>365</v>
      </c>
      <c r="F315" s="0" t="n">
        <f aca="false">C315/D315</f>
        <v>0.145205479452055</v>
      </c>
      <c r="H315" s="1" t="n">
        <f aca="false">H314*F315</f>
        <v>3.12917740186056E-092</v>
      </c>
      <c r="J315" s="7" t="n">
        <f aca="false">1-H315</f>
        <v>1</v>
      </c>
    </row>
    <row r="316" customFormat="false" ht="12.75" hidden="false" customHeight="false" outlineLevel="0" collapsed="false">
      <c r="A316" s="0" t="n">
        <v>314</v>
      </c>
      <c r="C316" s="0" t="n">
        <v>52</v>
      </c>
      <c r="D316" s="0" t="n">
        <v>365</v>
      </c>
      <c r="F316" s="0" t="n">
        <f aca="false">C316/D316</f>
        <v>0.142465753424658</v>
      </c>
      <c r="H316" s="1" t="n">
        <f aca="false">H315*F316</f>
        <v>4.45800616155477E-093</v>
      </c>
      <c r="J316" s="7" t="n">
        <f aca="false">1-H316</f>
        <v>1</v>
      </c>
    </row>
    <row r="317" customFormat="false" ht="12.75" hidden="false" customHeight="false" outlineLevel="0" collapsed="false">
      <c r="A317" s="0" t="n">
        <v>315</v>
      </c>
      <c r="C317" s="0" t="n">
        <v>51</v>
      </c>
      <c r="D317" s="0" t="n">
        <v>365</v>
      </c>
      <c r="F317" s="0" t="n">
        <f aca="false">C317/D317</f>
        <v>0.13972602739726</v>
      </c>
      <c r="H317" s="1" t="n">
        <f aca="false">H316*F317</f>
        <v>6.22899491066556E-094</v>
      </c>
      <c r="J317" s="7" t="n">
        <f aca="false">1-H317</f>
        <v>1</v>
      </c>
    </row>
    <row r="318" customFormat="false" ht="12.75" hidden="false" customHeight="false" outlineLevel="0" collapsed="false">
      <c r="A318" s="0" t="n">
        <v>316</v>
      </c>
      <c r="C318" s="0" t="n">
        <v>50</v>
      </c>
      <c r="D318" s="0" t="n">
        <v>365</v>
      </c>
      <c r="F318" s="0" t="n">
        <f aca="false">C318/D318</f>
        <v>0.136986301369863</v>
      </c>
      <c r="H318" s="1" t="n">
        <f aca="false">H317*F318</f>
        <v>8.53286974063776E-095</v>
      </c>
      <c r="J318" s="7" t="n">
        <f aca="false">1-H318</f>
        <v>1</v>
      </c>
    </row>
    <row r="319" customFormat="false" ht="12.75" hidden="false" customHeight="false" outlineLevel="0" collapsed="false">
      <c r="A319" s="0" t="n">
        <v>317</v>
      </c>
      <c r="C319" s="0" t="n">
        <v>49</v>
      </c>
      <c r="D319" s="0" t="n">
        <v>365</v>
      </c>
      <c r="F319" s="0" t="n">
        <f aca="false">C319/D319</f>
        <v>0.134246575342466</v>
      </c>
      <c r="H319" s="1" t="n">
        <f aca="false">H318*F319</f>
        <v>1.14550854052397E-095</v>
      </c>
      <c r="J319" s="7" t="n">
        <f aca="false">1-H319</f>
        <v>1</v>
      </c>
    </row>
    <row r="320" customFormat="false" ht="12.75" hidden="false" customHeight="false" outlineLevel="0" collapsed="false">
      <c r="A320" s="0" t="n">
        <v>318</v>
      </c>
      <c r="C320" s="0" t="n">
        <v>48</v>
      </c>
      <c r="D320" s="0" t="n">
        <v>365</v>
      </c>
      <c r="F320" s="0" t="n">
        <f aca="false">C320/D320</f>
        <v>0.131506849315068</v>
      </c>
      <c r="H320" s="1" t="n">
        <f aca="false">H319*F320</f>
        <v>1.5064221902781E-096</v>
      </c>
      <c r="J320" s="7" t="n">
        <f aca="false">1-H320</f>
        <v>1</v>
      </c>
    </row>
    <row r="321" customFormat="false" ht="12.75" hidden="false" customHeight="false" outlineLevel="0" collapsed="false">
      <c r="A321" s="0" t="n">
        <v>319</v>
      </c>
      <c r="C321" s="0" t="n">
        <v>47</v>
      </c>
      <c r="D321" s="0" t="n">
        <v>365</v>
      </c>
      <c r="F321" s="0" t="n">
        <f aca="false">C321/D321</f>
        <v>0.128767123287671</v>
      </c>
      <c r="H321" s="1" t="n">
        <f aca="false">H320*F321</f>
        <v>1.93977651898824E-097</v>
      </c>
      <c r="J321" s="7" t="n">
        <f aca="false">1-H321</f>
        <v>1</v>
      </c>
    </row>
    <row r="322" customFormat="false" ht="12.75" hidden="false" customHeight="false" outlineLevel="0" collapsed="false">
      <c r="A322" s="0" t="n">
        <v>320</v>
      </c>
      <c r="C322" s="0" t="n">
        <v>46</v>
      </c>
      <c r="D322" s="0" t="n">
        <v>365</v>
      </c>
      <c r="F322" s="0" t="n">
        <f aca="false">C322/D322</f>
        <v>0.126027397260274</v>
      </c>
      <c r="H322" s="1" t="n">
        <f aca="false">H321*F322</f>
        <v>2.44464985954682E-098</v>
      </c>
      <c r="J322" s="7" t="n">
        <f aca="false">1-H322</f>
        <v>1</v>
      </c>
    </row>
    <row r="323" customFormat="false" ht="12.75" hidden="false" customHeight="false" outlineLevel="0" collapsed="false">
      <c r="A323" s="0" t="n">
        <v>321</v>
      </c>
      <c r="C323" s="0" t="n">
        <v>45</v>
      </c>
      <c r="D323" s="0" t="n">
        <v>365</v>
      </c>
      <c r="F323" s="0" t="n">
        <f aca="false">C323/D323</f>
        <v>0.123287671232877</v>
      </c>
      <c r="H323" s="1" t="n">
        <f aca="false">H322*F323</f>
        <v>3.01395188163307E-099</v>
      </c>
      <c r="J323" s="7" t="n">
        <f aca="false">1-H323</f>
        <v>1</v>
      </c>
    </row>
    <row r="324" customFormat="false" ht="12.75" hidden="false" customHeight="false" outlineLevel="0" collapsed="false">
      <c r="A324" s="0" t="n">
        <v>322</v>
      </c>
      <c r="C324" s="0" t="n">
        <v>44</v>
      </c>
      <c r="D324" s="0" t="n">
        <v>365</v>
      </c>
      <c r="F324" s="0" t="n">
        <f aca="false">C324/D324</f>
        <v>0.120547945205479</v>
      </c>
      <c r="H324" s="1" t="n">
        <f aca="false">H323*F324</f>
        <v>3.63325706279055E-100</v>
      </c>
      <c r="J324" s="7" t="n">
        <f aca="false">1-H324</f>
        <v>1</v>
      </c>
    </row>
    <row r="325" customFormat="false" ht="12.75" hidden="false" customHeight="false" outlineLevel="0" collapsed="false">
      <c r="A325" s="0" t="n">
        <v>323</v>
      </c>
      <c r="C325" s="0" t="n">
        <v>43</v>
      </c>
      <c r="D325" s="0" t="n">
        <v>365</v>
      </c>
      <c r="F325" s="0" t="n">
        <f aca="false">C325/D325</f>
        <v>0.117808219178082</v>
      </c>
      <c r="H325" s="1" t="n">
        <f aca="false">H324*F325</f>
        <v>4.28027544383544E-101</v>
      </c>
      <c r="J325" s="7" t="n">
        <f aca="false">1-H325</f>
        <v>1</v>
      </c>
    </row>
    <row r="326" customFormat="false" ht="12.75" hidden="false" customHeight="false" outlineLevel="0" collapsed="false">
      <c r="A326" s="0" t="n">
        <v>324</v>
      </c>
      <c r="C326" s="0" t="n">
        <v>42</v>
      </c>
      <c r="D326" s="0" t="n">
        <v>365</v>
      </c>
      <c r="F326" s="0" t="n">
        <f aca="false">C326/D326</f>
        <v>0.115068493150685</v>
      </c>
      <c r="H326" s="1" t="n">
        <f aca="false">H325*F326</f>
        <v>4.92524845592023E-102</v>
      </c>
      <c r="J326" s="7" t="n">
        <f aca="false">1-H326</f>
        <v>1</v>
      </c>
    </row>
    <row r="327" customFormat="false" ht="12.75" hidden="false" customHeight="false" outlineLevel="0" collapsed="false">
      <c r="A327" s="0" t="n">
        <v>325</v>
      </c>
      <c r="C327" s="0" t="n">
        <v>41</v>
      </c>
      <c r="D327" s="0" t="n">
        <v>365</v>
      </c>
      <c r="F327" s="0" t="n">
        <f aca="false">C327/D327</f>
        <v>0.112328767123288</v>
      </c>
      <c r="H327" s="1" t="n">
        <f aca="false">H326*F327</f>
        <v>5.53247086829396E-103</v>
      </c>
      <c r="J327" s="7" t="n">
        <f aca="false">1-H327</f>
        <v>1</v>
      </c>
    </row>
    <row r="328" customFormat="false" ht="12.75" hidden="false" customHeight="false" outlineLevel="0" collapsed="false">
      <c r="A328" s="0" t="n">
        <v>326</v>
      </c>
      <c r="C328" s="0" t="n">
        <v>40</v>
      </c>
      <c r="D328" s="0" t="n">
        <v>365</v>
      </c>
      <c r="F328" s="0" t="n">
        <f aca="false">C328/D328</f>
        <v>0.10958904109589</v>
      </c>
      <c r="H328" s="1" t="n">
        <f aca="false">H327*F328</f>
        <v>6.06298177347284E-104</v>
      </c>
      <c r="J328" s="7" t="n">
        <f aca="false">1-H328</f>
        <v>1</v>
      </c>
    </row>
    <row r="329" customFormat="false" ht="12.75" hidden="false" customHeight="false" outlineLevel="0" collapsed="false">
      <c r="A329" s="0" t="n">
        <v>327</v>
      </c>
      <c r="C329" s="0" t="n">
        <v>39</v>
      </c>
      <c r="D329" s="0" t="n">
        <v>365</v>
      </c>
      <c r="F329" s="0" t="n">
        <f aca="false">C329/D329</f>
        <v>0.106849315068493</v>
      </c>
      <c r="H329" s="1" t="n">
        <f aca="false">H328*F329</f>
        <v>6.4782544976833E-105</v>
      </c>
      <c r="J329" s="7" t="n">
        <f aca="false">1-H329</f>
        <v>1</v>
      </c>
    </row>
    <row r="330" customFormat="false" ht="12.75" hidden="false" customHeight="false" outlineLevel="0" collapsed="false">
      <c r="A330" s="0" t="n">
        <v>328</v>
      </c>
      <c r="C330" s="0" t="n">
        <v>38</v>
      </c>
      <c r="D330" s="0" t="n">
        <v>365</v>
      </c>
      <c r="F330" s="0" t="n">
        <f aca="false">C330/D330</f>
        <v>0.104109589041096</v>
      </c>
      <c r="H330" s="1" t="n">
        <f aca="false">H329*F330</f>
        <v>6.7444841345744E-106</v>
      </c>
      <c r="J330" s="7" t="n">
        <f aca="false">1-H330</f>
        <v>1</v>
      </c>
    </row>
    <row r="331" customFormat="false" ht="12.75" hidden="false" customHeight="false" outlineLevel="0" collapsed="false">
      <c r="A331" s="0" t="n">
        <v>329</v>
      </c>
      <c r="C331" s="0" t="n">
        <v>37</v>
      </c>
      <c r="D331" s="0" t="n">
        <v>365</v>
      </c>
      <c r="F331" s="0" t="n">
        <f aca="false">C331/D331</f>
        <v>0.101369863013699</v>
      </c>
      <c r="H331" s="1" t="n">
        <f aca="false">H330*F331</f>
        <v>6.8368743281987E-107</v>
      </c>
      <c r="J331" s="7" t="n">
        <f aca="false">1-H331</f>
        <v>1</v>
      </c>
    </row>
    <row r="332" customFormat="false" ht="12.75" hidden="false" customHeight="false" outlineLevel="0" collapsed="false">
      <c r="A332" s="0" t="n">
        <v>330</v>
      </c>
      <c r="C332" s="0" t="n">
        <v>36</v>
      </c>
      <c r="D332" s="0" t="n">
        <v>365</v>
      </c>
      <c r="F332" s="0" t="n">
        <f aca="false">C332/D332</f>
        <v>0.0986301369863014</v>
      </c>
      <c r="H332" s="1" t="n">
        <f aca="false">H331*F332</f>
        <v>6.74321851548365E-108</v>
      </c>
      <c r="J332" s="7" t="n">
        <f aca="false">1-H332</f>
        <v>1</v>
      </c>
    </row>
    <row r="333" customFormat="false" ht="12.75" hidden="false" customHeight="false" outlineLevel="0" collapsed="false">
      <c r="A333" s="0" t="n">
        <v>331</v>
      </c>
      <c r="C333" s="0" t="n">
        <v>35</v>
      </c>
      <c r="D333" s="0" t="n">
        <v>365</v>
      </c>
      <c r="F333" s="0" t="n">
        <f aca="false">C333/D333</f>
        <v>0.0958904109589041</v>
      </c>
      <c r="H333" s="1" t="n">
        <f aca="false">H332*F333</f>
        <v>6.46609994635419E-109</v>
      </c>
      <c r="J333" s="7" t="n">
        <f aca="false">1-H333</f>
        <v>1</v>
      </c>
    </row>
    <row r="334" customFormat="false" ht="12.75" hidden="false" customHeight="false" outlineLevel="0" collapsed="false">
      <c r="A334" s="0" t="n">
        <v>332</v>
      </c>
      <c r="C334" s="0" t="n">
        <v>34</v>
      </c>
      <c r="D334" s="0" t="n">
        <v>365</v>
      </c>
      <c r="F334" s="0" t="n">
        <f aca="false">C334/D334</f>
        <v>0.0931506849315069</v>
      </c>
      <c r="H334" s="1" t="n">
        <f aca="false">H333*F334</f>
        <v>6.02321638838472E-110</v>
      </c>
      <c r="J334" s="7" t="n">
        <f aca="false">1-H334</f>
        <v>1</v>
      </c>
    </row>
    <row r="335" customFormat="false" ht="12.75" hidden="false" customHeight="false" outlineLevel="0" collapsed="false">
      <c r="A335" s="0" t="n">
        <v>333</v>
      </c>
      <c r="C335" s="0" t="n">
        <v>33</v>
      </c>
      <c r="D335" s="0" t="n">
        <v>365</v>
      </c>
      <c r="F335" s="0" t="n">
        <f aca="false">C335/D335</f>
        <v>0.0904109589041096</v>
      </c>
      <c r="H335" s="1" t="n">
        <f aca="false">H334*F335</f>
        <v>5.44564769360811E-111</v>
      </c>
      <c r="J335" s="7" t="n">
        <f aca="false">1-H335</f>
        <v>1</v>
      </c>
    </row>
    <row r="336" customFormat="false" ht="12.75" hidden="false" customHeight="false" outlineLevel="0" collapsed="false">
      <c r="A336" s="0" t="n">
        <v>334</v>
      </c>
      <c r="C336" s="0" t="n">
        <v>32</v>
      </c>
      <c r="D336" s="0" t="n">
        <v>365</v>
      </c>
      <c r="F336" s="0" t="n">
        <f aca="false">C336/D336</f>
        <v>0.0876712328767123</v>
      </c>
      <c r="H336" s="1" t="n">
        <f aca="false">H335*F336</f>
        <v>4.77426647110848E-112</v>
      </c>
      <c r="J336" s="7" t="n">
        <f aca="false">1-H336</f>
        <v>1</v>
      </c>
    </row>
    <row r="337" customFormat="false" ht="12.75" hidden="false" customHeight="false" outlineLevel="0" collapsed="false">
      <c r="A337" s="0" t="n">
        <v>335</v>
      </c>
      <c r="C337" s="0" t="n">
        <v>31</v>
      </c>
      <c r="D337" s="0" t="n">
        <v>365</v>
      </c>
      <c r="F337" s="0" t="n">
        <f aca="false">C337/D337</f>
        <v>0.0849315068493151</v>
      </c>
      <c r="H337" s="1" t="n">
        <f aca="false">H336*F337</f>
        <v>4.05485645491405E-113</v>
      </c>
      <c r="J337" s="7" t="n">
        <f aca="false">1-H337</f>
        <v>1</v>
      </c>
    </row>
    <row r="338" customFormat="false" ht="12.75" hidden="false" customHeight="false" outlineLevel="0" collapsed="false">
      <c r="A338" s="0" t="n">
        <v>336</v>
      </c>
      <c r="C338" s="0" t="n">
        <v>30</v>
      </c>
      <c r="D338" s="0" t="n">
        <v>365</v>
      </c>
      <c r="F338" s="0" t="n">
        <f aca="false">C338/D338</f>
        <v>0.0821917808219178</v>
      </c>
      <c r="H338" s="1" t="n">
        <f aca="false">H337*F338</f>
        <v>3.33275873006634E-114</v>
      </c>
      <c r="J338" s="7" t="n">
        <f aca="false">1-H338</f>
        <v>1</v>
      </c>
    </row>
    <row r="339" customFormat="false" ht="12.75" hidden="false" customHeight="false" outlineLevel="0" collapsed="false">
      <c r="A339" s="0" t="n">
        <v>337</v>
      </c>
      <c r="C339" s="0" t="n">
        <v>29</v>
      </c>
      <c r="D339" s="0" t="n">
        <v>365</v>
      </c>
      <c r="F339" s="0" t="n">
        <f aca="false">C339/D339</f>
        <v>0.0794520547945206</v>
      </c>
      <c r="H339" s="1" t="n">
        <f aca="false">H338*F339</f>
        <v>2.64794529238148E-115</v>
      </c>
      <c r="J339" s="7" t="n">
        <f aca="false">1-H339</f>
        <v>1</v>
      </c>
    </row>
    <row r="340" customFormat="false" ht="12.75" hidden="false" customHeight="false" outlineLevel="0" collapsed="false">
      <c r="A340" s="0" t="n">
        <v>338</v>
      </c>
      <c r="C340" s="0" t="n">
        <v>28</v>
      </c>
      <c r="D340" s="0" t="n">
        <v>365</v>
      </c>
      <c r="F340" s="0" t="n">
        <f aca="false">C340/D340</f>
        <v>0.0767123287671233</v>
      </c>
      <c r="H340" s="1" t="n">
        <f aca="false">H339*F340</f>
        <v>2.03130049826524E-116</v>
      </c>
      <c r="J340" s="7" t="n">
        <f aca="false">1-H340</f>
        <v>1</v>
      </c>
    </row>
    <row r="341" customFormat="false" ht="12.75" hidden="false" customHeight="false" outlineLevel="0" collapsed="false">
      <c r="A341" s="0" t="n">
        <v>339</v>
      </c>
      <c r="C341" s="0" t="n">
        <v>27</v>
      </c>
      <c r="D341" s="0" t="n">
        <v>365</v>
      </c>
      <c r="F341" s="0" t="n">
        <f aca="false">C341/D341</f>
        <v>0.073972602739726</v>
      </c>
      <c r="H341" s="1" t="n">
        <f aca="false">H340*F341</f>
        <v>1.50260584803182E-117</v>
      </c>
      <c r="J341" s="7" t="n">
        <f aca="false">1-H341</f>
        <v>1</v>
      </c>
    </row>
    <row r="342" customFormat="false" ht="12.75" hidden="false" customHeight="false" outlineLevel="0" collapsed="false">
      <c r="A342" s="0" t="n">
        <v>340</v>
      </c>
      <c r="C342" s="0" t="n">
        <v>26</v>
      </c>
      <c r="D342" s="0" t="n">
        <v>365</v>
      </c>
      <c r="F342" s="0" t="n">
        <f aca="false">C342/D342</f>
        <v>0.0712328767123288</v>
      </c>
      <c r="H342" s="1" t="n">
        <f aca="false">H341*F342</f>
        <v>1.07034937120075E-118</v>
      </c>
      <c r="J342" s="7" t="n">
        <f aca="false">1-H342</f>
        <v>1</v>
      </c>
    </row>
    <row r="343" customFormat="false" ht="12.75" hidden="false" customHeight="false" outlineLevel="0" collapsed="false">
      <c r="A343" s="0" t="n">
        <v>341</v>
      </c>
      <c r="C343" s="0" t="n">
        <v>25</v>
      </c>
      <c r="D343" s="0" t="n">
        <v>365</v>
      </c>
      <c r="F343" s="0" t="n">
        <f aca="false">C343/D343</f>
        <v>0.0684931506849315</v>
      </c>
      <c r="H343" s="1" t="n">
        <f aca="false">H342*F343</f>
        <v>7.33116007671747E-120</v>
      </c>
      <c r="J343" s="7" t="n">
        <f aca="false">1-H343</f>
        <v>1</v>
      </c>
    </row>
    <row r="344" customFormat="false" ht="12.75" hidden="false" customHeight="false" outlineLevel="0" collapsed="false">
      <c r="A344" s="0" t="n">
        <v>342</v>
      </c>
      <c r="C344" s="0" t="n">
        <v>24</v>
      </c>
      <c r="D344" s="0" t="n">
        <v>365</v>
      </c>
      <c r="F344" s="0" t="n">
        <f aca="false">C344/D344</f>
        <v>0.0657534246575342</v>
      </c>
      <c r="H344" s="1" t="n">
        <f aca="false">H343*F344</f>
        <v>4.82048881756765E-121</v>
      </c>
      <c r="J344" s="7" t="n">
        <f aca="false">1-H344</f>
        <v>1</v>
      </c>
    </row>
    <row r="345" customFormat="false" ht="12.75" hidden="false" customHeight="false" outlineLevel="0" collapsed="false">
      <c r="A345" s="0" t="n">
        <v>343</v>
      </c>
      <c r="C345" s="0" t="n">
        <v>23</v>
      </c>
      <c r="D345" s="0" t="n">
        <v>365</v>
      </c>
      <c r="F345" s="0" t="n">
        <f aca="false">C345/D345</f>
        <v>0.063013698630137</v>
      </c>
      <c r="H345" s="1" t="n">
        <f aca="false">H344*F345</f>
        <v>3.03756829600153E-122</v>
      </c>
      <c r="J345" s="7" t="n">
        <f aca="false">1-H345</f>
        <v>1</v>
      </c>
    </row>
    <row r="346" customFormat="false" ht="12.75" hidden="false" customHeight="false" outlineLevel="0" collapsed="false">
      <c r="A346" s="0" t="n">
        <v>344</v>
      </c>
      <c r="C346" s="0" t="n">
        <v>22</v>
      </c>
      <c r="D346" s="0" t="n">
        <v>365</v>
      </c>
      <c r="F346" s="0" t="n">
        <f aca="false">C346/D346</f>
        <v>0.0602739726027397</v>
      </c>
      <c r="H346" s="1" t="n">
        <f aca="false">H345*F346</f>
        <v>1.83086308252147E-123</v>
      </c>
      <c r="J346" s="7" t="n">
        <f aca="false">1-H346</f>
        <v>1</v>
      </c>
    </row>
    <row r="347" customFormat="false" ht="12.75" hidden="false" customHeight="false" outlineLevel="0" collapsed="false">
      <c r="A347" s="0" t="n">
        <v>345</v>
      </c>
      <c r="C347" s="0" t="n">
        <v>21</v>
      </c>
      <c r="D347" s="0" t="n">
        <v>365</v>
      </c>
      <c r="F347" s="0" t="n">
        <f aca="false">C347/D347</f>
        <v>0.0575342465753425</v>
      </c>
      <c r="H347" s="1" t="n">
        <f aca="false">H346*F347</f>
        <v>1.05337328035482E-124</v>
      </c>
      <c r="J347" s="7" t="n">
        <f aca="false">1-H347</f>
        <v>1</v>
      </c>
    </row>
    <row r="348" customFormat="false" ht="12.75" hidden="false" customHeight="false" outlineLevel="0" collapsed="false">
      <c r="A348" s="0" t="n">
        <v>346</v>
      </c>
      <c r="C348" s="0" t="n">
        <v>20</v>
      </c>
      <c r="D348" s="0" t="n">
        <v>365</v>
      </c>
      <c r="F348" s="0" t="n">
        <f aca="false">C348/D348</f>
        <v>0.0547945205479452</v>
      </c>
      <c r="H348" s="1" t="n">
        <f aca="false">H347*F348</f>
        <v>5.77190838550586E-126</v>
      </c>
      <c r="J348" s="7" t="n">
        <f aca="false">1-H348</f>
        <v>1</v>
      </c>
    </row>
    <row r="349" customFormat="false" ht="12.75" hidden="false" customHeight="false" outlineLevel="0" collapsed="false">
      <c r="A349" s="0" t="n">
        <v>347</v>
      </c>
      <c r="C349" s="0" t="n">
        <v>19</v>
      </c>
      <c r="D349" s="0" t="n">
        <v>365</v>
      </c>
      <c r="F349" s="0" t="n">
        <f aca="false">C349/D349</f>
        <v>0.0520547945205479</v>
      </c>
      <c r="H349" s="1" t="n">
        <f aca="false">H348*F349</f>
        <v>3.00455504998935E-127</v>
      </c>
      <c r="J349" s="7" t="n">
        <f aca="false">1-H349</f>
        <v>1</v>
      </c>
    </row>
    <row r="350" customFormat="false" ht="12.75" hidden="false" customHeight="false" outlineLevel="0" collapsed="false">
      <c r="A350" s="0" t="n">
        <v>348</v>
      </c>
      <c r="C350" s="0" t="n">
        <v>18</v>
      </c>
      <c r="D350" s="0" t="n">
        <v>365</v>
      </c>
      <c r="F350" s="0" t="n">
        <f aca="false">C350/D350</f>
        <v>0.0493150684931507</v>
      </c>
      <c r="H350" s="1" t="n">
        <f aca="false">H349*F350</f>
        <v>1.48169838081667E-128</v>
      </c>
      <c r="J350" s="7" t="n">
        <f aca="false">1-H350</f>
        <v>1</v>
      </c>
    </row>
    <row r="351" customFormat="false" ht="12.75" hidden="false" customHeight="false" outlineLevel="0" collapsed="false">
      <c r="A351" s="0" t="n">
        <v>349</v>
      </c>
      <c r="C351" s="0" t="n">
        <v>17</v>
      </c>
      <c r="D351" s="0" t="n">
        <v>365</v>
      </c>
      <c r="F351" s="0" t="n">
        <f aca="false">C351/D351</f>
        <v>0.0465753424657534</v>
      </c>
      <c r="H351" s="1" t="n">
        <f aca="false">H350*F351</f>
        <v>6.90106095174886E-130</v>
      </c>
      <c r="J351" s="7" t="n">
        <f aca="false">1-H351</f>
        <v>1</v>
      </c>
    </row>
    <row r="352" customFormat="false" ht="12.75" hidden="false" customHeight="false" outlineLevel="0" collapsed="false">
      <c r="A352" s="0" t="n">
        <v>350</v>
      </c>
      <c r="C352" s="0" t="n">
        <v>16</v>
      </c>
      <c r="D352" s="0" t="n">
        <v>365</v>
      </c>
      <c r="F352" s="0" t="n">
        <f aca="false">C352/D352</f>
        <v>0.0438356164383562</v>
      </c>
      <c r="H352" s="1" t="n">
        <f aca="false">H351*F352</f>
        <v>3.0251226089858E-131</v>
      </c>
      <c r="J352" s="7" t="n">
        <f aca="false">1-H352</f>
        <v>1</v>
      </c>
    </row>
    <row r="353" customFormat="false" ht="12.75" hidden="false" customHeight="false" outlineLevel="0" collapsed="false">
      <c r="A353" s="0" t="n">
        <v>351</v>
      </c>
      <c r="C353" s="0" t="n">
        <v>15</v>
      </c>
      <c r="D353" s="0" t="n">
        <v>365</v>
      </c>
      <c r="F353" s="0" t="n">
        <f aca="false">C353/D353</f>
        <v>0.0410958904109589</v>
      </c>
      <c r="H353" s="1" t="n">
        <f aca="false">H352*F353</f>
        <v>1.24320107218595E-132</v>
      </c>
      <c r="J353" s="7" t="n">
        <f aca="false">1-H353</f>
        <v>1</v>
      </c>
    </row>
    <row r="354" customFormat="false" ht="12.75" hidden="false" customHeight="false" outlineLevel="0" collapsed="false">
      <c r="A354" s="0" t="n">
        <v>352</v>
      </c>
      <c r="C354" s="0" t="n">
        <v>14</v>
      </c>
      <c r="D354" s="0" t="n">
        <v>365</v>
      </c>
      <c r="F354" s="0" t="n">
        <f aca="false">C354/D354</f>
        <v>0.0383561643835616</v>
      </c>
      <c r="H354" s="1" t="n">
        <f aca="false">H353*F354</f>
        <v>4.76844246865842E-134</v>
      </c>
      <c r="J354" s="7" t="n">
        <f aca="false">1-H354</f>
        <v>1</v>
      </c>
    </row>
    <row r="355" customFormat="false" ht="12.75" hidden="false" customHeight="false" outlineLevel="0" collapsed="false">
      <c r="A355" s="0" t="n">
        <v>353</v>
      </c>
      <c r="C355" s="0" t="n">
        <v>13</v>
      </c>
      <c r="D355" s="0" t="n">
        <v>365</v>
      </c>
      <c r="F355" s="0" t="n">
        <f aca="false">C355/D355</f>
        <v>0.0356164383561644</v>
      </c>
      <c r="H355" s="1" t="n">
        <f aca="false">H354*F355</f>
        <v>1.69834937239889E-135</v>
      </c>
      <c r="J355" s="7" t="n">
        <f aca="false">1-H355</f>
        <v>1</v>
      </c>
    </row>
    <row r="356" customFormat="false" ht="12.75" hidden="false" customHeight="false" outlineLevel="0" collapsed="false">
      <c r="A356" s="0" t="n">
        <v>354</v>
      </c>
      <c r="C356" s="0" t="n">
        <v>12</v>
      </c>
      <c r="D356" s="0" t="n">
        <v>365</v>
      </c>
      <c r="F356" s="0" t="n">
        <f aca="false">C356/D356</f>
        <v>0.0328767123287671</v>
      </c>
      <c r="H356" s="1" t="n">
        <f aca="false">H355*F356</f>
        <v>5.58361437501005E-137</v>
      </c>
      <c r="J356" s="7" t="n">
        <f aca="false">1-H356</f>
        <v>1</v>
      </c>
    </row>
    <row r="357" customFormat="false" ht="12.75" hidden="false" customHeight="false" outlineLevel="0" collapsed="false">
      <c r="A357" s="0" t="n">
        <v>355</v>
      </c>
      <c r="C357" s="0" t="n">
        <v>11</v>
      </c>
      <c r="D357" s="0" t="n">
        <v>365</v>
      </c>
      <c r="F357" s="0" t="n">
        <f aca="false">C357/D357</f>
        <v>0.0301369863013699</v>
      </c>
      <c r="H357" s="1" t="n">
        <f aca="false">H356*F357</f>
        <v>1.6827330993181E-138</v>
      </c>
      <c r="J357" s="7" t="n">
        <f aca="false">1-H357</f>
        <v>1</v>
      </c>
    </row>
    <row r="358" customFormat="false" ht="12.75" hidden="false" customHeight="false" outlineLevel="0" collapsed="false">
      <c r="A358" s="0" t="n">
        <v>356</v>
      </c>
      <c r="C358" s="0" t="n">
        <v>10</v>
      </c>
      <c r="D358" s="0" t="n">
        <v>365</v>
      </c>
      <c r="F358" s="0" t="n">
        <f aca="false">C358/D358</f>
        <v>0.0273972602739726</v>
      </c>
      <c r="H358" s="1" t="n">
        <f aca="false">H357*F358</f>
        <v>4.61022766936465E-140</v>
      </c>
      <c r="J358" s="7" t="n">
        <f aca="false">1-H358</f>
        <v>1</v>
      </c>
    </row>
    <row r="359" customFormat="false" ht="12.75" hidden="false" customHeight="false" outlineLevel="0" collapsed="false">
      <c r="A359" s="0" t="n">
        <v>357</v>
      </c>
      <c r="C359" s="0" t="n">
        <v>9</v>
      </c>
      <c r="D359" s="0" t="n">
        <v>365</v>
      </c>
      <c r="F359" s="0" t="n">
        <f aca="false">C359/D359</f>
        <v>0.0246575342465753</v>
      </c>
      <c r="H359" s="1" t="n">
        <f aca="false">H358*F359</f>
        <v>1.13676846641868E-141</v>
      </c>
      <c r="J359" s="7" t="n">
        <f aca="false">1-H359</f>
        <v>1</v>
      </c>
    </row>
    <row r="360" customFormat="false" ht="12.75" hidden="false" customHeight="false" outlineLevel="0" collapsed="false">
      <c r="A360" s="0" t="n">
        <v>358</v>
      </c>
      <c r="C360" s="0" t="n">
        <v>8</v>
      </c>
      <c r="D360" s="0" t="n">
        <v>365</v>
      </c>
      <c r="F360" s="0" t="n">
        <f aca="false">C360/D360</f>
        <v>0.0219178082191781</v>
      </c>
      <c r="H360" s="1" t="n">
        <f aca="false">H359*F360</f>
        <v>2.49154732365738E-143</v>
      </c>
      <c r="J360" s="7" t="n">
        <f aca="false">1-H360</f>
        <v>1</v>
      </c>
    </row>
    <row r="361" customFormat="false" ht="12.75" hidden="false" customHeight="false" outlineLevel="0" collapsed="false">
      <c r="A361" s="0" t="n">
        <v>359</v>
      </c>
      <c r="C361" s="0" t="n">
        <v>7</v>
      </c>
      <c r="D361" s="0" t="n">
        <v>365</v>
      </c>
      <c r="F361" s="0" t="n">
        <f aca="false">C361/D361</f>
        <v>0.0191780821917808</v>
      </c>
      <c r="H361" s="1" t="n">
        <f aca="false">H360*F361</f>
        <v>4.77830993578128E-145</v>
      </c>
      <c r="J361" s="7" t="n">
        <f aca="false">1-H361</f>
        <v>1</v>
      </c>
    </row>
    <row r="362" customFormat="false" ht="12.75" hidden="false" customHeight="false" outlineLevel="0" collapsed="false">
      <c r="A362" s="0" t="n">
        <v>360</v>
      </c>
      <c r="C362" s="0" t="n">
        <v>6</v>
      </c>
      <c r="D362" s="0" t="n">
        <v>365</v>
      </c>
      <c r="F362" s="0" t="n">
        <f aca="false">C362/D362</f>
        <v>0.0164383561643836</v>
      </c>
      <c r="H362" s="1" t="n">
        <f aca="false">H361*F362</f>
        <v>7.85475605881855E-147</v>
      </c>
      <c r="J362" s="7" t="n">
        <f aca="false">1-H362</f>
        <v>1</v>
      </c>
    </row>
    <row r="363" customFormat="false" ht="12.75" hidden="false" customHeight="false" outlineLevel="0" collapsed="false">
      <c r="A363" s="0" t="n">
        <v>361</v>
      </c>
      <c r="C363" s="0" t="n">
        <v>5</v>
      </c>
      <c r="D363" s="0" t="n">
        <v>365</v>
      </c>
      <c r="F363" s="0" t="n">
        <f aca="false">C363/D363</f>
        <v>0.0136986301369863</v>
      </c>
      <c r="H363" s="1" t="n">
        <f aca="false">H362*F363</f>
        <v>1.07599398066007E-148</v>
      </c>
      <c r="J363" s="7" t="n">
        <f aca="false">1-H363</f>
        <v>1</v>
      </c>
    </row>
    <row r="364" customFormat="false" ht="12.75" hidden="false" customHeight="false" outlineLevel="0" collapsed="false">
      <c r="A364" s="0" t="n">
        <v>362</v>
      </c>
      <c r="C364" s="0" t="n">
        <v>4</v>
      </c>
      <c r="D364" s="0" t="n">
        <v>365</v>
      </c>
      <c r="F364" s="0" t="n">
        <f aca="false">C364/D364</f>
        <v>0.010958904109589</v>
      </c>
      <c r="H364" s="1" t="n">
        <f aca="false">H363*F364</f>
        <v>1.17917148565488E-150</v>
      </c>
      <c r="J364" s="7" t="n">
        <f aca="false">1-H364</f>
        <v>1</v>
      </c>
    </row>
    <row r="365" customFormat="false" ht="12.75" hidden="false" customHeight="false" outlineLevel="0" collapsed="false">
      <c r="A365" s="0" t="n">
        <v>363</v>
      </c>
      <c r="C365" s="0" t="n">
        <v>3</v>
      </c>
      <c r="D365" s="0" t="n">
        <v>365</v>
      </c>
      <c r="F365" s="0" t="n">
        <f aca="false">C365/D365</f>
        <v>0.00821917808219178</v>
      </c>
      <c r="H365" s="1" t="n">
        <f aca="false">H364*F365</f>
        <v>9.69182043004008E-153</v>
      </c>
      <c r="J365" s="7" t="n">
        <f aca="false">1-H365</f>
        <v>1</v>
      </c>
    </row>
    <row r="366" customFormat="false" ht="12.75" hidden="false" customHeight="false" outlineLevel="0" collapsed="false">
      <c r="A366" s="0" t="n">
        <v>364</v>
      </c>
      <c r="C366" s="0" t="n">
        <v>2</v>
      </c>
      <c r="D366" s="0" t="n">
        <v>365</v>
      </c>
      <c r="F366" s="0" t="n">
        <f aca="false">C366/D366</f>
        <v>0.00547945205479452</v>
      </c>
      <c r="H366" s="1" t="n">
        <f aca="false">H365*F366</f>
        <v>5.31058653700826E-155</v>
      </c>
      <c r="J366" s="7" t="n">
        <f aca="false">1-H366</f>
        <v>1</v>
      </c>
    </row>
    <row r="367" customFormat="false" ht="12.75" hidden="false" customHeight="false" outlineLevel="0" collapsed="false">
      <c r="A367" s="0" t="n">
        <v>365</v>
      </c>
      <c r="C367" s="0" t="n">
        <v>1</v>
      </c>
      <c r="D367" s="0" t="n">
        <v>365</v>
      </c>
      <c r="F367" s="0" t="n">
        <f aca="false">C367/D367</f>
        <v>0.00273972602739726</v>
      </c>
      <c r="H367" s="1" t="n">
        <f aca="false">H366*F367</f>
        <v>1.4549552156187E-157</v>
      </c>
      <c r="J367" s="7" t="n">
        <f aca="false">1-H36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0:50:47Z</dcterms:created>
  <dc:creator>Behling</dc:creator>
  <dc:description>Gruß an alle aus Wolfratshausen ;-)</dc:description>
  <dc:language>en-US</dc:language>
  <cp:lastModifiedBy>Behling</cp:lastModifiedBy>
  <dcterms:modified xsi:type="dcterms:W3CDTF">2003-07-03T10:10:44Z</dcterms:modified>
  <cp:revision>0</cp:revision>
  <dc:subject/>
  <dc:title/>
</cp:coreProperties>
</file>