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nuitäten" sheetId="1" state="visible" r:id="rId2"/>
    <sheet name="Darlehn" sheetId="2" state="visible" r:id="rId3"/>
  </sheets>
  <definedNames>
    <definedName function="false" hidden="false" localSheetId="0" name="_xlnm.Print_Area" vbProcedure="false">Annuitäten!$B$1:$G$201</definedName>
    <definedName function="false" hidden="false" name="Darlehen" vbProcedure="false">Darlehn!$E$2</definedName>
    <definedName function="false" hidden="false" name="KZ" vbProcedure="false">Darlehn!$G$2</definedName>
    <definedName function="false" hidden="false" name="mietzins" vbProcedure="false">Darlehn!$L$4</definedName>
    <definedName function="false" hidden="false" name="qm" vbProcedure="false">Darlehn!$L$3</definedName>
    <definedName function="false" hidden="false" name="Rate" vbProcedure="false">Darlehn!$F$5</definedName>
    <definedName function="false" hidden="false" name="Restschuld" vbProcedure="false">Darlehn!$K$7</definedName>
    <definedName function="false" hidden="false" name="Tilgung" vbProcedure="false">Darlehn!$H$2</definedName>
    <definedName function="false" hidden="false" name="WertTilgung" vbProcedure="false">Darlehn!$H$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8"/>
            <color rgb="FF000000"/>
            <rFont val="Tahoma"/>
            <family val="0"/>
          </rPr>
          <t xml:space="preserve">1 = Monatsanfang
0 = Monatsende
</t>
        </r>
      </text>
      <mc:AlternateContent>
        <mc:Choice Requires="v2">
          <commentPr autoFill="true" autoScale="false" colHidden="false" locked="false" rowHidden="false" textHAlign="justify" textVAlign="top">
            <anchor moveWithCells="false" sizeWithCells="false">
              <xdr:from>
                <xdr:col>8</xdr:col>
                <xdr:colOff>12</xdr:colOff>
                <xdr:row>3</xdr:row>
                <xdr:rowOff>5</xdr:rowOff>
              </xdr:from>
              <xdr:to>
                <xdr:col>9</xdr:col>
                <xdr:colOff>64</xdr:colOff>
                <xdr:row>7</xdr:row>
                <xdr:rowOff>11</xdr:rowOff>
              </xdr:to>
            </anchor>
          </commentPr>
        </mc:Choice>
        <mc:Fallback/>
      </mc:AlternateContent>
    </comment>
  </commentList>
</comments>
</file>

<file path=xl/sharedStrings.xml><?xml version="1.0" encoding="utf-8"?>
<sst xmlns="http://schemas.openxmlformats.org/spreadsheetml/2006/main" count="28" uniqueCount="27">
  <si>
    <t xml:space="preserve">Annuitätendarlehen</t>
  </si>
  <si>
    <t xml:space="preserve">Laufzeit</t>
  </si>
  <si>
    <t xml:space="preserve">Annuität</t>
  </si>
  <si>
    <t xml:space="preserve">Zinssatz</t>
  </si>
  <si>
    <t xml:space="preserve">Darlehensbetrag</t>
  </si>
  <si>
    <t xml:space="preserve">Jahr</t>
  </si>
  <si>
    <t xml:space="preserve">Restschuld am Jahresanfang</t>
  </si>
  <si>
    <t xml:space="preserve">Zinsen</t>
  </si>
  <si>
    <t xml:space="preserve">Tilgung</t>
  </si>
  <si>
    <t xml:space="preserve">Jährl. zuzahlende Raten</t>
  </si>
  <si>
    <t xml:space="preserve">Restschuld am Jahresende</t>
  </si>
  <si>
    <t xml:space="preserve">Miete gezahlt…</t>
  </si>
  <si>
    <t xml:space="preserve">Kreditsumme</t>
  </si>
  <si>
    <t xml:space="preserve">monatliche Belastung</t>
  </si>
  <si>
    <t xml:space="preserve">Kreditzins</t>
  </si>
  <si>
    <t xml:space="preserve">zu zahen am…</t>
  </si>
  <si>
    <t xml:space="preserve">Jahre</t>
  </si>
  <si>
    <t xml:space="preserve">vergleichbares Mietobjekt</t>
  </si>
  <si>
    <t xml:space="preserve">Restschuld</t>
  </si>
  <si>
    <t xml:space="preserve">qm2</t>
  </si>
  <si>
    <t xml:space="preserve">€</t>
  </si>
  <si>
    <t xml:space="preserve">Mietzins</t>
  </si>
  <si>
    <t xml:space="preserve">gewünschte Restschuld</t>
  </si>
  <si>
    <t xml:space="preserve">Inflation</t>
  </si>
  <si>
    <t xml:space="preserve"> es wurde keine Inflation berrücksichtigt ;)</t>
  </si>
  <si>
    <t xml:space="preserve">… und ein Haus ist teuer, je nach Anspruch ;)</t>
  </si>
  <si>
    <t xml:space="preserve">… aber für ein Dach über Kopf kann man auch kleiner Anfangen ;)</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General"/>
    <numFmt numFmtId="167" formatCode="0%"/>
    <numFmt numFmtId="168" formatCode="0.00%"/>
    <numFmt numFmtId="169" formatCode="#,##0.00&quot; €&quot;;[RED]\-#,##0.00&quot; €&quot;"/>
    <numFmt numFmtId="170" formatCode="[$-409]m/d/yyyy"/>
    <numFmt numFmtId="171" formatCode="#,##0.00&quot; €&quot;"/>
  </numFmts>
  <fonts count="9">
    <font>
      <sz val="10"/>
      <name val="Arial"/>
      <family val="0"/>
    </font>
    <font>
      <sz val="10"/>
      <name val="Arial"/>
      <family val="0"/>
    </font>
    <font>
      <sz val="10"/>
      <name val="Arial"/>
      <family val="0"/>
    </font>
    <font>
      <sz val="10"/>
      <name val="Arial"/>
      <family val="0"/>
    </font>
    <font>
      <sz val="10"/>
      <color rgb="FF333333"/>
      <name val="Arial"/>
      <family val="2"/>
    </font>
    <font>
      <sz val="10"/>
      <color rgb="FFFF0000"/>
      <name val="Arial"/>
      <family val="2"/>
    </font>
    <font>
      <sz val="10"/>
      <color rgb="FFFF0000"/>
      <name val="Arial"/>
      <family val="0"/>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0000"/>
        <bgColor rgb="FF9933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5" fontId="4" fillId="2" borderId="0" xfId="17" applyFont="true" applyBorder="true" applyAlignment="true" applyProtection="tru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8" fontId="4" fillId="3" borderId="0" xfId="19" applyFont="true" applyBorder="true" applyAlignment="true" applyProtection="true">
      <alignment horizontal="general" vertical="bottom" textRotation="0" wrapText="false" indent="0" shrinkToFit="false"/>
      <protection locked="false" hidden="false"/>
    </xf>
    <xf numFmtId="165" fontId="4" fillId="3" borderId="0" xfId="17" applyFont="tru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4" fillId="2" borderId="2" xfId="17"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17" applyFont="true" applyBorder="true" applyAlignment="true" applyProtection="tru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5" fontId="0" fillId="6" borderId="1" xfId="17" applyFont="true" applyBorder="true" applyAlignment="true" applyProtection="true">
      <alignment horizontal="general" vertical="bottom" textRotation="0" wrapText="false" indent="0" shrinkToFit="false"/>
      <protection locked="true" hidden="false"/>
    </xf>
    <xf numFmtId="169" fontId="0" fillId="6" borderId="1" xfId="0" applyFont="false" applyBorder="true" applyAlignment="false" applyProtection="false">
      <alignment horizontal="general"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1">
    <dxf>
      <font>
        <name val="Arial"/>
        <family val="0"/>
      </font>
      <border diagonalUp="false" diagonalDown="false">
        <left/>
        <right/>
        <top/>
        <bottom/>
        <diagonal/>
      </border>
    </dxf>
    <dxf>
      <font>
        <name val="Arial"/>
        <family val="0"/>
      </font>
      <border diagonalUp="false" diagonalDown="false">
        <left/>
        <right/>
        <top style="thin"/>
        <bottom/>
        <diagonal/>
      </border>
    </dxf>
    <dxf>
      <font>
        <name val="Arial"/>
        <family val="0"/>
      </font>
      <border diagonalUp="false" diagonalDown="false">
        <left style="thin"/>
        <right style="thin"/>
        <top/>
        <bottom/>
        <diagonal/>
      </border>
    </dxf>
    <dxf>
      <font>
        <name val="Arial"/>
        <family val="0"/>
      </font>
      <border diagonalUp="false" diagonalDown="false">
        <left/>
        <right/>
        <top/>
        <bottom/>
        <diagonal/>
      </border>
    </dxf>
    <dxf>
      <font>
        <name val="Arial"/>
        <family val="0"/>
      </font>
      <border diagonalUp="false" diagonalDown="false">
        <left/>
        <right/>
        <top style="thin"/>
        <bottom/>
        <diagonal/>
      </border>
    </dxf>
    <dxf>
      <font>
        <name val="Arial"/>
        <family val="0"/>
      </font>
      <border diagonalUp="false" diagonalDown="false">
        <left style="thin"/>
        <right style="thin"/>
        <top/>
        <bottom style="thin"/>
        <diagonal/>
      </border>
    </dxf>
    <dxf>
      <font>
        <name val="Arial"/>
        <family val="0"/>
      </font>
      <border diagonalUp="false" diagonalDown="false">
        <left/>
        <right/>
        <top/>
        <bottom/>
        <diagonal/>
      </border>
    </dxf>
    <dxf>
      <font>
        <name val="Arial"/>
        <family val="0"/>
      </font>
      <border diagonalUp="false" diagonalDown="false">
        <left/>
        <right/>
        <top style="thin"/>
        <bottom/>
        <diagonal/>
      </border>
    </dxf>
    <dxf>
      <font>
        <name val="Arial"/>
        <family val="0"/>
      </font>
      <fill>
        <patternFill>
          <bgColor rgb="FFCCCCFF"/>
        </patternFill>
      </fill>
      <border diagonalUp="false" diagonalDown="false">
        <left style="thin"/>
        <right style="thin"/>
        <top/>
        <bottom/>
        <diagonal/>
      </border>
    </dxf>
    <dxf>
      <font>
        <name val="Arial"/>
        <family val="0"/>
      </font>
      <border diagonalUp="false" diagonalDown="false">
        <left/>
        <right/>
        <top style="thin"/>
        <bottom/>
        <diagonal/>
      </border>
    </dxf>
    <dxf>
      <font>
        <name val="Arial"/>
        <family val="0"/>
      </font>
      <fill>
        <patternFill>
          <bgColor rgb="FFCCCCFF"/>
        </patternFill>
      </fill>
      <border diagonalUp="false" diagonalDown="false">
        <left style="thin"/>
        <right style="thin"/>
        <top style="thin"/>
        <bottom/>
        <diagonal/>
      </border>
    </dxf>
    <dxf>
      <font>
        <name val="Arial"/>
        <family val="0"/>
      </font>
      <fill>
        <patternFill>
          <bgColor rgb="FFCCCCFF"/>
        </patternFill>
      </fill>
      <border diagonalUp="false" diagonalDown="false">
        <left style="thin"/>
        <right style="thin"/>
        <top/>
        <bottom/>
        <diagonal/>
      </border>
    </dxf>
    <dxf>
      <font>
        <name val="Arial"/>
        <family val="0"/>
      </font>
      <border diagonalUp="false" diagonalDown="false">
        <left style="thin"/>
        <right style="thin"/>
        <top/>
        <bottom/>
        <diagonal/>
      </border>
    </dxf>
    <dxf>
      <font>
        <name val="Arial"/>
        <family val="0"/>
      </font>
      <border diagonalUp="false" diagonalDown="false">
        <left style="thin"/>
        <right style="thin"/>
        <top/>
        <bottom style="thin"/>
        <diagonal/>
      </border>
    </dxf>
    <dxf>
      <font>
        <name val="Arial"/>
        <family val="0"/>
      </font>
      <border diagonalUp="false" diagonalDown="false">
        <left/>
        <right/>
        <top style="thin"/>
        <bottom/>
        <diagonal/>
      </border>
    </dxf>
    <dxf>
      <font>
        <name val="Arial"/>
        <family val="0"/>
      </font>
      <border diagonalUp="false" diagonalDown="false">
        <left style="thin"/>
        <right style="thin"/>
        <top/>
        <bottom/>
        <diagonal/>
      </border>
    </dxf>
    <dxf>
      <font>
        <name val="Arial"/>
        <family val="0"/>
      </font>
      <border diagonalUp="false" diagonalDown="false">
        <left style="thin"/>
        <right style="thin"/>
        <top/>
        <bottom style="thin"/>
        <diagonal/>
      </border>
    </dxf>
    <dxf>
      <font>
        <name val="Arial"/>
        <family val="0"/>
      </font>
      <border diagonalUp="false" diagonalDown="false">
        <left/>
        <right/>
        <top style="thin"/>
        <bottom/>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font>
      <border diagonalUp="false" diagonalDown="false">
        <left style="thin"/>
        <right style="thin"/>
        <top/>
        <bottom/>
        <diagonal/>
      </border>
    </dxf>
    <dxf>
      <font>
        <name val="Arial"/>
        <family val="0"/>
      </font>
      <border diagonalUp="false" diagonalDown="false">
        <left style="thin"/>
        <right style="thin"/>
        <top/>
        <bottom style="thin"/>
        <diagonal/>
      </border>
    </dxf>
    <dxf>
      <font>
        <name val="Arial"/>
        <family val="0"/>
      </font>
      <border diagonalUp="false" diagonalDown="false">
        <left/>
        <right/>
        <top/>
        <bottom/>
        <diagonal/>
      </border>
    </dxf>
    <dxf>
      <font>
        <name val="Arial"/>
        <family val="0"/>
      </font>
      <border diagonalUp="false" diagonalDown="false">
        <left style="thin"/>
        <right style="thin"/>
        <top/>
        <bottom style="thin"/>
        <diagonal/>
      </border>
    </dxf>
    <dxf>
      <font>
        <name val="Arial"/>
        <family val="0"/>
      </font>
      <border diagonalUp="false" diagonalDown="false">
        <left style="thin"/>
        <right style="thin"/>
        <top/>
        <bottom/>
        <diagonal/>
      </border>
    </dxf>
    <dxf>
      <font>
        <name val="Arial"/>
        <family val="0"/>
      </font>
      <border diagonalUp="false" diagonalDown="false">
        <left/>
        <right/>
        <top/>
        <bottom/>
        <diagonal/>
      </border>
    </dxf>
    <dxf>
      <font>
        <name val="Arial"/>
        <family val="0"/>
      </font>
      <fill>
        <patternFill>
          <bgColor rgb="FFFFFFFF"/>
        </patternFill>
      </fill>
      <border diagonalUp="false" diagonalDown="false">
        <left/>
        <right/>
        <top/>
        <bottom/>
        <diagonal/>
      </border>
    </dxf>
    <dxf>
      <font>
        <name val="Arial"/>
        <family val="0"/>
      </font>
      <fill>
        <patternFill>
          <bgColor rgb="FFFFFFFF"/>
        </patternFill>
      </fill>
      <border diagonalUp="false" diagonalDown="false">
        <left style="thin"/>
        <right style="thin"/>
        <top/>
        <bottom/>
        <diagonal/>
      </border>
    </dxf>
    <dxf>
      <font>
        <name val="Arial"/>
        <family val="0"/>
      </font>
      <fill>
        <patternFill>
          <bgColor rgb="FFFFFFFF"/>
        </patternFill>
      </fill>
      <border diagonalUp="false" diagonalDown="false">
        <left style="thin"/>
        <right style="thin"/>
        <top/>
        <bottom style="thin"/>
        <diagonal/>
      </border>
    </dxf>
    <dxf>
      <font>
        <name val="Arial"/>
        <family val="0"/>
      </font>
      <fill>
        <patternFill>
          <bgColor rgb="FFFFFFFF"/>
        </patternFill>
      </fill>
      <border diagonalUp="false" diagonalDown="false">
        <left/>
        <right/>
        <top/>
        <bottom/>
        <diagonal/>
      </border>
    </dxf>
    <dxf>
      <font>
        <name val="Arial"/>
        <family val="0"/>
      </font>
      <fill>
        <patternFill>
          <bgColor rgb="FFFFFFFF"/>
        </patternFill>
      </fill>
      <border diagonalUp="false" diagonalDown="false">
        <left style="thin"/>
        <right style="thin"/>
        <top/>
        <bottom/>
        <diagonal/>
      </border>
    </dxf>
    <dxf>
      <font>
        <name val="Arial"/>
        <family val="0"/>
      </font>
      <fill>
        <patternFill>
          <bgColor rgb="FFFFFFFF"/>
        </patternFill>
      </fill>
      <border diagonalUp="false" diagonalDown="false">
        <left style="thin"/>
        <right style="thin"/>
        <top/>
        <bottom style="thin"/>
        <diagonal/>
      </border>
    </dxf>
    <dxf>
      <font>
        <name val="Arial"/>
        <family val="0"/>
      </font>
      <border diagonalUp="false" diagonalDown="false">
        <left/>
        <right/>
        <top/>
        <bottom/>
        <diagonal/>
      </border>
    </dxf>
    <dxf>
      <font>
        <name val="Arial"/>
        <family val="0"/>
      </font>
      <border diagonalUp="false" diagonalDown="false">
        <left style="thin"/>
        <right style="thin"/>
        <top/>
        <bottom/>
        <diagonal/>
      </border>
    </dxf>
    <dxf>
      <font>
        <name val="Arial"/>
        <family val="0"/>
      </font>
      <border diagonalUp="false" diagonalDown="false">
        <left/>
        <right/>
        <top style="thin"/>
        <bottom/>
        <diagonal/>
      </border>
    </dxf>
    <dxf>
      <font>
        <name val="Arial"/>
        <family val="0"/>
      </font>
      <border diagonalUp="false" diagonalDown="false">
        <left/>
        <right/>
        <top/>
        <bottom/>
        <diagonal/>
      </border>
    </dxf>
    <dxf>
      <font>
        <name val="Arial"/>
        <family val="0"/>
      </font>
      <fill>
        <patternFill>
          <bgColor rgb="FFCCCCFF"/>
        </patternFill>
      </fill>
      <border diagonalUp="false" diagonalDown="false">
        <left style="thin"/>
        <right style="thin"/>
        <top/>
        <bottom/>
        <diagonal/>
      </border>
    </dxf>
    <dxf>
      <font>
        <name val="Arial"/>
        <family val="0"/>
      </font>
      <border diagonalUp="false" diagonalDown="false">
        <left/>
        <right/>
        <top style="thin"/>
        <bottom/>
        <diagonal/>
      </border>
    </dxf>
    <dxf>
      <font>
        <name val="Arial"/>
        <family val="0"/>
      </font>
      <fill>
        <patternFill>
          <bgColor rgb="FFFFFFFF"/>
        </patternFill>
      </fill>
      <border diagonalUp="false" diagonalDown="false">
        <left/>
        <right/>
        <top/>
        <bottom/>
        <diagonal/>
      </border>
    </dxf>
    <dxf>
      <font>
        <name val="Arial"/>
        <family val="0"/>
      </font>
      <fill>
        <patternFill>
          <bgColor rgb="FFCCCCFF"/>
        </patternFill>
      </fill>
      <border diagonalUp="false" diagonalDown="false">
        <left style="thin"/>
        <right style="thin"/>
        <top/>
        <bottom/>
        <diagonal/>
      </border>
    </dxf>
    <dxf>
      <font>
        <name val="Arial"/>
        <family val="0"/>
      </font>
      <fill>
        <patternFill>
          <bgColor rgb="FFCCCCFF"/>
        </patternFill>
      </fill>
      <border diagonalUp="false" diagonalDown="false">
        <left style="thin"/>
        <right style="thin"/>
        <top/>
        <bottom style="thin"/>
        <diagonal/>
      </border>
    </dxf>
    <dxf>
      <font>
        <name val="Arial"/>
        <family val="0"/>
      </font>
      <fill>
        <patternFill>
          <bgColor rgb="FFFFFFFF"/>
        </patternFill>
      </fill>
      <border diagonalUp="false" diagonalDown="false">
        <left/>
        <right/>
        <top/>
        <bottom/>
        <diagonal/>
      </border>
    </dxf>
    <dxf>
      <font>
        <name val="Arial"/>
        <family val="0"/>
      </font>
      <fill>
        <patternFill>
          <bgColor rgb="FFCCCCFF"/>
        </patternFill>
      </fill>
      <border diagonalUp="false" diagonalDown="false">
        <left style="thin"/>
        <right style="thin"/>
        <top/>
        <bottom/>
        <diagonal/>
      </border>
    </dxf>
    <dxf>
      <font>
        <name val="Arial"/>
        <family val="0"/>
      </font>
      <fill>
        <patternFill>
          <bgColor rgb="FFCCCCFF"/>
        </patternFill>
      </fill>
      <border diagonalUp="false" diagonalDown="false">
        <left style="thin"/>
        <right style="thin"/>
        <top/>
        <bottom style="thin"/>
        <diagonal/>
      </border>
    </dxf>
    <dxf>
      <font>
        <name val="Arial"/>
        <family val="0"/>
      </font>
      <fill>
        <patternFill>
          <bgColor rgb="FFCCCCFF"/>
        </patternFill>
      </fill>
      <border diagonalUp="false" diagonalDown="false">
        <left style="thin"/>
        <right style="thin"/>
        <top/>
        <bottom style="thin"/>
        <diagonal/>
      </border>
    </dxf>
    <dxf>
      <font>
        <name val="Arial"/>
        <family val="0"/>
      </font>
      <fill>
        <patternFill>
          <bgColor rgb="FFCCCCFF"/>
        </patternFill>
      </fill>
      <border diagonalUp="false" diagonalDown="false">
        <left style="thin"/>
        <right style="thin"/>
        <top/>
        <bottom/>
        <diagonal/>
      </border>
    </dxf>
    <dxf>
      <font>
        <name val="Arial"/>
        <family val="0"/>
      </font>
      <border diagonalUp="false" diagonalDown="false">
        <left/>
        <right/>
        <top/>
        <bottom/>
        <diagonal/>
      </border>
    </dxf>
    <dxf>
      <font>
        <name val="Arial"/>
        <family val="0"/>
      </font>
      <fill>
        <patternFill>
          <bgColor rgb="FFCCCCFF"/>
        </patternFill>
      </fill>
      <border diagonalUp="false" diagonalDown="false">
        <left style="thin"/>
        <right style="thin"/>
        <top/>
        <bottom/>
        <diagonal/>
      </border>
    </dxf>
    <dxf>
      <font>
        <name val="Arial"/>
        <family val="0"/>
      </font>
      <fill>
        <patternFill>
          <bgColor rgb="FFCCCCFF"/>
        </patternFill>
      </fill>
      <border diagonalUp="false" diagonalDown="false">
        <left style="thin"/>
        <right style="thin"/>
        <top/>
        <bottom style="thin"/>
        <diagonal/>
      </border>
    </dxf>
    <dxf>
      <font>
        <name val="Arial"/>
        <family val="0"/>
      </font>
      <border diagonalUp="false" diagonalDown="false">
        <left/>
        <right/>
        <top style="thin"/>
        <bottom/>
        <diagonal/>
      </border>
    </dxf>
    <dxf>
      <font>
        <name val="Arial"/>
        <family val="0"/>
      </font>
      <fill>
        <patternFill>
          <bgColor rgb="FFFFFFFF"/>
        </patternFill>
      </fill>
      <border diagonalUp="false" diagonalDown="false">
        <left style="thin"/>
        <right style="thin"/>
        <top/>
        <bottom/>
        <diagonal/>
      </border>
    </dxf>
    <dxf>
      <font>
        <name val="Arial"/>
        <family val="0"/>
      </font>
      <fill>
        <patternFill>
          <bgColor rgb="FFFFFFFF"/>
        </patternFill>
      </fill>
      <border diagonalUp="false" diagonalDown="false">
        <left style="thin"/>
        <right style="thin"/>
        <top/>
        <bottom style="thin"/>
        <diagonal/>
      </border>
    </dxf>
    <dxf>
      <font>
        <name val="Arial"/>
        <family val="0"/>
      </font>
      <border diagonalUp="false" diagonalDown="false">
        <left/>
        <right/>
        <top style="thin"/>
        <bottom/>
        <diagonal/>
      </border>
    </dxf>
    <dxf>
      <font>
        <name val="Arial"/>
        <family val="0"/>
      </font>
      <fill>
        <patternFill>
          <bgColor rgb="FFCCCCFF"/>
        </patternFill>
      </fill>
      <border diagonalUp="false" diagonalDown="false">
        <left style="thin"/>
        <right style="thin"/>
        <top/>
        <bottom/>
        <diagonal/>
      </border>
    </dxf>
    <dxf>
      <font>
        <name val="Arial"/>
        <family val="0"/>
      </font>
      <fill>
        <patternFill>
          <bgColor rgb="FFCCCCFF"/>
        </patternFill>
      </fill>
      <border diagonalUp="false" diagonalDown="false">
        <left style="thin"/>
        <right style="thin"/>
        <top/>
        <bottom style="thin"/>
        <diagonal/>
      </border>
    </dxf>
    <dxf>
      <font>
        <name val="Arial"/>
        <family val="0"/>
      </font>
      <border diagonalUp="false" diagonalDown="false">
        <left/>
        <right/>
        <top/>
        <bottom/>
        <diagonal/>
      </border>
    </dxf>
    <dxf>
      <font>
        <name val="Arial"/>
        <family val="0"/>
      </font>
      <fill>
        <patternFill>
          <bgColor rgb="FFFFFFFF"/>
        </patternFill>
      </fill>
      <border diagonalUp="false" diagonalDown="false">
        <left style="thin"/>
        <right style="thin"/>
        <top/>
        <bottom/>
        <diagonal/>
      </border>
    </dxf>
    <dxf>
      <font>
        <name val="Arial"/>
        <family val="0"/>
      </font>
      <fill>
        <patternFill>
          <bgColor rgb="FFFFFFFF"/>
        </patternFill>
      </fill>
      <border diagonalUp="false" diagonalDown="false">
        <left style="thin"/>
        <right style="thin"/>
        <top/>
        <bottom style="thin"/>
        <diagonal/>
      </border>
    </dxf>
    <dxf>
      <font>
        <name val="Arial"/>
        <family val="0"/>
      </font>
      <border diagonalUp="false" diagonalDown="false">
        <left/>
        <right/>
        <top/>
        <bottom/>
        <diagonal/>
      </border>
    </dxf>
    <dxf>
      <font>
        <name val="Arial"/>
        <family val="0"/>
      </font>
      <fill>
        <patternFill>
          <bgColor rgb="FF99CCFF"/>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4:C2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6"/>
    <col collapsed="false" customWidth="true" hidden="false" outlineLevel="0" max="3" min="3" style="1" width="25.28"/>
    <col collapsed="false" customWidth="true" hidden="false" outlineLevel="0" max="4" min="4" style="1" width="15.56"/>
    <col collapsed="false" customWidth="true" hidden="false" outlineLevel="0" max="5" min="5" style="1" width="14.14"/>
    <col collapsed="false" customWidth="true" hidden="false" outlineLevel="0" max="6" min="6" style="1" width="21.13"/>
    <col collapsed="false" customWidth="true" hidden="false" outlineLevel="0" max="7" min="7" style="1" width="23.85"/>
    <col collapsed="false" customWidth="false" hidden="false" outlineLevel="0" max="257" min="8" style="1" width="11.42"/>
  </cols>
  <sheetData>
    <row r="1" customFormat="false" ht="12.75" hidden="false" customHeight="false" outlineLevel="0" collapsed="false">
      <c r="C1" s="1" t="s">
        <v>0</v>
      </c>
    </row>
    <row r="3" customFormat="false" ht="12.75" hidden="false" customHeight="false" outlineLevel="0" collapsed="false">
      <c r="C3" s="2" t="s">
        <v>1</v>
      </c>
      <c r="D3" s="3" t="n">
        <v>10</v>
      </c>
      <c r="E3" s="1" t="s">
        <v>2</v>
      </c>
      <c r="F3" s="4" t="n">
        <f aca="false">D5*G3</f>
        <v>12950.4574965457</v>
      </c>
      <c r="G3" s="5" t="n">
        <f aca="false">(D4*(1+D4)^D3)/(((1+D4)^D3)-1)</f>
        <v>0.129504574965457</v>
      </c>
    </row>
    <row r="4" customFormat="false" ht="12.75" hidden="false" customHeight="false" outlineLevel="0" collapsed="false">
      <c r="C4" s="2" t="s">
        <v>3</v>
      </c>
      <c r="D4" s="6" t="n">
        <v>0.05</v>
      </c>
    </row>
    <row r="5" customFormat="false" ht="12.75" hidden="false" customHeight="false" outlineLevel="0" collapsed="false">
      <c r="C5" s="2" t="s">
        <v>4</v>
      </c>
      <c r="D5" s="7" t="n">
        <v>100000</v>
      </c>
    </row>
    <row r="7" customFormat="false" ht="12.75" hidden="false" customHeight="false" outlineLevel="0" collapsed="false">
      <c r="B7" s="8" t="s">
        <v>5</v>
      </c>
      <c r="C7" s="8" t="s">
        <v>6</v>
      </c>
      <c r="D7" s="8" t="s">
        <v>7</v>
      </c>
      <c r="E7" s="8" t="s">
        <v>8</v>
      </c>
      <c r="F7" s="8" t="s">
        <v>9</v>
      </c>
      <c r="G7" s="8" t="s">
        <v>10</v>
      </c>
    </row>
    <row r="8" customFormat="false" ht="12.75" hidden="false" customHeight="false" outlineLevel="0" collapsed="false">
      <c r="B8" s="9" t="n">
        <v>1</v>
      </c>
      <c r="C8" s="10" t="n">
        <f aca="false">D5</f>
        <v>100000</v>
      </c>
      <c r="D8" s="10" t="n">
        <f aca="false">IF(B8&gt;$D$3,"",C8*$D$4)</f>
        <v>5000</v>
      </c>
      <c r="E8" s="10" t="n">
        <f aca="false">IF(B8&gt;$D$3,"",F8-D8)</f>
        <v>7950.45749654566</v>
      </c>
      <c r="F8" s="10" t="n">
        <f aca="false">IF(B8&gt;$D$3,"",$F$3)</f>
        <v>12950.4574965457</v>
      </c>
      <c r="G8" s="10" t="n">
        <f aca="false">IF(OR(B8="Summe",B8&gt;$D$3),"",C8-E8)</f>
        <v>92049.5425034543</v>
      </c>
    </row>
    <row r="9" customFormat="false" ht="12.75" hidden="false" customHeight="false" outlineLevel="0" collapsed="false">
      <c r="B9" s="11" t="n">
        <f aca="false">IF($D$3&lt;B8+1,"Summe",B8+1)</f>
        <v>2</v>
      </c>
      <c r="C9" s="4" t="n">
        <f aca="false">IF(OR(B9="Summe",B9&gt;$D$3),"",G8)</f>
        <v>92049.5425034543</v>
      </c>
      <c r="D9" s="4" t="n">
        <f aca="false">IF(B9="Summe",SUM($D$8:D8),IF(B9&gt;$D$3,"",C9*$D$4))</f>
        <v>4602.47712517272</v>
      </c>
      <c r="E9" s="4" t="n">
        <f aca="false">IF(B9="Summe",SUM($E$8:E8),IF(B9&gt;$D$3,"",F9-D9))</f>
        <v>8347.98037137295</v>
      </c>
      <c r="F9" s="4" t="n">
        <f aca="false">IF(B9="Summe",SUM($F$8:F8),IF(B9&gt;$D$3,"",$F$3))</f>
        <v>12950.4574965457</v>
      </c>
      <c r="G9" s="4" t="n">
        <f aca="false">IF(OR(B9="Summe",B9&gt;$D$3),"",C9-E9)</f>
        <v>83701.5621320814</v>
      </c>
    </row>
    <row r="10" customFormat="false" ht="12.75" hidden="false" customHeight="false" outlineLevel="0" collapsed="false">
      <c r="B10" s="11" t="n">
        <f aca="false">IF(OR(B9="Summe",B9=""),"",IF($D$3&lt;B9+1,"Summe",B9+1))</f>
        <v>3</v>
      </c>
      <c r="C10" s="4" t="n">
        <f aca="false">IF(OR(B10="Summe",B10&gt;$D$3),"",G9)</f>
        <v>83701.5621320814</v>
      </c>
      <c r="D10" s="4" t="n">
        <f aca="false">IF(B10="Summe",SUM($D$8:D9),IF(B10&gt;$D$3,"",C10*$D$4))</f>
        <v>4185.07810660407</v>
      </c>
      <c r="E10" s="4" t="n">
        <f aca="false">IF(B10="Summe",SUM($E$8:E9),IF(B10&gt;$D$3,"",F10-D10))</f>
        <v>8765.37938994159</v>
      </c>
      <c r="F10" s="4" t="n">
        <f aca="false">IF(B10="Summe",SUM($F$8:F9),IF(B10&gt;$D$3,"",$F$3))</f>
        <v>12950.4574965457</v>
      </c>
      <c r="G10" s="4" t="n">
        <f aca="false">IF(OR(B10="Summe",B10&gt;$D$3),"",C10-E10)</f>
        <v>74936.1827421398</v>
      </c>
    </row>
    <row r="11" customFormat="false" ht="12.75" hidden="false" customHeight="false" outlineLevel="0" collapsed="false">
      <c r="B11" s="11" t="n">
        <f aca="false">IF(OR(B10="Summe",B10=""),"",IF($D$3&lt;B10+1,"Summe",B10+1))</f>
        <v>4</v>
      </c>
      <c r="C11" s="4" t="n">
        <f aca="false">IF(OR(B11="Summe",B11&gt;$D$3),"",G10)</f>
        <v>74936.1827421398</v>
      </c>
      <c r="D11" s="4" t="n">
        <f aca="false">IF(B11="Summe",SUM($D$8:D10),IF(B11&gt;$D$3,"",C11*$D$4))</f>
        <v>3746.80913710699</v>
      </c>
      <c r="E11" s="4" t="n">
        <f aca="false">IF(B11="Summe",SUM($E$8:E10),IF(B11&gt;$D$3,"",F11-D11))</f>
        <v>9203.64835943867</v>
      </c>
      <c r="F11" s="4" t="n">
        <f aca="false">IF(B11="Summe",SUM($F$8:F10),IF(B11&gt;$D$3,"",$F$3))</f>
        <v>12950.4574965457</v>
      </c>
      <c r="G11" s="4" t="n">
        <f aca="false">IF(OR(B11="Summe",B11&gt;$D$3),"",C11-E11)</f>
        <v>65732.5343827011</v>
      </c>
    </row>
    <row r="12" customFormat="false" ht="12.75" hidden="false" customHeight="false" outlineLevel="0" collapsed="false">
      <c r="B12" s="11" t="n">
        <f aca="false">IF(OR(B11="Summe",B11=""),"",IF($D$3&lt;B11+1,"Summe",B11+1))</f>
        <v>5</v>
      </c>
      <c r="C12" s="4" t="n">
        <f aca="false">IF(OR(B12="Summe",B12&gt;$D$3),"",G11)</f>
        <v>65732.5343827011</v>
      </c>
      <c r="D12" s="4" t="n">
        <f aca="false">IF(B12="Summe",SUM($D$8:D11),IF(B12&gt;$D$3,"",C12*$D$4))</f>
        <v>3286.62671913506</v>
      </c>
      <c r="E12" s="4" t="n">
        <f aca="false">IF(B12="Summe",SUM($E$8:E11),IF(B12&gt;$D$3,"",F12-D12))</f>
        <v>9663.8307774106</v>
      </c>
      <c r="F12" s="4" t="n">
        <f aca="false">IF(B12="Summe",SUM($F$8:F11),IF(B12&gt;$D$3,"",$F$3))</f>
        <v>12950.4574965457</v>
      </c>
      <c r="G12" s="4" t="n">
        <f aca="false">IF(OR(B12="Summe",B12&gt;$D$3),"",C12-E12)</f>
        <v>56068.7036052905</v>
      </c>
    </row>
    <row r="13" customFormat="false" ht="12.75" hidden="false" customHeight="false" outlineLevel="0" collapsed="false">
      <c r="B13" s="11" t="n">
        <f aca="false">IF(OR(B12="Summe",B12=""),"",IF($D$3&lt;B12+1,"Summe",B12+1))</f>
        <v>6</v>
      </c>
      <c r="C13" s="4" t="n">
        <f aca="false">IF(OR(B13="Summe",B13&gt;$D$3),"",G12)</f>
        <v>56068.7036052905</v>
      </c>
      <c r="D13" s="4" t="n">
        <f aca="false">IF(B13="Summe",SUM($D$8:D12),IF(B13&gt;$D$3,"",C13*$D$4))</f>
        <v>2803.43518026453</v>
      </c>
      <c r="E13" s="4" t="n">
        <f aca="false">IF(B13="Summe",SUM($E$8:E12),IF(B13&gt;$D$3,"",F13-D13))</f>
        <v>10147.0223162811</v>
      </c>
      <c r="F13" s="4" t="n">
        <f aca="false">IF(B13="Summe",SUM($F$8:F12),IF(B13&gt;$D$3,"",$F$3))</f>
        <v>12950.4574965457</v>
      </c>
      <c r="G13" s="4" t="n">
        <f aca="false">IF(OR(B13="Summe",B13&gt;$D$3),"",C13-E13)</f>
        <v>45921.6812890094</v>
      </c>
    </row>
    <row r="14" customFormat="false" ht="12.75" hidden="false" customHeight="false" outlineLevel="0" collapsed="false">
      <c r="B14" s="11" t="n">
        <f aca="false">IF(OR(B13="Summe",B13=""),"",IF($D$3&lt;B13+1,"Summe",B13+1))</f>
        <v>7</v>
      </c>
      <c r="C14" s="4" t="n">
        <f aca="false">IF(OR(B14="Summe",B14&gt;$D$3),"",G13)</f>
        <v>45921.6812890094</v>
      </c>
      <c r="D14" s="4" t="n">
        <f aca="false">IF(B14="Summe",SUM($D$8:D13),IF(B14&gt;$D$3,"",C14*$D$4))</f>
        <v>2296.08406445047</v>
      </c>
      <c r="E14" s="4" t="n">
        <f aca="false">IF(B14="Summe",SUM($E$8:E13),IF(B14&gt;$D$3,"",F14-D14))</f>
        <v>10654.3734320952</v>
      </c>
      <c r="F14" s="4" t="n">
        <f aca="false">IF(B14="Summe",SUM($F$8:F13),IF(B14&gt;$D$3,"",$F$3))</f>
        <v>12950.4574965457</v>
      </c>
      <c r="G14" s="4" t="n">
        <f aca="false">IF(OR(B14="Summe",B14&gt;$D$3),"",C14-E14)</f>
        <v>35267.3078569142</v>
      </c>
    </row>
    <row r="15" customFormat="false" ht="12.75" hidden="false" customHeight="false" outlineLevel="0" collapsed="false">
      <c r="B15" s="11" t="n">
        <f aca="false">IF(OR(B14="Summe",B14=""),"",IF($D$3&lt;B14+1,"Summe",B14+1))</f>
        <v>8</v>
      </c>
      <c r="C15" s="4" t="n">
        <f aca="false">IF(OR(B15="Summe",B15&gt;$D$3),"",G14)</f>
        <v>35267.3078569142</v>
      </c>
      <c r="D15" s="4" t="n">
        <f aca="false">IF(B15="Summe",SUM($D$8:D14),IF(B15&gt;$D$3,"",C15*$D$4))</f>
        <v>1763.36539284571</v>
      </c>
      <c r="E15" s="4" t="n">
        <f aca="false">IF(B15="Summe",SUM($E$8:E14),IF(B15&gt;$D$3,"",F15-D15))</f>
        <v>11187.0921037</v>
      </c>
      <c r="F15" s="4" t="n">
        <f aca="false">IF(B15="Summe",SUM($F$8:F14),IF(B15&gt;$D$3,"",$F$3))</f>
        <v>12950.4574965457</v>
      </c>
      <c r="G15" s="4" t="n">
        <f aca="false">IF(OR(B15="Summe",B15&gt;$D$3),"",C15-E15)</f>
        <v>24080.2157532143</v>
      </c>
    </row>
    <row r="16" customFormat="false" ht="12.75" hidden="false" customHeight="false" outlineLevel="0" collapsed="false">
      <c r="B16" s="11" t="n">
        <f aca="false">IF(OR(B15="Summe",B15=""),"",IF($D$3&lt;B15+1,"Summe",B15+1))</f>
        <v>9</v>
      </c>
      <c r="C16" s="4" t="n">
        <f aca="false">IF(OR(B16="Summe",B16&gt;$D$3),"",G15)</f>
        <v>24080.2157532143</v>
      </c>
      <c r="D16" s="4" t="n">
        <f aca="false">IF(B16="Summe",SUM($D$8:D15),IF(B16&gt;$D$3,"",C16*$D$4))</f>
        <v>1204.01078766071</v>
      </c>
      <c r="E16" s="4" t="n">
        <f aca="false">IF(B16="Summe",SUM($E$8:E15),IF(B16&gt;$D$3,"",F16-D16))</f>
        <v>11746.4467088849</v>
      </c>
      <c r="F16" s="4" t="n">
        <f aca="false">IF(B16="Summe",SUM($F$8:F15),IF(B16&gt;$D$3,"",$F$3))</f>
        <v>12950.4574965457</v>
      </c>
      <c r="G16" s="4" t="n">
        <f aca="false">IF(OR(B16="Summe",B16&gt;$D$3),"",C16-E16)</f>
        <v>12333.7690443293</v>
      </c>
    </row>
    <row r="17" customFormat="false" ht="12.75" hidden="false" customHeight="false" outlineLevel="0" collapsed="false">
      <c r="B17" s="11" t="n">
        <f aca="false">IF(OR(B16="Summe",B16=""),"",IF($D$3&lt;B16+1,"Summe",B16+1))</f>
        <v>10</v>
      </c>
      <c r="C17" s="4" t="n">
        <f aca="false">IF(OR(B17="Summe",B17&gt;$D$3),"",G16)</f>
        <v>12333.7690443293</v>
      </c>
      <c r="D17" s="4" t="n">
        <f aca="false">IF(B17="Summe",SUM($D$8:D16),IF(B17&gt;$D$3,"",C17*$D$4))</f>
        <v>616.688452216466</v>
      </c>
      <c r="E17" s="4" t="n">
        <f aca="false">IF(B17="Summe",SUM($E$8:E16),IF(B17&gt;$D$3,"",F17-D17))</f>
        <v>12333.7690443292</v>
      </c>
      <c r="F17" s="4" t="n">
        <f aca="false">IF(B17="Summe",SUM($F$8:F16),IF(B17&gt;$D$3,"",$F$3))</f>
        <v>12950.4574965457</v>
      </c>
      <c r="G17" s="4" t="n">
        <f aca="false">IF(OR(B17="Summe",B17&gt;$D$3),"",C17-E17)</f>
        <v>1.14596332423389E-010</v>
      </c>
    </row>
    <row r="18" customFormat="false" ht="12.75" hidden="false" customHeight="false" outlineLevel="0" collapsed="false">
      <c r="B18" s="11" t="str">
        <f aca="false">IF(OR(B17="Summe",B17=""),"",IF($D$3&lt;B17+1,"Summe",B17+1))</f>
        <v>Summe</v>
      </c>
      <c r="C18" s="4" t="str">
        <f aca="false">IF(OR(B18="Summe",B18&gt;$D$3),"",G17)</f>
        <v/>
      </c>
      <c r="D18" s="4" t="n">
        <f aca="false">IF(B18="Summe",SUM($D$8:D17),IF(B18&gt;$D$3,"",C18*$D$4))</f>
        <v>29504.5749654567</v>
      </c>
      <c r="E18" s="4" t="n">
        <f aca="false">IF(B18="Summe",SUM($E$8:E17),IF(B18&gt;$D$3,"",F18-D18))</f>
        <v>99999.9999999999</v>
      </c>
      <c r="F18" s="4" t="n">
        <f aca="false">IF(B18="Summe",SUM($F$8:F17),IF(B18&gt;$D$3,"",$F$3))</f>
        <v>129504.574965457</v>
      </c>
      <c r="G18" s="4" t="str">
        <f aca="false">IF(OR(B18="Summe",B18&gt;$D$3),"",C18-E18)</f>
        <v/>
      </c>
    </row>
    <row r="19" customFormat="false" ht="12.75" hidden="false" customHeight="false" outlineLevel="0" collapsed="false">
      <c r="B19" s="11" t="str">
        <f aca="false">IF(OR(B18="Summe",B18=""),"",IF($D$3&lt;B18+1,"Summe",B18+1))</f>
        <v/>
      </c>
      <c r="C19" s="4" t="str">
        <f aca="false">IF(OR(B19="Summe",B19&gt;$D$3),"",G18)</f>
        <v/>
      </c>
      <c r="D19" s="4" t="str">
        <f aca="false">IF(B19="Summe",SUM($D$8:D18),IF(B19&gt;$D$3,"",C19*$D$4))</f>
        <v/>
      </c>
      <c r="E19" s="4" t="str">
        <f aca="false">IF(B19="Summe",SUM($E$8:E18),IF(B19&gt;$D$3,"",F19-D19))</f>
        <v/>
      </c>
      <c r="F19" s="4" t="str">
        <f aca="false">IF(B19="Summe",SUM($F$8:F18),IF(B19&gt;$D$3,"",$F$3))</f>
        <v/>
      </c>
      <c r="G19" s="4" t="str">
        <f aca="false">IF(OR(B19="Summe",B19&gt;$D$3),"",C19-E19)</f>
        <v/>
      </c>
    </row>
    <row r="20" customFormat="false" ht="12.75" hidden="false" customHeight="false" outlineLevel="0" collapsed="false">
      <c r="B20" s="11" t="str">
        <f aca="false">IF(OR(B19="Summe",B19=""),"",IF($D$3&lt;B19+1,"Summe",B19+1))</f>
        <v/>
      </c>
      <c r="C20" s="4" t="str">
        <f aca="false">IF(OR(B20="Summe",B20&gt;$D$3),"",G19)</f>
        <v/>
      </c>
      <c r="D20" s="4" t="str">
        <f aca="false">IF(B20="Summe",SUM($D$8:D19),IF(B20&gt;$D$3,"",C20*$D$4))</f>
        <v/>
      </c>
      <c r="E20" s="4" t="str">
        <f aca="false">IF(B20="Summe",SUM($E$8:E19),IF(B20&gt;$D$3,"",F20-D20))</f>
        <v/>
      </c>
      <c r="F20" s="4" t="str">
        <f aca="false">IF(B20="Summe",SUM($F$8:F19),IF(B20&gt;$D$3,"",$F$3))</f>
        <v/>
      </c>
      <c r="G20" s="4" t="str">
        <f aca="false">IF(OR(B20="Summe",B20&gt;$D$3),"",C20-E20)</f>
        <v/>
      </c>
    </row>
    <row r="21" customFormat="false" ht="12.75" hidden="false" customHeight="false" outlineLevel="0" collapsed="false">
      <c r="B21" s="11" t="str">
        <f aca="false">IF(OR(B20="Summe",B20=""),"",IF($D$3&lt;B20+1,"Summe",B20+1))</f>
        <v/>
      </c>
      <c r="C21" s="4" t="str">
        <f aca="false">IF(OR(B21="Summe",B21&gt;$D$3),"",G20)</f>
        <v/>
      </c>
      <c r="D21" s="4" t="str">
        <f aca="false">IF(B21="Summe",SUM($D$8:D20),IF(B21&gt;$D$3,"",C21*$D$4))</f>
        <v/>
      </c>
      <c r="E21" s="4" t="str">
        <f aca="false">IF(B21="Summe",SUM($E$8:E20),IF(B21&gt;$D$3,"",F21-D21))</f>
        <v/>
      </c>
      <c r="F21" s="4" t="str">
        <f aca="false">IF(B21="Summe",SUM($F$8:F20),IF(B21&gt;$D$3,"",$F$3))</f>
        <v/>
      </c>
      <c r="G21" s="4" t="str">
        <f aca="false">IF(OR(B21="Summe",B21&gt;$D$3),"",C21-E21)</f>
        <v/>
      </c>
    </row>
    <row r="22" customFormat="false" ht="12.75" hidden="false" customHeight="false" outlineLevel="0" collapsed="false">
      <c r="B22" s="11" t="str">
        <f aca="false">IF(OR(B21="Summe",B21=""),"",IF($D$3&lt;B21+1,"Summe",B21+1))</f>
        <v/>
      </c>
      <c r="C22" s="4" t="str">
        <f aca="false">IF(OR(B22="Summe",B22&gt;$D$3),"",G21)</f>
        <v/>
      </c>
      <c r="D22" s="4" t="str">
        <f aca="false">IF(B22="Summe",SUM($D$8:D21),IF(B22&gt;$D$3,"",C22*$D$4))</f>
        <v/>
      </c>
      <c r="E22" s="4" t="str">
        <f aca="false">IF(B22="Summe",SUM($E$8:E21),IF(B22&gt;$D$3,"",F22-D22))</f>
        <v/>
      </c>
      <c r="F22" s="4" t="str">
        <f aca="false">IF(B22="Summe",SUM($F$8:F21),IF(B22&gt;$D$3,"",$F$3))</f>
        <v/>
      </c>
      <c r="G22" s="4" t="str">
        <f aca="false">IF(OR(B22="Summe",B22&gt;$D$3),"",C22-E22)</f>
        <v/>
      </c>
    </row>
    <row r="23" customFormat="false" ht="12.75" hidden="false" customHeight="false" outlineLevel="0" collapsed="false">
      <c r="B23" s="11" t="str">
        <f aca="false">IF(OR(B22="Summe",B22=""),"",IF($D$3&lt;B22+1,"Summe",B22+1))</f>
        <v/>
      </c>
      <c r="C23" s="4" t="str">
        <f aca="false">IF(OR(B23="Summe",B23&gt;$D$3),"",G22)</f>
        <v/>
      </c>
      <c r="D23" s="4" t="str">
        <f aca="false">IF(B23="Summe",SUM($D$8:D22),IF(B23&gt;$D$3,"",C23*$D$4))</f>
        <v/>
      </c>
      <c r="E23" s="4" t="str">
        <f aca="false">IF(B23="Summe",SUM($E$8:E22),IF(B23&gt;$D$3,"",F23-D23))</f>
        <v/>
      </c>
      <c r="F23" s="4" t="str">
        <f aca="false">IF(B23="Summe",SUM($F$8:F22),IF(B23&gt;$D$3,"",$F$3))</f>
        <v/>
      </c>
      <c r="G23" s="4" t="str">
        <f aca="false">IF(OR(B23="Summe",B23&gt;$D$3),"",C23-E23)</f>
        <v/>
      </c>
    </row>
    <row r="24" customFormat="false" ht="12.75" hidden="false" customHeight="false" outlineLevel="0" collapsed="false">
      <c r="B24" s="11" t="str">
        <f aca="false">IF(OR(B23="Summe",B23=""),"",IF($D$3&lt;B23+1,"Summe",B23+1))</f>
        <v/>
      </c>
      <c r="C24" s="4" t="str">
        <f aca="false">IF(OR(B24="Summe",B24&gt;$D$3),"",G23)</f>
        <v/>
      </c>
      <c r="D24" s="4" t="str">
        <f aca="false">IF(B24="Summe",SUM($D$8:D23),IF(B24&gt;$D$3,"",C24*$D$4))</f>
        <v/>
      </c>
      <c r="E24" s="4" t="str">
        <f aca="false">IF(B24="Summe",SUM($E$8:E23),IF(B24&gt;$D$3,"",F24-D24))</f>
        <v/>
      </c>
      <c r="F24" s="4" t="str">
        <f aca="false">IF(B24="Summe",SUM($F$8:F23),IF(B24&gt;$D$3,"",$F$3))</f>
        <v/>
      </c>
      <c r="G24" s="4" t="str">
        <f aca="false">IF(OR(B24="Summe",B24&gt;$D$3),"",C24-E24)</f>
        <v/>
      </c>
    </row>
    <row r="25" customFormat="false" ht="12.75" hidden="false" customHeight="false" outlineLevel="0" collapsed="false">
      <c r="B25" s="11" t="str">
        <f aca="false">IF(OR(B24="Summe",B24=""),"",IF($D$3&lt;B24+1,"Summe",B24+1))</f>
        <v/>
      </c>
      <c r="C25" s="4" t="str">
        <f aca="false">IF(OR(B25="Summe",B25&gt;$D$3),"",G24)</f>
        <v/>
      </c>
      <c r="D25" s="4" t="str">
        <f aca="false">IF(B25="Summe",SUM($D$8:D24),IF(B25&gt;$D$3,"",C25*$D$4))</f>
        <v/>
      </c>
      <c r="E25" s="4" t="str">
        <f aca="false">IF(B25="Summe",SUM($E$8:E24),IF(B25&gt;$D$3,"",F25-D25))</f>
        <v/>
      </c>
      <c r="F25" s="4" t="str">
        <f aca="false">IF(B25="Summe",SUM($F$8:F24),IF(B25&gt;$D$3,"",$F$3))</f>
        <v/>
      </c>
      <c r="G25" s="4" t="str">
        <f aca="false">IF(OR(B25="Summe",B25&gt;$D$3),"",C25-E25)</f>
        <v/>
      </c>
    </row>
    <row r="26" customFormat="false" ht="12.75" hidden="false" customHeight="false" outlineLevel="0" collapsed="false">
      <c r="B26" s="11" t="str">
        <f aca="false">IF(OR(B25="Summe",B25=""),"",IF($D$3&lt;B25+1,"Summe",B25+1))</f>
        <v/>
      </c>
      <c r="C26" s="4" t="str">
        <f aca="false">IF(OR(B26="Summe",B26&gt;$D$3),"",G25)</f>
        <v/>
      </c>
      <c r="D26" s="4" t="str">
        <f aca="false">IF(B26="Summe",SUM($D$8:D25),IF(B26&gt;$D$3,"",C26*$D$4))</f>
        <v/>
      </c>
      <c r="E26" s="4" t="str">
        <f aca="false">IF(B26="Summe",SUM($E$8:E25),IF(B26&gt;$D$3,"",F26-D26))</f>
        <v/>
      </c>
      <c r="F26" s="4" t="str">
        <f aca="false">IF(B26="Summe",SUM($F$8:F25),IF(B26&gt;$D$3,"",$F$3))</f>
        <v/>
      </c>
      <c r="G26" s="4" t="str">
        <f aca="false">IF(OR(B26="Summe",B26&gt;$D$3),"",C26-E26)</f>
        <v/>
      </c>
    </row>
    <row r="27" customFormat="false" ht="12.75" hidden="false" customHeight="false" outlineLevel="0" collapsed="false">
      <c r="B27" s="11" t="str">
        <f aca="false">IF(OR(B26="Summe",B26=""),"",IF($D$3&lt;B26+1,"Summe",B26+1))</f>
        <v/>
      </c>
      <c r="C27" s="4" t="str">
        <f aca="false">IF(OR(B27="Summe",B27&gt;$D$3),"",G26)</f>
        <v/>
      </c>
      <c r="D27" s="4" t="str">
        <f aca="false">IF(B27="Summe",SUM($D$8:D26),IF(B27&gt;$D$3,"",C27*$D$4))</f>
        <v/>
      </c>
      <c r="E27" s="4" t="str">
        <f aca="false">IF(B27="Summe",SUM($E$8:E26),IF(B27&gt;$D$3,"",F27-D27))</f>
        <v/>
      </c>
      <c r="F27" s="4" t="str">
        <f aca="false">IF(B27="Summe",SUM($F$8:F26),IF(B27&gt;$D$3,"",$F$3))</f>
        <v/>
      </c>
      <c r="G27" s="4" t="str">
        <f aca="false">IF(OR(B27="Summe",B27&gt;$D$3),"",C27-E27)</f>
        <v/>
      </c>
    </row>
    <row r="28" customFormat="false" ht="12.75" hidden="false" customHeight="false" outlineLevel="0" collapsed="false">
      <c r="B28" s="11" t="str">
        <f aca="false">IF(OR(B27="Summe",B27=""),"",IF($D$3&lt;B27+1,"Summe",B27+1))</f>
        <v/>
      </c>
      <c r="C28" s="4" t="str">
        <f aca="false">IF(OR(B28="Summe",B28&gt;$D$3),"",G27)</f>
        <v/>
      </c>
      <c r="D28" s="4" t="str">
        <f aca="false">IF(B28="Summe",SUM($D$8:D27),IF(B28&gt;$D$3,"",C28*$D$4))</f>
        <v/>
      </c>
      <c r="E28" s="4" t="str">
        <f aca="false">IF(B28="Summe",SUM($E$8:E27),IF(B28&gt;$D$3,"",F28-D28))</f>
        <v/>
      </c>
      <c r="F28" s="4" t="str">
        <f aca="false">IF(B28="Summe",SUM($F$8:F27),IF(B28&gt;$D$3,"",$F$3))</f>
        <v/>
      </c>
      <c r="G28" s="4" t="str">
        <f aca="false">IF(OR(B28="Summe",B28&gt;$D$3),"",C28-E28)</f>
        <v/>
      </c>
    </row>
    <row r="29" customFormat="false" ht="12.75" hidden="false" customHeight="false" outlineLevel="0" collapsed="false">
      <c r="B29" s="11" t="str">
        <f aca="false">IF(OR(B28="Summe",B28=""),"",IF($D$3&lt;B28+1,"Summe",B28+1))</f>
        <v/>
      </c>
      <c r="C29" s="4" t="str">
        <f aca="false">IF(OR(B29="Summe",B29&gt;$D$3),"",G28)</f>
        <v/>
      </c>
      <c r="D29" s="4" t="str">
        <f aca="false">IF(B29="Summe",SUM($D$8:D28),IF(B29&gt;$D$3,"",C29*$D$4))</f>
        <v/>
      </c>
      <c r="E29" s="4" t="str">
        <f aca="false">IF(B29="Summe",SUM($E$8:E28),IF(B29&gt;$D$3,"",F29-D29))</f>
        <v/>
      </c>
      <c r="F29" s="4" t="str">
        <f aca="false">IF(B29="Summe",SUM($F$8:F28),IF(B29&gt;$D$3,"",$F$3))</f>
        <v/>
      </c>
      <c r="G29" s="4" t="str">
        <f aca="false">IF(OR(B29="Summe",B29&gt;$D$3),"",C29-E29)</f>
        <v/>
      </c>
    </row>
    <row r="30" customFormat="false" ht="12.75" hidden="false" customHeight="false" outlineLevel="0" collapsed="false">
      <c r="B30" s="11" t="str">
        <f aca="false">IF(OR(B29="Summe",B29=""),"",IF($D$3&lt;B29+1,"Summe",B29+1))</f>
        <v/>
      </c>
      <c r="C30" s="4" t="str">
        <f aca="false">IF(OR(B30="Summe",B30&gt;$D$3),"",G29)</f>
        <v/>
      </c>
      <c r="D30" s="4" t="str">
        <f aca="false">IF(B30="Summe",SUM($D$8:D29),IF(B30&gt;$D$3,"",C30*$D$4))</f>
        <v/>
      </c>
      <c r="E30" s="4" t="str">
        <f aca="false">IF(B30="Summe",SUM($E$8:E29),IF(B30&gt;$D$3,"",F30-D30))</f>
        <v/>
      </c>
      <c r="F30" s="4" t="str">
        <f aca="false">IF(B30="Summe",SUM($F$8:F29),IF(B30&gt;$D$3,"",$F$3))</f>
        <v/>
      </c>
      <c r="G30" s="4" t="str">
        <f aca="false">IF(OR(B30="Summe",B30&gt;$D$3),"",C30-E30)</f>
        <v/>
      </c>
    </row>
    <row r="31" customFormat="false" ht="12.75" hidden="false" customHeight="false" outlineLevel="0" collapsed="false">
      <c r="B31" s="11" t="str">
        <f aca="false">IF(OR(B30="Summe",B30=""),"",IF($D$3&lt;B30+1,"Summe",B30+1))</f>
        <v/>
      </c>
      <c r="C31" s="4" t="str">
        <f aca="false">IF(OR(B31="Summe",B31&gt;$D$3),"",G30)</f>
        <v/>
      </c>
      <c r="D31" s="4" t="str">
        <f aca="false">IF(B31="Summe",SUM($D$8:D30),IF(B31&gt;$D$3,"",C31*$D$4))</f>
        <v/>
      </c>
      <c r="E31" s="4" t="str">
        <f aca="false">IF(B31="Summe",SUM($E$8:E30),IF(B31&gt;$D$3,"",F31-D31))</f>
        <v/>
      </c>
      <c r="F31" s="4" t="str">
        <f aca="false">IF(B31="Summe",SUM($F$8:F30),IF(B31&gt;$D$3,"",$F$3))</f>
        <v/>
      </c>
      <c r="G31" s="4" t="str">
        <f aca="false">IF(OR(B31="Summe",B31&gt;$D$3),"",C31-E31)</f>
        <v/>
      </c>
    </row>
    <row r="32" customFormat="false" ht="12.75" hidden="false" customHeight="false" outlineLevel="0" collapsed="false">
      <c r="B32" s="11" t="str">
        <f aca="false">IF(OR(B31="Summe",B31=""),"",IF($D$3&lt;B31+1,"Summe",B31+1))</f>
        <v/>
      </c>
      <c r="C32" s="4" t="str">
        <f aca="false">IF(OR(B32="Summe",B32&gt;$D$3),"",G31)</f>
        <v/>
      </c>
      <c r="D32" s="4" t="str">
        <f aca="false">IF(B32="Summe",SUM($D$8:D31),IF(B32&gt;$D$3,"",C32*$D$4))</f>
        <v/>
      </c>
      <c r="E32" s="4" t="str">
        <f aca="false">IF(B32="Summe",SUM($E$8:E31),IF(B32&gt;$D$3,"",F32-D32))</f>
        <v/>
      </c>
      <c r="F32" s="4" t="str">
        <f aca="false">IF(B32="Summe",SUM($F$8:F31),IF(B32&gt;$D$3,"",$F$3))</f>
        <v/>
      </c>
      <c r="G32" s="4" t="str">
        <f aca="false">IF(OR(B32="Summe",B32&gt;$D$3),"",C32-E32)</f>
        <v/>
      </c>
    </row>
    <row r="33" customFormat="false" ht="12.75" hidden="false" customHeight="false" outlineLevel="0" collapsed="false">
      <c r="B33" s="11" t="str">
        <f aca="false">IF(OR(B32="Summe",B32=""),"",IF($D$3&lt;B32+1,"Summe",B32+1))</f>
        <v/>
      </c>
      <c r="C33" s="4" t="str">
        <f aca="false">IF(OR(B33="Summe",B33&gt;$D$3),"",G32)</f>
        <v/>
      </c>
      <c r="D33" s="4" t="str">
        <f aca="false">IF(B33="Summe",SUM($D$8:D32),IF(B33&gt;$D$3,"",C33*$D$4))</f>
        <v/>
      </c>
      <c r="E33" s="4" t="str">
        <f aca="false">IF(B33="Summe",SUM($E$8:E32),IF(B33&gt;$D$3,"",F33-D33))</f>
        <v/>
      </c>
      <c r="F33" s="4" t="str">
        <f aca="false">IF(B33="Summe",SUM($F$8:F32),IF(B33&gt;$D$3,"",$F$3))</f>
        <v/>
      </c>
      <c r="G33" s="4" t="str">
        <f aca="false">IF(OR(B33="Summe",B33&gt;$D$3),"",C33-E33)</f>
        <v/>
      </c>
    </row>
    <row r="34" customFormat="false" ht="12.75" hidden="false" customHeight="false" outlineLevel="0" collapsed="false">
      <c r="B34" s="11" t="str">
        <f aca="false">IF(OR(B33="Summe",B33=""),"",IF($D$3&lt;B33+1,"Summe",B33+1))</f>
        <v/>
      </c>
      <c r="C34" s="4" t="str">
        <f aca="false">IF(OR(B34="Summe",B34&gt;$D$3),"",G33)</f>
        <v/>
      </c>
      <c r="D34" s="4" t="str">
        <f aca="false">IF(B34="Summe",SUM($D$8:D33),IF(B34&gt;$D$3,"",C34*$D$4))</f>
        <v/>
      </c>
      <c r="E34" s="4" t="str">
        <f aca="false">IF(B34="Summe",SUM($E$8:E33),IF(B34&gt;$D$3,"",F34-D34))</f>
        <v/>
      </c>
      <c r="F34" s="4" t="str">
        <f aca="false">IF(B34="Summe",SUM($F$8:F33),IF(B34&gt;$D$3,"",$F$3))</f>
        <v/>
      </c>
      <c r="G34" s="4" t="str">
        <f aca="false">IF(OR(B34="Summe",B34&gt;$D$3),"",C34-E34)</f>
        <v/>
      </c>
    </row>
    <row r="35" customFormat="false" ht="12.75" hidden="false" customHeight="false" outlineLevel="0" collapsed="false">
      <c r="B35" s="11" t="str">
        <f aca="false">IF(OR(B34="Summe",B34=""),"",IF($D$3&lt;B34+1,"Summe",B34+1))</f>
        <v/>
      </c>
      <c r="C35" s="4" t="str">
        <f aca="false">IF(OR(B35="Summe",B35&gt;$D$3),"",G34)</f>
        <v/>
      </c>
      <c r="D35" s="4" t="str">
        <f aca="false">IF(B35="Summe",SUM($D$8:D34),IF(B35&gt;$D$3,"",C35*$D$4))</f>
        <v/>
      </c>
      <c r="E35" s="4" t="str">
        <f aca="false">IF(B35="Summe",SUM($E$8:E34),IF(B35&gt;$D$3,"",F35-D35))</f>
        <v/>
      </c>
      <c r="F35" s="4" t="str">
        <f aca="false">IF(B35="Summe",SUM($F$8:F34),IF(B35&gt;$D$3,"",$F$3))</f>
        <v/>
      </c>
      <c r="G35" s="4" t="str">
        <f aca="false">IF(OR(B35="Summe",B35&gt;$D$3),"",C35-E35)</f>
        <v/>
      </c>
    </row>
    <row r="36" customFormat="false" ht="12.75" hidden="false" customHeight="false" outlineLevel="0" collapsed="false">
      <c r="B36" s="11" t="str">
        <f aca="false">IF(OR(B35="Summe",B35=""),"",IF($D$3&lt;B35+1,"Summe",B35+1))</f>
        <v/>
      </c>
      <c r="C36" s="4" t="str">
        <f aca="false">IF(OR(B36="Summe",B36&gt;$D$3),"",G35)</f>
        <v/>
      </c>
      <c r="D36" s="4" t="str">
        <f aca="false">IF(B36="Summe",SUM($D$8:D35),IF(B36&gt;$D$3,"",C36*$D$4))</f>
        <v/>
      </c>
      <c r="E36" s="4" t="str">
        <f aca="false">IF(B36="Summe",SUM($E$8:E35),IF(B36&gt;$D$3,"",F36-D36))</f>
        <v/>
      </c>
      <c r="F36" s="4" t="str">
        <f aca="false">IF(B36="Summe",SUM($F$8:F35),IF(B36&gt;$D$3,"",$F$3))</f>
        <v/>
      </c>
      <c r="G36" s="4" t="str">
        <f aca="false">IF(OR(B36="Summe",B36&gt;$D$3),"",C36-E36)</f>
        <v/>
      </c>
    </row>
    <row r="37" customFormat="false" ht="12.75" hidden="false" customHeight="false" outlineLevel="0" collapsed="false">
      <c r="B37" s="11" t="str">
        <f aca="false">IF(OR(B36="Summe",B36=""),"",IF($D$3&lt;B36+1,"Summe",B36+1))</f>
        <v/>
      </c>
      <c r="C37" s="4" t="str">
        <f aca="false">IF(OR(B37="Summe",B37&gt;$D$3),"",G36)</f>
        <v/>
      </c>
      <c r="D37" s="4" t="str">
        <f aca="false">IF(B37="Summe",SUM($D$8:D36),IF(B37&gt;$D$3,"",C37*$D$4))</f>
        <v/>
      </c>
      <c r="E37" s="4" t="str">
        <f aca="false">IF(B37="Summe",SUM($E$8:E36),IF(B37&gt;$D$3,"",F37-D37))</f>
        <v/>
      </c>
      <c r="F37" s="4" t="str">
        <f aca="false">IF(B37="Summe",SUM($F$8:F36),IF(B37&gt;$D$3,"",$F$3))</f>
        <v/>
      </c>
      <c r="G37" s="4" t="str">
        <f aca="false">IF(OR(B37="Summe",B37&gt;$D$3),"",C37-E37)</f>
        <v/>
      </c>
    </row>
    <row r="38" customFormat="false" ht="12.75" hidden="false" customHeight="false" outlineLevel="0" collapsed="false">
      <c r="B38" s="11" t="str">
        <f aca="false">IF(OR(B37="Summe",B37=""),"",IF($D$3&lt;B37+1,"Summe",B37+1))</f>
        <v/>
      </c>
      <c r="C38" s="4" t="str">
        <f aca="false">IF(OR(B38="Summe",B38&gt;$D$3),"",G37)</f>
        <v/>
      </c>
      <c r="D38" s="4" t="str">
        <f aca="false">IF(B38="Summe",SUM($D$8:D37),IF(B38&gt;$D$3,"",C38*$D$4))</f>
        <v/>
      </c>
      <c r="E38" s="4" t="str">
        <f aca="false">IF(B38="Summe",SUM($E$8:E37),IF(B38&gt;$D$3,"",F38-D38))</f>
        <v/>
      </c>
      <c r="F38" s="4" t="str">
        <f aca="false">IF(B38="Summe",SUM($F$8:F37),IF(B38&gt;$D$3,"",$F$3))</f>
        <v/>
      </c>
      <c r="G38" s="4" t="str">
        <f aca="false">IF(OR(B38="Summe",B38&gt;$D$3),"",C38-E38)</f>
        <v/>
      </c>
    </row>
    <row r="39" customFormat="false" ht="12.75" hidden="false" customHeight="false" outlineLevel="0" collapsed="false">
      <c r="B39" s="11" t="str">
        <f aca="false">IF(OR(B38="Summe",B38=""),"",IF($D$3&lt;B38+1,"Summe",B38+1))</f>
        <v/>
      </c>
      <c r="C39" s="4" t="str">
        <f aca="false">IF(OR(B39="Summe",B39&gt;$D$3),"",G38)</f>
        <v/>
      </c>
      <c r="D39" s="4" t="str">
        <f aca="false">IF(B39="Summe",SUM($D$8:D38),IF(B39&gt;$D$3,"",C39*$D$4))</f>
        <v/>
      </c>
      <c r="E39" s="4" t="str">
        <f aca="false">IF(B39="Summe",SUM($E$8:E38),IF(B39&gt;$D$3,"",F39-D39))</f>
        <v/>
      </c>
      <c r="F39" s="4" t="str">
        <f aca="false">IF(B39="Summe",SUM($F$8:F38),IF(B39&gt;$D$3,"",$F$3))</f>
        <v/>
      </c>
      <c r="G39" s="4" t="str">
        <f aca="false">IF(OR(B39="Summe",B39&gt;$D$3),"",C39-E39)</f>
        <v/>
      </c>
    </row>
    <row r="40" customFormat="false" ht="12.75" hidden="false" customHeight="false" outlineLevel="0" collapsed="false">
      <c r="B40" s="11" t="str">
        <f aca="false">IF(OR(B39="Summe",B39=""),"",IF($D$3&lt;B39+1,"Summe",B39+1))</f>
        <v/>
      </c>
      <c r="C40" s="4" t="str">
        <f aca="false">IF(OR(B40="Summe",B40&gt;$D$3),"",G39)</f>
        <v/>
      </c>
      <c r="D40" s="4" t="str">
        <f aca="false">IF(B40="Summe",SUM($D$8:D39),IF(B40&gt;$D$3,"",C40*$D$4))</f>
        <v/>
      </c>
      <c r="E40" s="4" t="str">
        <f aca="false">IF(B40="Summe",SUM($E$8:E39),IF(B40&gt;$D$3,"",F40-D40))</f>
        <v/>
      </c>
      <c r="F40" s="4" t="str">
        <f aca="false">IF(B40="Summe",SUM($F$8:F39),IF(B40&gt;$D$3,"",$F$3))</f>
        <v/>
      </c>
      <c r="G40" s="4" t="str">
        <f aca="false">IF(OR(B40="Summe",B40&gt;$D$3),"",C40-E40)</f>
        <v/>
      </c>
    </row>
    <row r="41" customFormat="false" ht="12.75" hidden="false" customHeight="false" outlineLevel="0" collapsed="false">
      <c r="B41" s="11" t="str">
        <f aca="false">IF(OR(B40="Summe",B40=""),"",IF($D$3&lt;B40+1,"Summe",B40+1))</f>
        <v/>
      </c>
      <c r="C41" s="4" t="str">
        <f aca="false">IF(OR(B41="Summe",B41&gt;$D$3),"",G40)</f>
        <v/>
      </c>
      <c r="D41" s="4" t="str">
        <f aca="false">IF(B41="Summe",SUM($D$8:D40),IF(B41&gt;$D$3,"",C41*$D$4))</f>
        <v/>
      </c>
      <c r="E41" s="4" t="str">
        <f aca="false">IF(B41="Summe",SUM($E$8:E40),IF(B41&gt;$D$3,"",F41-D41))</f>
        <v/>
      </c>
      <c r="F41" s="4" t="str">
        <f aca="false">IF(B41="Summe",SUM($F$8:F40),IF(B41&gt;$D$3,"",$F$3))</f>
        <v/>
      </c>
      <c r="G41" s="4" t="str">
        <f aca="false">IF(OR(B41="Summe",B41&gt;$D$3),"",C41-E41)</f>
        <v/>
      </c>
    </row>
    <row r="42" customFormat="false" ht="12.75" hidden="false" customHeight="false" outlineLevel="0" collapsed="false">
      <c r="B42" s="11" t="str">
        <f aca="false">IF(OR(B41="Summe",B41=""),"",IF($D$3&lt;B41+1,"Summe",B41+1))</f>
        <v/>
      </c>
      <c r="C42" s="4" t="str">
        <f aca="false">IF(OR(B42="Summe",B42&gt;$D$3),"",G41)</f>
        <v/>
      </c>
      <c r="D42" s="4" t="str">
        <f aca="false">IF(B42="Summe",SUM($D$8:D41),IF(B42&gt;$D$3,"",C42*$D$4))</f>
        <v/>
      </c>
      <c r="E42" s="4" t="str">
        <f aca="false">IF(B42="Summe",SUM($E$8:E41),IF(B42&gt;$D$3,"",F42-D42))</f>
        <v/>
      </c>
      <c r="F42" s="4" t="str">
        <f aca="false">IF(B42="Summe",SUM($F$8:F41),IF(B42&gt;$D$3,"",$F$3))</f>
        <v/>
      </c>
      <c r="G42" s="4" t="str">
        <f aca="false">IF(OR(B42="Summe",B42&gt;$D$3),"",C42-E42)</f>
        <v/>
      </c>
    </row>
    <row r="43" customFormat="false" ht="12.75" hidden="false" customHeight="false" outlineLevel="0" collapsed="false">
      <c r="B43" s="11" t="str">
        <f aca="false">IF(OR(B42="Summe",B42=""),"",IF($D$3&lt;B42+1,"Summe",B42+1))</f>
        <v/>
      </c>
      <c r="C43" s="4" t="str">
        <f aca="false">IF(OR(B43="Summe",B43&gt;$D$3),"",G42)</f>
        <v/>
      </c>
      <c r="D43" s="4" t="str">
        <f aca="false">IF(B43="Summe",SUM($D$8:D42),IF(B43&gt;$D$3,"",C43*$D$4))</f>
        <v/>
      </c>
      <c r="E43" s="4" t="str">
        <f aca="false">IF(B43="Summe",SUM($E$8:E42),IF(B43&gt;$D$3,"",F43-D43))</f>
        <v/>
      </c>
      <c r="F43" s="4" t="str">
        <f aca="false">IF(B43="Summe",SUM($F$8:F42),IF(B43&gt;$D$3,"",$F$3))</f>
        <v/>
      </c>
      <c r="G43" s="4" t="str">
        <f aca="false">IF(OR(B43="Summe",B43&gt;$D$3),"",C43-E43)</f>
        <v/>
      </c>
    </row>
    <row r="44" customFormat="false" ht="12.75" hidden="false" customHeight="false" outlineLevel="0" collapsed="false">
      <c r="B44" s="11" t="str">
        <f aca="false">IF(OR(B43="Summe",B43=""),"",IF($D$3&lt;B43+1,"Summe",B43+1))</f>
        <v/>
      </c>
      <c r="C44" s="4" t="str">
        <f aca="false">IF(OR(B44="Summe",B44&gt;$D$3),"",G43)</f>
        <v/>
      </c>
      <c r="D44" s="4" t="str">
        <f aca="false">IF(B44="Summe",SUM($D$8:D43),IF(B44&gt;$D$3,"",C44*$D$4))</f>
        <v/>
      </c>
      <c r="E44" s="4" t="str">
        <f aca="false">IF(B44="Summe",SUM($E$8:E43),IF(B44&gt;$D$3,"",F44-D44))</f>
        <v/>
      </c>
      <c r="F44" s="4" t="str">
        <f aca="false">IF(B44="Summe",SUM($F$8:F43),IF(B44&gt;$D$3,"",$F$3))</f>
        <v/>
      </c>
      <c r="G44" s="4" t="str">
        <f aca="false">IF(OR(B44="Summe",B44&gt;$D$3),"",C44-E44)</f>
        <v/>
      </c>
    </row>
    <row r="45" customFormat="false" ht="12.75" hidden="false" customHeight="false" outlineLevel="0" collapsed="false">
      <c r="B45" s="11" t="str">
        <f aca="false">IF(OR(B44="Summe",B44=""),"",IF($D$3&lt;B44+1,"Summe",B44+1))</f>
        <v/>
      </c>
      <c r="C45" s="4" t="str">
        <f aca="false">IF(OR(B45="Summe",B45&gt;$D$3),"",G44)</f>
        <v/>
      </c>
      <c r="D45" s="4" t="str">
        <f aca="false">IF(B45="Summe",SUM($D$8:D44),IF(B45&gt;$D$3,"",C45*$D$4))</f>
        <v/>
      </c>
      <c r="E45" s="4" t="str">
        <f aca="false">IF(B45="Summe",SUM($E$8:E44),IF(B45&gt;$D$3,"",F45-D45))</f>
        <v/>
      </c>
      <c r="F45" s="4" t="str">
        <f aca="false">IF(B45="Summe",SUM($F$8:F44),IF(B45&gt;$D$3,"",$F$3))</f>
        <v/>
      </c>
      <c r="G45" s="4" t="str">
        <f aca="false">IF(OR(B45="Summe",B45&gt;$D$3),"",C45-E45)</f>
        <v/>
      </c>
    </row>
    <row r="46" customFormat="false" ht="12.75" hidden="false" customHeight="false" outlineLevel="0" collapsed="false">
      <c r="B46" s="11" t="str">
        <f aca="false">IF(OR(B45="Summe",B45=""),"",IF($D$3&lt;B45+1,"Summe",B45+1))</f>
        <v/>
      </c>
      <c r="C46" s="4" t="str">
        <f aca="false">IF(OR(B46="Summe",B46&gt;$D$3),"",G45)</f>
        <v/>
      </c>
      <c r="D46" s="4" t="str">
        <f aca="false">IF(B46="Summe",SUM($D$8:D45),IF(B46&gt;$D$3,"",C46*$D$4))</f>
        <v/>
      </c>
      <c r="E46" s="4" t="str">
        <f aca="false">IF(B46="Summe",SUM($E$8:E45),IF(B46&gt;$D$3,"",F46-D46))</f>
        <v/>
      </c>
      <c r="F46" s="4" t="str">
        <f aca="false">IF(B46="Summe",SUM($F$8:F45),IF(B46&gt;$D$3,"",$F$3))</f>
        <v/>
      </c>
      <c r="G46" s="4" t="str">
        <f aca="false">IF(OR(B46="Summe",B46&gt;$D$3),"",C46-E46)</f>
        <v/>
      </c>
    </row>
    <row r="47" customFormat="false" ht="12.75" hidden="false" customHeight="false" outlineLevel="0" collapsed="false">
      <c r="B47" s="11" t="str">
        <f aca="false">IF(OR(B46="Summe",B46=""),"",IF($D$3&lt;B46+1,"Summe",B46+1))</f>
        <v/>
      </c>
      <c r="C47" s="4" t="str">
        <f aca="false">IF(OR(B47="Summe",B47&gt;$D$3),"",G46)</f>
        <v/>
      </c>
      <c r="D47" s="4" t="str">
        <f aca="false">IF(B47="Summe",SUM($D$8:D46),IF(B47&gt;$D$3,"",C47*$D$4))</f>
        <v/>
      </c>
      <c r="E47" s="4" t="str">
        <f aca="false">IF(B47="Summe",SUM($E$8:E46),IF(B47&gt;$D$3,"",F47-D47))</f>
        <v/>
      </c>
      <c r="F47" s="4" t="str">
        <f aca="false">IF(B47="Summe",SUM($F$8:F46),IF(B47&gt;$D$3,"",$F$3))</f>
        <v/>
      </c>
      <c r="G47" s="4" t="str">
        <f aca="false">IF(OR(B47="Summe",B47&gt;$D$3),"",C47-E47)</f>
        <v/>
      </c>
    </row>
    <row r="48" customFormat="false" ht="12.75" hidden="false" customHeight="false" outlineLevel="0" collapsed="false">
      <c r="B48" s="11" t="str">
        <f aca="false">IF(OR(B47="Summe",B47=""),"",IF($D$3&lt;B47+1,"Summe",B47+1))</f>
        <v/>
      </c>
      <c r="C48" s="4" t="str">
        <f aca="false">IF(OR(B48="Summe",B48&gt;$D$3),"",G47)</f>
        <v/>
      </c>
      <c r="D48" s="4" t="str">
        <f aca="false">IF(B48="Summe",SUM($D$8:D47),IF(B48&gt;$D$3,"",C48*$D$4))</f>
        <v/>
      </c>
      <c r="E48" s="4" t="str">
        <f aca="false">IF(B48="Summe",SUM($E$8:E47),IF(B48&gt;$D$3,"",F48-D48))</f>
        <v/>
      </c>
      <c r="F48" s="4" t="str">
        <f aca="false">IF(B48="Summe",SUM($F$8:F47),IF(B48&gt;$D$3,"",$F$3))</f>
        <v/>
      </c>
      <c r="G48" s="4" t="str">
        <f aca="false">IF(OR(B48="Summe",B48&gt;$D$3),"",C48-E48)</f>
        <v/>
      </c>
    </row>
    <row r="49" customFormat="false" ht="12.75" hidden="false" customHeight="false" outlineLevel="0" collapsed="false">
      <c r="B49" s="11" t="str">
        <f aca="false">IF(OR(B48="Summe",B48=""),"",IF($D$3&lt;B48+1,"Summe",B48+1))</f>
        <v/>
      </c>
      <c r="C49" s="4" t="str">
        <f aca="false">IF(OR(B49="Summe",B49&gt;$D$3),"",G48)</f>
        <v/>
      </c>
      <c r="D49" s="4" t="str">
        <f aca="false">IF(B49="Summe",SUM($D$8:D48),IF(B49&gt;$D$3,"",C49*$D$4))</f>
        <v/>
      </c>
      <c r="E49" s="4" t="str">
        <f aca="false">IF(B49="Summe",SUM($E$8:E48),IF(B49&gt;$D$3,"",F49-D49))</f>
        <v/>
      </c>
      <c r="F49" s="4" t="str">
        <f aca="false">IF(B49="Summe",SUM($F$8:F48),IF(B49&gt;$D$3,"",$F$3))</f>
        <v/>
      </c>
      <c r="G49" s="4" t="str">
        <f aca="false">IF(OR(B49="Summe",B49&gt;$D$3),"",C49-E49)</f>
        <v/>
      </c>
    </row>
    <row r="50" customFormat="false" ht="12.75" hidden="false" customHeight="false" outlineLevel="0" collapsed="false">
      <c r="B50" s="11" t="str">
        <f aca="false">IF(OR(B49="Summe",B49=""),"",IF($D$3&lt;B49+1,"Summe",B49+1))</f>
        <v/>
      </c>
      <c r="C50" s="4" t="str">
        <f aca="false">IF(OR(B50="Summe",B50&gt;$D$3),"",G49)</f>
        <v/>
      </c>
      <c r="D50" s="4" t="str">
        <f aca="false">IF(B50="Summe",SUM($D$8:D49),IF(B50&gt;$D$3,"",C50*$D$4))</f>
        <v/>
      </c>
      <c r="E50" s="4" t="str">
        <f aca="false">IF(B50="Summe",SUM($E$8:E49),IF(B50&gt;$D$3,"",F50-D50))</f>
        <v/>
      </c>
      <c r="F50" s="4" t="str">
        <f aca="false">IF(B50="Summe",SUM($F$8:F49),IF(B50&gt;$D$3,"",$F$3))</f>
        <v/>
      </c>
      <c r="G50" s="4" t="str">
        <f aca="false">IF(OR(B50="Summe",B50&gt;$D$3),"",C50-E50)</f>
        <v/>
      </c>
    </row>
    <row r="51" customFormat="false" ht="12.75" hidden="false" customHeight="false" outlineLevel="0" collapsed="false">
      <c r="B51" s="11" t="str">
        <f aca="false">IF(OR(B50="Summe",B50=""),"",IF($D$3&lt;B50+1,"Summe",B50+1))</f>
        <v/>
      </c>
      <c r="C51" s="4" t="str">
        <f aca="false">IF(OR(B51="Summe",B51&gt;$D$3),"",G50)</f>
        <v/>
      </c>
      <c r="D51" s="4" t="str">
        <f aca="false">IF(B51="Summe",SUM($D$8:D50),IF(B51&gt;$D$3,"",C51*$D$4))</f>
        <v/>
      </c>
      <c r="E51" s="4" t="str">
        <f aca="false">IF(B51="Summe",SUM($E$8:E50),IF(B51&gt;$D$3,"",F51-D51))</f>
        <v/>
      </c>
      <c r="F51" s="4" t="str">
        <f aca="false">IF(B51="Summe",SUM($F$8:F50),IF(B51&gt;$D$3,"",$F$3))</f>
        <v/>
      </c>
      <c r="G51" s="4" t="str">
        <f aca="false">IF(OR(B51="Summe",B51&gt;$D$3),"",C51-E51)</f>
        <v/>
      </c>
    </row>
    <row r="52" customFormat="false" ht="12.75" hidden="false" customHeight="false" outlineLevel="0" collapsed="false">
      <c r="B52" s="11" t="str">
        <f aca="false">IF(OR(B51="Summe",B51=""),"",IF($D$3&lt;B51+1,"Summe",B51+1))</f>
        <v/>
      </c>
      <c r="C52" s="4" t="str">
        <f aca="false">IF(OR(B52="Summe",B52&gt;$D$3),"",G51)</f>
        <v/>
      </c>
      <c r="D52" s="4" t="str">
        <f aca="false">IF(B52="Summe",SUM($D$8:D51),IF(B52&gt;$D$3,"",C52*$D$4))</f>
        <v/>
      </c>
      <c r="E52" s="4" t="str">
        <f aca="false">IF(B52="Summe",SUM($E$8:E51),IF(B52&gt;$D$3,"",F52-D52))</f>
        <v/>
      </c>
      <c r="F52" s="4" t="str">
        <f aca="false">IF(B52="Summe",SUM($F$8:F51),IF(B52&gt;$D$3,"",$F$3))</f>
        <v/>
      </c>
      <c r="G52" s="4" t="str">
        <f aca="false">IF(OR(B52="Summe",B52&gt;$D$3),"",C52-E52)</f>
        <v/>
      </c>
    </row>
    <row r="53" customFormat="false" ht="12.75" hidden="false" customHeight="false" outlineLevel="0" collapsed="false">
      <c r="B53" s="11" t="str">
        <f aca="false">IF(OR(B52="Summe",B52=""),"",IF($D$3&lt;B52+1,"Summe",B52+1))</f>
        <v/>
      </c>
      <c r="C53" s="4" t="str">
        <f aca="false">IF(OR(B53="Summe",B53&gt;$D$3),"",G52)</f>
        <v/>
      </c>
      <c r="D53" s="4" t="str">
        <f aca="false">IF(B53="Summe",SUM($D$8:D52),IF(B53&gt;$D$3,"",C53*$D$4))</f>
        <v/>
      </c>
      <c r="E53" s="4" t="str">
        <f aca="false">IF(B53="Summe",SUM($E$8:E52),IF(B53&gt;$D$3,"",F53-D53))</f>
        <v/>
      </c>
      <c r="F53" s="4" t="str">
        <f aca="false">IF(B53="Summe",SUM($F$8:F52),IF(B53&gt;$D$3,"",$F$3))</f>
        <v/>
      </c>
      <c r="G53" s="4" t="str">
        <f aca="false">IF(OR(B53="Summe",B53&gt;$D$3),"",C53-E53)</f>
        <v/>
      </c>
    </row>
    <row r="54" customFormat="false" ht="12.75" hidden="false" customHeight="false" outlineLevel="0" collapsed="false">
      <c r="B54" s="11" t="str">
        <f aca="false">IF(OR(B53="Summe",B53=""),"",IF($D$3&lt;B53+1,"Summe",B53+1))</f>
        <v/>
      </c>
      <c r="C54" s="4" t="str">
        <f aca="false">IF(OR(B54="Summe",B54&gt;$D$3),"",G53)</f>
        <v/>
      </c>
      <c r="D54" s="4" t="str">
        <f aca="false">IF(B54="Summe",SUM($D$8:D53),IF(B54&gt;$D$3,"",C54*$D$4))</f>
        <v/>
      </c>
      <c r="E54" s="4" t="str">
        <f aca="false">IF(B54="Summe",SUM($E$8:E53),IF(B54&gt;$D$3,"",F54-D54))</f>
        <v/>
      </c>
      <c r="F54" s="4" t="str">
        <f aca="false">IF(B54="Summe",SUM($F$8:F53),IF(B54&gt;$D$3,"",$F$3))</f>
        <v/>
      </c>
      <c r="G54" s="4" t="str">
        <f aca="false">IF(OR(B54="Summe",B54&gt;$D$3),"",C54-E54)</f>
        <v/>
      </c>
    </row>
    <row r="55" customFormat="false" ht="12.75" hidden="false" customHeight="false" outlineLevel="0" collapsed="false">
      <c r="B55" s="11" t="str">
        <f aca="false">IF(OR(B54="Summe",B54=""),"",IF($D$3&lt;B54+1,"Summe",B54+1))</f>
        <v/>
      </c>
      <c r="C55" s="4" t="str">
        <f aca="false">IF(OR(B55="Summe",B55&gt;$D$3),"",G54)</f>
        <v/>
      </c>
      <c r="D55" s="4" t="str">
        <f aca="false">IF(B55="Summe",SUM($D$8:D54),IF(B55&gt;$D$3,"",C55*$D$4))</f>
        <v/>
      </c>
      <c r="E55" s="4" t="str">
        <f aca="false">IF(B55="Summe",SUM($E$8:E54),IF(B55&gt;$D$3,"",F55-D55))</f>
        <v/>
      </c>
      <c r="F55" s="4" t="str">
        <f aca="false">IF(B55="Summe",SUM($F$8:F54),IF(B55&gt;$D$3,"",$F$3))</f>
        <v/>
      </c>
      <c r="G55" s="4" t="str">
        <f aca="false">IF(OR(B55="Summe",B55&gt;$D$3),"",C55-E55)</f>
        <v/>
      </c>
    </row>
    <row r="56" customFormat="false" ht="12.75" hidden="false" customHeight="false" outlineLevel="0" collapsed="false">
      <c r="B56" s="11" t="str">
        <f aca="false">IF(OR(B55="Summe",B55=""),"",IF($D$3&lt;B55+1,"Summe",B55+1))</f>
        <v/>
      </c>
      <c r="C56" s="4" t="str">
        <f aca="false">IF(OR(B56="Summe",B56&gt;$D$3),"",G55)</f>
        <v/>
      </c>
      <c r="D56" s="4" t="str">
        <f aca="false">IF(B56="Summe",SUM($D$8:D55),IF(B56&gt;$D$3,"",C56*$D$4))</f>
        <v/>
      </c>
      <c r="E56" s="4" t="str">
        <f aca="false">IF(B56="Summe",SUM($E$8:E55),IF(B56&gt;$D$3,"",F56-D56))</f>
        <v/>
      </c>
      <c r="F56" s="4" t="str">
        <f aca="false">IF(B56="Summe",SUM($F$8:F55),IF(B56&gt;$D$3,"",$F$3))</f>
        <v/>
      </c>
      <c r="G56" s="4" t="str">
        <f aca="false">IF(OR(B56="Summe",B56&gt;$D$3),"",C56-E56)</f>
        <v/>
      </c>
    </row>
    <row r="57" customFormat="false" ht="12.75" hidden="false" customHeight="false" outlineLevel="0" collapsed="false">
      <c r="B57" s="11" t="str">
        <f aca="false">IF(OR(B56="Summe",B56=""),"",IF($D$3&lt;B56+1,"Summe",B56+1))</f>
        <v/>
      </c>
      <c r="C57" s="4" t="str">
        <f aca="false">IF(OR(B57="Summe",B57&gt;$D$3),"",G56)</f>
        <v/>
      </c>
      <c r="D57" s="4" t="str">
        <f aca="false">IF(B57="Summe",SUM($D$8:D56),IF(B57&gt;$D$3,"",C57*$D$4))</f>
        <v/>
      </c>
      <c r="E57" s="4" t="str">
        <f aca="false">IF(B57="Summe",SUM($E$8:E56),IF(B57&gt;$D$3,"",F57-D57))</f>
        <v/>
      </c>
      <c r="F57" s="4" t="str">
        <f aca="false">IF(B57="Summe",SUM($F$8:F56),IF(B57&gt;$D$3,"",$F$3))</f>
        <v/>
      </c>
      <c r="G57" s="4" t="str">
        <f aca="false">IF(OR(B57="Summe",B57&gt;$D$3),"",C57-E57)</f>
        <v/>
      </c>
    </row>
    <row r="58" customFormat="false" ht="12.75" hidden="false" customHeight="false" outlineLevel="0" collapsed="false">
      <c r="B58" s="11" t="str">
        <f aca="false">IF(OR(B57="Summe",B57=""),"",IF($D$3&lt;B57+1,"Summe",B57+1))</f>
        <v/>
      </c>
      <c r="C58" s="4" t="str">
        <f aca="false">IF(OR(B58="Summe",B58&gt;$D$3),"",G57)</f>
        <v/>
      </c>
      <c r="D58" s="4" t="str">
        <f aca="false">IF(B58="Summe",SUM($D$8:D57),IF(B58&gt;$D$3,"",C58*$D$4))</f>
        <v/>
      </c>
      <c r="E58" s="4" t="str">
        <f aca="false">IF(B58="Summe",SUM($E$8:E57),IF(B58&gt;$D$3,"",F58-D58))</f>
        <v/>
      </c>
      <c r="F58" s="4" t="str">
        <f aca="false">IF(B58="Summe",SUM($F$8:F57),IF(B58&gt;$D$3,"",$F$3))</f>
        <v/>
      </c>
      <c r="G58" s="4" t="str">
        <f aca="false">IF(OR(B58="Summe",B58&gt;$D$3),"",C58-E58)</f>
        <v/>
      </c>
    </row>
    <row r="59" customFormat="false" ht="12.75" hidden="false" customHeight="false" outlineLevel="0" collapsed="false">
      <c r="B59" s="11" t="str">
        <f aca="false">IF(OR(B58="Summe",B58=""),"",IF($D$3&lt;B58+1,"Summe",B58+1))</f>
        <v/>
      </c>
      <c r="C59" s="4" t="str">
        <f aca="false">IF(OR(B59="Summe",B59&gt;$D$3),"",G58)</f>
        <v/>
      </c>
      <c r="D59" s="4" t="str">
        <f aca="false">IF(B59="Summe",SUM($D$8:D58),IF(B59&gt;$D$3,"",C59*$D$4))</f>
        <v/>
      </c>
      <c r="E59" s="4" t="str">
        <f aca="false">IF(B59="Summe",SUM($E$8:E58),IF(B59&gt;$D$3,"",F59-D59))</f>
        <v/>
      </c>
      <c r="F59" s="4" t="str">
        <f aca="false">IF(B59="Summe",SUM($F$8:F58),IF(B59&gt;$D$3,"",$F$3))</f>
        <v/>
      </c>
      <c r="G59" s="4" t="str">
        <f aca="false">IF(OR(B59="Summe",B59&gt;$D$3),"",C59-E59)</f>
        <v/>
      </c>
    </row>
    <row r="60" customFormat="false" ht="12.75" hidden="false" customHeight="false" outlineLevel="0" collapsed="false">
      <c r="B60" s="11" t="str">
        <f aca="false">IF(OR(B59="Summe",B59=""),"",IF($D$3&lt;B59+1,"Summe",B59+1))</f>
        <v/>
      </c>
      <c r="C60" s="4" t="str">
        <f aca="false">IF(OR(B60="Summe",B60&gt;$D$3),"",G59)</f>
        <v/>
      </c>
      <c r="D60" s="4" t="str">
        <f aca="false">IF(B60="Summe",SUM($D$8:D59),IF(B60&gt;$D$3,"",C60*$D$4))</f>
        <v/>
      </c>
      <c r="E60" s="4" t="str">
        <f aca="false">IF(B60="Summe",SUM($E$8:E59),IF(B60&gt;$D$3,"",F60-D60))</f>
        <v/>
      </c>
      <c r="F60" s="4" t="str">
        <f aca="false">IF(B60="Summe",SUM($F$8:F59),IF(B60&gt;$D$3,"",$F$3))</f>
        <v/>
      </c>
      <c r="G60" s="4" t="str">
        <f aca="false">IF(OR(B60="Summe",B60&gt;$D$3),"",C60-E60)</f>
        <v/>
      </c>
    </row>
    <row r="61" customFormat="false" ht="12.75" hidden="false" customHeight="false" outlineLevel="0" collapsed="false">
      <c r="B61" s="11" t="str">
        <f aca="false">IF(OR(B60="Summe",B60=""),"",IF($D$3&lt;B60+1,"Summe",B60+1))</f>
        <v/>
      </c>
      <c r="C61" s="4" t="str">
        <f aca="false">IF(OR(B61="Summe",B61&gt;$D$3),"",G60)</f>
        <v/>
      </c>
      <c r="D61" s="4" t="str">
        <f aca="false">IF(B61="Summe",SUM($D$8:D60),IF(B61&gt;$D$3,"",C61*$D$4))</f>
        <v/>
      </c>
      <c r="E61" s="4" t="str">
        <f aca="false">IF(B61="Summe",SUM($E$8:E60),IF(B61&gt;$D$3,"",F61-D61))</f>
        <v/>
      </c>
      <c r="F61" s="4" t="str">
        <f aca="false">IF(B61="Summe",SUM($F$8:F60),IF(B61&gt;$D$3,"",$F$3))</f>
        <v/>
      </c>
      <c r="G61" s="4" t="str">
        <f aca="false">IF(OR(B61="Summe",B61&gt;$D$3),"",C61-E61)</f>
        <v/>
      </c>
    </row>
    <row r="62" customFormat="false" ht="12.75" hidden="false" customHeight="false" outlineLevel="0" collapsed="false">
      <c r="B62" s="11" t="str">
        <f aca="false">IF(OR(B61="Summe",B61=""),"",IF($D$3&lt;B61+1,"Summe",B61+1))</f>
        <v/>
      </c>
      <c r="C62" s="4" t="str">
        <f aca="false">IF(OR(B62="Summe",B62&gt;$D$3),"",G61)</f>
        <v/>
      </c>
      <c r="D62" s="4" t="str">
        <f aca="false">IF(B62="Summe",SUM($D$8:D61),IF(B62&gt;$D$3,"",C62*$D$4))</f>
        <v/>
      </c>
      <c r="E62" s="4" t="str">
        <f aca="false">IF(B62="Summe",SUM($E$8:E61),IF(B62&gt;$D$3,"",F62-D62))</f>
        <v/>
      </c>
      <c r="F62" s="4" t="str">
        <f aca="false">IF(B62="Summe",SUM($F$8:F61),IF(B62&gt;$D$3,"",$F$3))</f>
        <v/>
      </c>
      <c r="G62" s="4" t="str">
        <f aca="false">IF(OR(B62="Summe",B62&gt;$D$3),"",C62-E62)</f>
        <v/>
      </c>
    </row>
    <row r="63" customFormat="false" ht="12.75" hidden="false" customHeight="false" outlineLevel="0" collapsed="false">
      <c r="B63" s="11" t="str">
        <f aca="false">IF(OR(B62="Summe",B62=""),"",IF($D$3&lt;B62+1,"Summe",B62+1))</f>
        <v/>
      </c>
      <c r="C63" s="4" t="str">
        <f aca="false">IF(OR(B63="Summe",B63&gt;$D$3),"",G62)</f>
        <v/>
      </c>
      <c r="D63" s="4" t="str">
        <f aca="false">IF(B63="Summe",SUM($D$8:D62),IF(B63&gt;$D$3,"",C63*$D$4))</f>
        <v/>
      </c>
      <c r="E63" s="4" t="str">
        <f aca="false">IF(B63="Summe",SUM($E$8:E62),IF(B63&gt;$D$3,"",F63-D63))</f>
        <v/>
      </c>
      <c r="F63" s="4" t="str">
        <f aca="false">IF(B63="Summe",SUM($F$8:F62),IF(B63&gt;$D$3,"",$F$3))</f>
        <v/>
      </c>
      <c r="G63" s="4" t="str">
        <f aca="false">IF(OR(B63="Summe",B63&gt;$D$3),"",C63-E63)</f>
        <v/>
      </c>
    </row>
    <row r="64" customFormat="false" ht="12.75" hidden="false" customHeight="false" outlineLevel="0" collapsed="false">
      <c r="B64" s="11" t="str">
        <f aca="false">IF(OR(B63="Summe",B63=""),"",IF($D$3&lt;B63+1,"Summe",B63+1))</f>
        <v/>
      </c>
      <c r="C64" s="4" t="str">
        <f aca="false">IF(OR(B64="Summe",B64&gt;$D$3),"",G63)</f>
        <v/>
      </c>
      <c r="D64" s="4" t="str">
        <f aca="false">IF(B64="Summe",SUM($D$8:D63),IF(B64&gt;$D$3,"",C64*$D$4))</f>
        <v/>
      </c>
      <c r="E64" s="4" t="str">
        <f aca="false">IF(B64="Summe",SUM($E$8:E63),IF(B64&gt;$D$3,"",F64-D64))</f>
        <v/>
      </c>
      <c r="F64" s="4" t="str">
        <f aca="false">IF(B64="Summe",SUM($F$8:F63),IF(B64&gt;$D$3,"",$F$3))</f>
        <v/>
      </c>
      <c r="G64" s="4" t="str">
        <f aca="false">IF(OR(B64="Summe",B64&gt;$D$3),"",C64-E64)</f>
        <v/>
      </c>
    </row>
    <row r="65" customFormat="false" ht="12.75" hidden="false" customHeight="false" outlineLevel="0" collapsed="false">
      <c r="B65" s="11" t="str">
        <f aca="false">IF(OR(B64="Summe",B64=""),"",IF($D$3&lt;B64+1,"Summe",B64+1))</f>
        <v/>
      </c>
      <c r="C65" s="4" t="str">
        <f aca="false">IF(OR(B65="Summe",B65&gt;$D$3),"",G64)</f>
        <v/>
      </c>
      <c r="D65" s="4" t="str">
        <f aca="false">IF(B65="Summe",SUM($D$8:D64),IF(B65&gt;$D$3,"",C65*$D$4))</f>
        <v/>
      </c>
      <c r="E65" s="4" t="str">
        <f aca="false">IF(B65="Summe",SUM($E$8:E64),IF(B65&gt;$D$3,"",F65-D65))</f>
        <v/>
      </c>
      <c r="F65" s="4" t="str">
        <f aca="false">IF(B65="Summe",SUM($F$8:F64),IF(B65&gt;$D$3,"",$F$3))</f>
        <v/>
      </c>
      <c r="G65" s="4" t="str">
        <f aca="false">IF(OR(B65="Summe",B65&gt;$D$3),"",C65-E65)</f>
        <v/>
      </c>
    </row>
    <row r="66" customFormat="false" ht="12.75" hidden="false" customHeight="false" outlineLevel="0" collapsed="false">
      <c r="B66" s="11" t="str">
        <f aca="false">IF(OR(B65="Summe",B65=""),"",IF($D$3&lt;B65+1,"Summe",B65+1))</f>
        <v/>
      </c>
      <c r="C66" s="4" t="str">
        <f aca="false">IF(OR(B66="Summe",B66&gt;$D$3),"",G65)</f>
        <v/>
      </c>
      <c r="D66" s="4" t="str">
        <f aca="false">IF(B66="Summe",SUM($D$8:D65),IF(B66&gt;$D$3,"",C66*$D$4))</f>
        <v/>
      </c>
      <c r="E66" s="4" t="str">
        <f aca="false">IF(B66="Summe",SUM($E$8:E65),IF(B66&gt;$D$3,"",F66-D66))</f>
        <v/>
      </c>
      <c r="F66" s="4" t="str">
        <f aca="false">IF(B66="Summe",SUM($F$8:F65),IF(B66&gt;$D$3,"",$F$3))</f>
        <v/>
      </c>
      <c r="G66" s="4" t="str">
        <f aca="false">IF(OR(B66="Summe",B66&gt;$D$3),"",C66-E66)</f>
        <v/>
      </c>
    </row>
    <row r="67" customFormat="false" ht="12.75" hidden="false" customHeight="false" outlineLevel="0" collapsed="false">
      <c r="B67" s="11" t="str">
        <f aca="false">IF(OR(B66="Summe",B66=""),"",IF($D$3&lt;B66+1,"Summe",B66+1))</f>
        <v/>
      </c>
      <c r="C67" s="4" t="str">
        <f aca="false">IF(OR(B67="Summe",B67&gt;$D$3),"",G66)</f>
        <v/>
      </c>
      <c r="D67" s="4" t="str">
        <f aca="false">IF(B67="Summe",SUM($D$8:D66),IF(B67&gt;$D$3,"",C67*$D$4))</f>
        <v/>
      </c>
      <c r="E67" s="4" t="str">
        <f aca="false">IF(B67="Summe",SUM($E$8:E66),IF(B67&gt;$D$3,"",F67-D67))</f>
        <v/>
      </c>
      <c r="F67" s="4" t="str">
        <f aca="false">IF(B67="Summe",SUM($F$8:F66),IF(B67&gt;$D$3,"",$F$3))</f>
        <v/>
      </c>
      <c r="G67" s="4" t="str">
        <f aca="false">IF(OR(B67="Summe",B67&gt;$D$3),"",C67-E67)</f>
        <v/>
      </c>
    </row>
    <row r="68" customFormat="false" ht="12.75" hidden="false" customHeight="false" outlineLevel="0" collapsed="false">
      <c r="B68" s="11" t="str">
        <f aca="false">IF(OR(B67="Summe",B67=""),"",IF($D$3&lt;B67+1,"Summe",B67+1))</f>
        <v/>
      </c>
      <c r="C68" s="4" t="str">
        <f aca="false">IF(OR(B68="Summe",B68&gt;$D$3),"",G67)</f>
        <v/>
      </c>
      <c r="D68" s="4" t="str">
        <f aca="false">IF(B68="Summe",SUM($D$8:D67),IF(B68&gt;$D$3,"",C68*$D$4))</f>
        <v/>
      </c>
      <c r="E68" s="4" t="str">
        <f aca="false">IF(B68="Summe",SUM($E$8:E67),IF(B68&gt;$D$3,"",F68-D68))</f>
        <v/>
      </c>
      <c r="F68" s="4" t="str">
        <f aca="false">IF(B68="Summe",SUM($F$8:F67),IF(B68&gt;$D$3,"",$F$3))</f>
        <v/>
      </c>
      <c r="G68" s="4" t="str">
        <f aca="false">IF(OR(B68="Summe",B68&gt;$D$3),"",C68-E68)</f>
        <v/>
      </c>
    </row>
    <row r="69" customFormat="false" ht="12.75" hidden="false" customHeight="false" outlineLevel="0" collapsed="false">
      <c r="B69" s="11" t="str">
        <f aca="false">IF(OR(B68="Summe",B68=""),"",IF($D$3&lt;B68+1,"Summe",B68+1))</f>
        <v/>
      </c>
      <c r="C69" s="4" t="str">
        <f aca="false">IF(OR(B69="Summe",B69&gt;$D$3),"",G68)</f>
        <v/>
      </c>
      <c r="D69" s="4" t="str">
        <f aca="false">IF(B69="Summe",SUM($D$8:D68),IF(B69&gt;$D$3,"",C69*$D$4))</f>
        <v/>
      </c>
      <c r="E69" s="4" t="str">
        <f aca="false">IF(B69="Summe",SUM($E$8:E68),IF(B69&gt;$D$3,"",F69-D69))</f>
        <v/>
      </c>
      <c r="F69" s="4" t="str">
        <f aca="false">IF(B69="Summe",SUM($F$8:F68),IF(B69&gt;$D$3,"",$F$3))</f>
        <v/>
      </c>
      <c r="G69" s="4" t="str">
        <f aca="false">IF(OR(B69="Summe",B69&gt;$D$3),"",C69-E69)</f>
        <v/>
      </c>
    </row>
    <row r="70" customFormat="false" ht="12.75" hidden="false" customHeight="false" outlineLevel="0" collapsed="false">
      <c r="B70" s="11" t="str">
        <f aca="false">IF(OR(B69="Summe",B69=""),"",IF($D$3&lt;B69+1,"Summe",B69+1))</f>
        <v/>
      </c>
      <c r="C70" s="4" t="str">
        <f aca="false">IF(OR(B70="Summe",B70&gt;$D$3),"",G69)</f>
        <v/>
      </c>
      <c r="D70" s="4" t="str">
        <f aca="false">IF(B70="Summe",SUM($D$8:D69),IF(B70&gt;$D$3,"",C70*$D$4))</f>
        <v/>
      </c>
      <c r="E70" s="4" t="str">
        <f aca="false">IF(B70="Summe",SUM($E$8:E69),IF(B70&gt;$D$3,"",F70-D70))</f>
        <v/>
      </c>
      <c r="F70" s="4" t="str">
        <f aca="false">IF(B70="Summe",SUM($F$8:F69),IF(B70&gt;$D$3,"",$F$3))</f>
        <v/>
      </c>
      <c r="G70" s="4" t="str">
        <f aca="false">IF(OR(B70="Summe",B70&gt;$D$3),"",C70-E70)</f>
        <v/>
      </c>
    </row>
    <row r="71" customFormat="false" ht="12.75" hidden="false" customHeight="false" outlineLevel="0" collapsed="false">
      <c r="B71" s="11" t="str">
        <f aca="false">IF(OR(B70="Summe",B70=""),"",IF($D$3&lt;B70+1,"Summe",B70+1))</f>
        <v/>
      </c>
      <c r="C71" s="4" t="str">
        <f aca="false">IF(OR(B71="Summe",B71&gt;$D$3),"",G70)</f>
        <v/>
      </c>
      <c r="D71" s="4" t="str">
        <f aca="false">IF(B71="Summe",SUM($D$8:D70),IF(B71&gt;$D$3,"",C71*$D$4))</f>
        <v/>
      </c>
      <c r="E71" s="4" t="str">
        <f aca="false">IF(B71="Summe",SUM($E$8:E70),IF(B71&gt;$D$3,"",F71-D71))</f>
        <v/>
      </c>
      <c r="F71" s="4" t="str">
        <f aca="false">IF(B71="Summe",SUM($F$8:F70),IF(B71&gt;$D$3,"",$F$3))</f>
        <v/>
      </c>
      <c r="G71" s="4" t="str">
        <f aca="false">IF(OR(B71="Summe",B71&gt;$D$3),"",C71-E71)</f>
        <v/>
      </c>
    </row>
    <row r="72" customFormat="false" ht="12.75" hidden="false" customHeight="false" outlineLevel="0" collapsed="false">
      <c r="B72" s="11" t="str">
        <f aca="false">IF(OR(B71="Summe",B71=""),"",IF($D$3&lt;B71+1,"Summe",B71+1))</f>
        <v/>
      </c>
      <c r="C72" s="4" t="str">
        <f aca="false">IF(OR(B72="Summe",B72&gt;$D$3),"",G71)</f>
        <v/>
      </c>
      <c r="D72" s="4" t="str">
        <f aca="false">IF(B72="Summe",SUM($D$8:D71),IF(B72&gt;$D$3,"",C72*$D$4))</f>
        <v/>
      </c>
      <c r="E72" s="4" t="str">
        <f aca="false">IF(B72="Summe",SUM($E$8:E71),IF(B72&gt;$D$3,"",F72-D72))</f>
        <v/>
      </c>
      <c r="F72" s="4" t="str">
        <f aca="false">IF(B72="Summe",SUM($F$8:F71),IF(B72&gt;$D$3,"",$F$3))</f>
        <v/>
      </c>
      <c r="G72" s="4" t="str">
        <f aca="false">IF(OR(B72="Summe",B72&gt;$D$3),"",C72-E72)</f>
        <v/>
      </c>
    </row>
    <row r="73" customFormat="false" ht="12.75" hidden="false" customHeight="false" outlineLevel="0" collapsed="false">
      <c r="B73" s="11" t="str">
        <f aca="false">IF(OR(B72="Summe",B72=""),"",IF($D$3&lt;B72+1,"Summe",B72+1))</f>
        <v/>
      </c>
      <c r="C73" s="4" t="str">
        <f aca="false">IF(OR(B73="Summe",B73&gt;$D$3),"",G72)</f>
        <v/>
      </c>
      <c r="D73" s="4" t="str">
        <f aca="false">IF(B73="Summe",SUM($D$8:D72),IF(B73&gt;$D$3,"",C73*$D$4))</f>
        <v/>
      </c>
      <c r="E73" s="4" t="str">
        <f aca="false">IF(B73="Summe",SUM($E$8:E72),IF(B73&gt;$D$3,"",F73-D73))</f>
        <v/>
      </c>
      <c r="F73" s="4" t="str">
        <f aca="false">IF(B73="Summe",SUM($F$8:F72),IF(B73&gt;$D$3,"",$F$3))</f>
        <v/>
      </c>
      <c r="G73" s="4" t="str">
        <f aca="false">IF(OR(B73="Summe",B73&gt;$D$3),"",C73-E73)</f>
        <v/>
      </c>
    </row>
    <row r="74" customFormat="false" ht="12.75" hidden="false" customHeight="false" outlineLevel="0" collapsed="false">
      <c r="B74" s="11" t="str">
        <f aca="false">IF(OR(B73="Summe",B73=""),"",IF($D$3&lt;B73+1,"Summe",B73+1))</f>
        <v/>
      </c>
      <c r="C74" s="4" t="str">
        <f aca="false">IF(OR(B74="Summe",B74&gt;$D$3),"",G73)</f>
        <v/>
      </c>
      <c r="D74" s="4" t="str">
        <f aca="false">IF(B74="Summe",SUM($D$8:D73),IF(B74&gt;$D$3,"",C74*$D$4))</f>
        <v/>
      </c>
      <c r="E74" s="4" t="str">
        <f aca="false">IF(B74="Summe",SUM($E$8:E73),IF(B74&gt;$D$3,"",F74-D74))</f>
        <v/>
      </c>
      <c r="F74" s="4" t="str">
        <f aca="false">IF(B74="Summe",SUM($F$8:F73),IF(B74&gt;$D$3,"",$F$3))</f>
        <v/>
      </c>
      <c r="G74" s="4" t="str">
        <f aca="false">IF(OR(B74="Summe",B74&gt;$D$3),"",C74-E74)</f>
        <v/>
      </c>
    </row>
    <row r="75" customFormat="false" ht="12.75" hidden="false" customHeight="false" outlineLevel="0" collapsed="false">
      <c r="B75" s="11" t="str">
        <f aca="false">IF(OR(B74="Summe",B74=""),"",IF($D$3&lt;B74+1,"Summe",B74+1))</f>
        <v/>
      </c>
      <c r="C75" s="4" t="str">
        <f aca="false">IF(OR(B75="Summe",B75&gt;$D$3),"",G74)</f>
        <v/>
      </c>
      <c r="D75" s="4" t="str">
        <f aca="false">IF(B75="Summe",SUM($D$8:D74),IF(B75&gt;$D$3,"",C75*$D$4))</f>
        <v/>
      </c>
      <c r="E75" s="4" t="str">
        <f aca="false">IF(B75="Summe",SUM($E$8:E74),IF(B75&gt;$D$3,"",F75-D75))</f>
        <v/>
      </c>
      <c r="F75" s="4" t="str">
        <f aca="false">IF(B75="Summe",SUM($F$8:F74),IF(B75&gt;$D$3,"",$F$3))</f>
        <v/>
      </c>
      <c r="G75" s="4" t="str">
        <f aca="false">IF(OR(B75="Summe",B75&gt;$D$3),"",C75-E75)</f>
        <v/>
      </c>
    </row>
    <row r="76" customFormat="false" ht="12.75" hidden="false" customHeight="false" outlineLevel="0" collapsed="false">
      <c r="B76" s="11" t="str">
        <f aca="false">IF(OR(B75="Summe",B75=""),"",IF($D$3&lt;B75+1,"Summe",B75+1))</f>
        <v/>
      </c>
      <c r="C76" s="4" t="str">
        <f aca="false">IF(OR(B76="Summe",B76&gt;$D$3),"",G75)</f>
        <v/>
      </c>
      <c r="D76" s="4" t="str">
        <f aca="false">IF(B76="Summe",SUM($D$8:D75),IF(B76&gt;$D$3,"",C76*$D$4))</f>
        <v/>
      </c>
      <c r="E76" s="4" t="str">
        <f aca="false">IF(B76="Summe",SUM($E$8:E75),IF(B76&gt;$D$3,"",F76-D76))</f>
        <v/>
      </c>
      <c r="F76" s="4" t="str">
        <f aca="false">IF(B76="Summe",SUM($F$8:F75),IF(B76&gt;$D$3,"",$F$3))</f>
        <v/>
      </c>
      <c r="G76" s="4" t="str">
        <f aca="false">IF(OR(B76="Summe",B76&gt;$D$3),"",C76-E76)</f>
        <v/>
      </c>
    </row>
    <row r="77" customFormat="false" ht="12.75" hidden="false" customHeight="false" outlineLevel="0" collapsed="false">
      <c r="B77" s="11" t="str">
        <f aca="false">IF(OR(B76="Summe",B76=""),"",IF($D$3&lt;B76+1,"Summe",B76+1))</f>
        <v/>
      </c>
      <c r="C77" s="4" t="str">
        <f aca="false">IF(OR(B77="Summe",B77&gt;$D$3),"",G76)</f>
        <v/>
      </c>
      <c r="D77" s="4" t="str">
        <f aca="false">IF(B77="Summe",SUM($D$8:D76),IF(B77&gt;$D$3,"",C77*$D$4))</f>
        <v/>
      </c>
      <c r="E77" s="4" t="str">
        <f aca="false">IF(B77="Summe",SUM($E$8:E76),IF(B77&gt;$D$3,"",F77-D77))</f>
        <v/>
      </c>
      <c r="F77" s="4" t="str">
        <f aca="false">IF(B77="Summe",SUM($F$8:F76),IF(B77&gt;$D$3,"",$F$3))</f>
        <v/>
      </c>
      <c r="G77" s="4" t="str">
        <f aca="false">IF(OR(B77="Summe",B77&gt;$D$3),"",C77-E77)</f>
        <v/>
      </c>
    </row>
    <row r="78" customFormat="false" ht="12.75" hidden="false" customHeight="false" outlineLevel="0" collapsed="false">
      <c r="B78" s="11" t="str">
        <f aca="false">IF(OR(B77="Summe",B77=""),"",IF($D$3&lt;B77+1,"Summe",B77+1))</f>
        <v/>
      </c>
      <c r="C78" s="4" t="str">
        <f aca="false">IF(OR(B78="Summe",B78&gt;$D$3),"",G77)</f>
        <v/>
      </c>
      <c r="D78" s="4" t="str">
        <f aca="false">IF(B78="Summe",SUM($D$8:D77),IF(B78&gt;$D$3,"",C78*$D$4))</f>
        <v/>
      </c>
      <c r="E78" s="4" t="str">
        <f aca="false">IF(B78="Summe",SUM($E$8:E77),IF(B78&gt;$D$3,"",F78-D78))</f>
        <v/>
      </c>
      <c r="F78" s="4" t="str">
        <f aca="false">IF(B78="Summe",SUM($F$8:F77),IF(B78&gt;$D$3,"",$F$3))</f>
        <v/>
      </c>
      <c r="G78" s="4" t="str">
        <f aca="false">IF(OR(B78="Summe",B78&gt;$D$3),"",C78-E78)</f>
        <v/>
      </c>
    </row>
    <row r="79" customFormat="false" ht="12.75" hidden="false" customHeight="false" outlineLevel="0" collapsed="false">
      <c r="B79" s="11" t="str">
        <f aca="false">IF(OR(B78="Summe",B78=""),"",IF($D$3&lt;B78+1,"Summe",B78+1))</f>
        <v/>
      </c>
      <c r="C79" s="4" t="str">
        <f aca="false">IF(OR(B79="Summe",B79&gt;$D$3),"",G78)</f>
        <v/>
      </c>
      <c r="D79" s="4" t="str">
        <f aca="false">IF(B79="Summe",SUM($D$8:D78),IF(B79&gt;$D$3,"",C79*$D$4))</f>
        <v/>
      </c>
      <c r="E79" s="4" t="str">
        <f aca="false">IF(B79="Summe",SUM($E$8:E78),IF(B79&gt;$D$3,"",F79-D79))</f>
        <v/>
      </c>
      <c r="F79" s="4" t="str">
        <f aca="false">IF(B79="Summe",SUM($F$8:F78),IF(B79&gt;$D$3,"",$F$3))</f>
        <v/>
      </c>
      <c r="G79" s="4" t="str">
        <f aca="false">IF(OR(B79="Summe",B79&gt;$D$3),"",C79-E79)</f>
        <v/>
      </c>
    </row>
    <row r="80" customFormat="false" ht="12.75" hidden="false" customHeight="false" outlineLevel="0" collapsed="false">
      <c r="B80" s="11" t="str">
        <f aca="false">IF(OR(B79="Summe",B79=""),"",IF($D$3&lt;B79+1,"Summe",B79+1))</f>
        <v/>
      </c>
      <c r="C80" s="4" t="str">
        <f aca="false">IF(OR(B80="Summe",B80&gt;$D$3),"",G79)</f>
        <v/>
      </c>
      <c r="D80" s="4" t="str">
        <f aca="false">IF(B80="Summe",SUM($D$8:D79),IF(B80&gt;$D$3,"",C80*$D$4))</f>
        <v/>
      </c>
      <c r="E80" s="4" t="str">
        <f aca="false">IF(B80="Summe",SUM($E$8:E79),IF(B80&gt;$D$3,"",F80-D80))</f>
        <v/>
      </c>
      <c r="F80" s="4" t="str">
        <f aca="false">IF(B80="Summe",SUM($F$8:F79),IF(B80&gt;$D$3,"",$F$3))</f>
        <v/>
      </c>
      <c r="G80" s="4" t="str">
        <f aca="false">IF(OR(B80="Summe",B80&gt;$D$3),"",C80-E80)</f>
        <v/>
      </c>
    </row>
    <row r="81" customFormat="false" ht="12.75" hidden="false" customHeight="false" outlineLevel="0" collapsed="false">
      <c r="B81" s="11" t="str">
        <f aca="false">IF(OR(B80="Summe",B80=""),"",IF($D$3&lt;B80+1,"Summe",B80+1))</f>
        <v/>
      </c>
      <c r="C81" s="4" t="str">
        <f aca="false">IF(OR(B81="Summe",B81&gt;$D$3),"",G80)</f>
        <v/>
      </c>
      <c r="D81" s="4" t="str">
        <f aca="false">IF(B81="Summe",SUM($D$8:D80),IF(B81&gt;$D$3,"",C81*$D$4))</f>
        <v/>
      </c>
      <c r="E81" s="4" t="str">
        <f aca="false">IF(B81="Summe",SUM($E$8:E80),IF(B81&gt;$D$3,"",F81-D81))</f>
        <v/>
      </c>
      <c r="F81" s="4" t="str">
        <f aca="false">IF(B81="Summe",SUM($F$8:F80),IF(B81&gt;$D$3,"",$F$3))</f>
        <v/>
      </c>
      <c r="G81" s="4" t="str">
        <f aca="false">IF(OR(B81="Summe",B81&gt;$D$3),"",C81-E81)</f>
        <v/>
      </c>
    </row>
    <row r="82" customFormat="false" ht="12.75" hidden="false" customHeight="false" outlineLevel="0" collapsed="false">
      <c r="B82" s="11" t="str">
        <f aca="false">IF(OR(B81="Summe",B81=""),"",IF($D$3&lt;B81+1,"Summe",B81+1))</f>
        <v/>
      </c>
      <c r="C82" s="4" t="str">
        <f aca="false">IF(OR(B82="Summe",B82&gt;$D$3),"",G81)</f>
        <v/>
      </c>
      <c r="D82" s="4" t="str">
        <f aca="false">IF(B82="Summe",SUM($D$8:D81),IF(B82&gt;$D$3,"",C82*$D$4))</f>
        <v/>
      </c>
      <c r="E82" s="4" t="str">
        <f aca="false">IF(B82="Summe",SUM($E$8:E81),IF(B82&gt;$D$3,"",F82-D82))</f>
        <v/>
      </c>
      <c r="F82" s="4" t="str">
        <f aca="false">IF(B82="Summe",SUM($F$8:F81),IF(B82&gt;$D$3,"",$F$3))</f>
        <v/>
      </c>
      <c r="G82" s="4" t="str">
        <f aca="false">IF(OR(B82="Summe",B82&gt;$D$3),"",C82-E82)</f>
        <v/>
      </c>
    </row>
    <row r="83" customFormat="false" ht="12.75" hidden="false" customHeight="false" outlineLevel="0" collapsed="false">
      <c r="B83" s="11" t="str">
        <f aca="false">IF(OR(B82="Summe",B82=""),"",IF($D$3&lt;B82+1,"Summe",B82+1))</f>
        <v/>
      </c>
      <c r="C83" s="4" t="str">
        <f aca="false">IF(OR(B83="Summe",B83&gt;$D$3),"",G82)</f>
        <v/>
      </c>
      <c r="D83" s="4" t="str">
        <f aca="false">IF(B83="Summe",SUM($D$8:D82),IF(B83&gt;$D$3,"",C83*$D$4))</f>
        <v/>
      </c>
      <c r="E83" s="4" t="str">
        <f aca="false">IF(B83="Summe",SUM($E$8:E82),IF(B83&gt;$D$3,"",F83-D83))</f>
        <v/>
      </c>
      <c r="F83" s="4" t="str">
        <f aca="false">IF(B83="Summe",SUM($F$8:F82),IF(B83&gt;$D$3,"",$F$3))</f>
        <v/>
      </c>
      <c r="G83" s="4" t="str">
        <f aca="false">IF(OR(B83="Summe",B83&gt;$D$3),"",C83-E83)</f>
        <v/>
      </c>
    </row>
    <row r="84" customFormat="false" ht="12.75" hidden="false" customHeight="false" outlineLevel="0" collapsed="false">
      <c r="B84" s="11" t="str">
        <f aca="false">IF(OR(B83="Summe",B83=""),"",IF($D$3&lt;B83+1,"Summe",B83+1))</f>
        <v/>
      </c>
      <c r="C84" s="4" t="str">
        <f aca="false">IF(OR(B84="Summe",B84&gt;$D$3),"",G83)</f>
        <v/>
      </c>
      <c r="D84" s="4" t="str">
        <f aca="false">IF(B84="Summe",SUM($D$8:D83),IF(B84&gt;$D$3,"",C84*$D$4))</f>
        <v/>
      </c>
      <c r="E84" s="4" t="str">
        <f aca="false">IF(B84="Summe",SUM($E$8:E83),IF(B84&gt;$D$3,"",F84-D84))</f>
        <v/>
      </c>
      <c r="F84" s="4" t="str">
        <f aca="false">IF(B84="Summe",SUM($F$8:F83),IF(B84&gt;$D$3,"",$F$3))</f>
        <v/>
      </c>
      <c r="G84" s="4" t="str">
        <f aca="false">IF(OR(B84="Summe",B84&gt;$D$3),"",C84-E84)</f>
        <v/>
      </c>
    </row>
    <row r="85" customFormat="false" ht="12.75" hidden="false" customHeight="false" outlineLevel="0" collapsed="false">
      <c r="B85" s="11" t="str">
        <f aca="false">IF(OR(B84="Summe",B84=""),"",IF($D$3&lt;B84+1,"Summe",B84+1))</f>
        <v/>
      </c>
      <c r="C85" s="4" t="str">
        <f aca="false">IF(OR(B85="Summe",B85&gt;$D$3),"",G84)</f>
        <v/>
      </c>
      <c r="D85" s="4" t="str">
        <f aca="false">IF(B85="Summe",SUM($D$8:D84),IF(B85&gt;$D$3,"",C85*$D$4))</f>
        <v/>
      </c>
      <c r="E85" s="4" t="str">
        <f aca="false">IF(B85="Summe",SUM($E$8:E84),IF(B85&gt;$D$3,"",F85-D85))</f>
        <v/>
      </c>
      <c r="F85" s="4" t="str">
        <f aca="false">IF(B85="Summe",SUM($F$8:F84),IF(B85&gt;$D$3,"",$F$3))</f>
        <v/>
      </c>
      <c r="G85" s="4" t="str">
        <f aca="false">IF(OR(B85="Summe",B85&gt;$D$3),"",C85-E85)</f>
        <v/>
      </c>
    </row>
    <row r="86" customFormat="false" ht="12.75" hidden="false" customHeight="false" outlineLevel="0" collapsed="false">
      <c r="B86" s="11" t="str">
        <f aca="false">IF(OR(B85="Summe",B85=""),"",IF($D$3&lt;B85+1,"Summe",B85+1))</f>
        <v/>
      </c>
      <c r="C86" s="4" t="str">
        <f aca="false">IF(OR(B86="Summe",B86&gt;$D$3),"",G85)</f>
        <v/>
      </c>
      <c r="D86" s="4" t="str">
        <f aca="false">IF(B86="Summe",SUM($D$8:D85),IF(B86&gt;$D$3,"",C86*$D$4))</f>
        <v/>
      </c>
      <c r="E86" s="4" t="str">
        <f aca="false">IF(B86="Summe",SUM($E$8:E85),IF(B86&gt;$D$3,"",F86-D86))</f>
        <v/>
      </c>
      <c r="F86" s="4" t="str">
        <f aca="false">IF(B86="Summe",SUM($F$8:F85),IF(B86&gt;$D$3,"",$F$3))</f>
        <v/>
      </c>
      <c r="G86" s="4" t="str">
        <f aca="false">IF(OR(B86="Summe",B86&gt;$D$3),"",C86-E86)</f>
        <v/>
      </c>
    </row>
    <row r="87" customFormat="false" ht="12.75" hidden="false" customHeight="false" outlineLevel="0" collapsed="false">
      <c r="B87" s="11" t="str">
        <f aca="false">IF(OR(B86="Summe",B86=""),"",IF($D$3&lt;B86+1,"Summe",B86+1))</f>
        <v/>
      </c>
      <c r="C87" s="4" t="str">
        <f aca="false">IF(OR(B87="Summe",B87&gt;$D$3),"",G86)</f>
        <v/>
      </c>
      <c r="D87" s="4" t="str">
        <f aca="false">IF(B87="Summe",SUM($D$8:D86),IF(B87&gt;$D$3,"",C87*$D$4))</f>
        <v/>
      </c>
      <c r="E87" s="4" t="str">
        <f aca="false">IF(B87="Summe",SUM($E$8:E86),IF(B87&gt;$D$3,"",F87-D87))</f>
        <v/>
      </c>
      <c r="F87" s="4" t="str">
        <f aca="false">IF(B87="Summe",SUM($F$8:F86),IF(B87&gt;$D$3,"",$F$3))</f>
        <v/>
      </c>
      <c r="G87" s="4" t="str">
        <f aca="false">IF(OR(B87="Summe",B87&gt;$D$3),"",C87-E87)</f>
        <v/>
      </c>
    </row>
    <row r="88" customFormat="false" ht="12.75" hidden="false" customHeight="false" outlineLevel="0" collapsed="false">
      <c r="B88" s="11" t="str">
        <f aca="false">IF(OR(B87="Summe",B87=""),"",IF($D$3&lt;B87+1,"Summe",B87+1))</f>
        <v/>
      </c>
      <c r="C88" s="4" t="str">
        <f aca="false">IF(OR(B88="Summe",B88&gt;$D$3),"",G87)</f>
        <v/>
      </c>
      <c r="D88" s="4" t="str">
        <f aca="false">IF(B88="Summe",SUM($D$8:D87),IF(B88&gt;$D$3,"",C88*$D$4))</f>
        <v/>
      </c>
      <c r="E88" s="4" t="str">
        <f aca="false">IF(B88="Summe",SUM($E$8:E87),IF(B88&gt;$D$3,"",F88-D88))</f>
        <v/>
      </c>
      <c r="F88" s="4" t="str">
        <f aca="false">IF(B88="Summe",SUM($F$8:F87),IF(B88&gt;$D$3,"",$F$3))</f>
        <v/>
      </c>
      <c r="G88" s="4" t="str">
        <f aca="false">IF(OR(B88="Summe",B88&gt;$D$3),"",C88-E88)</f>
        <v/>
      </c>
    </row>
    <row r="89" customFormat="false" ht="12.75" hidden="false" customHeight="false" outlineLevel="0" collapsed="false">
      <c r="B89" s="11" t="str">
        <f aca="false">IF(OR(B88="Summe",B88=""),"",IF($D$3&lt;B88+1,"Summe",B88+1))</f>
        <v/>
      </c>
      <c r="C89" s="4" t="str">
        <f aca="false">IF(OR(B89="Summe",B89&gt;$D$3),"",G88)</f>
        <v/>
      </c>
      <c r="D89" s="4" t="str">
        <f aca="false">IF(B89="Summe",SUM($D$8:D88),IF(B89&gt;$D$3,"",C89*$D$4))</f>
        <v/>
      </c>
      <c r="E89" s="4" t="str">
        <f aca="false">IF(B89="Summe",SUM($E$8:E88),IF(B89&gt;$D$3,"",F89-D89))</f>
        <v/>
      </c>
      <c r="F89" s="4" t="str">
        <f aca="false">IF(B89="Summe",SUM($F$8:F88),IF(B89&gt;$D$3,"",$F$3))</f>
        <v/>
      </c>
      <c r="G89" s="4" t="str">
        <f aca="false">IF(OR(B89="Summe",B89&gt;$D$3),"",C89-E89)</f>
        <v/>
      </c>
    </row>
    <row r="90" customFormat="false" ht="12.75" hidden="false" customHeight="false" outlineLevel="0" collapsed="false">
      <c r="B90" s="11" t="str">
        <f aca="false">IF(OR(B89="Summe",B89=""),"",IF($D$3&lt;B89+1,"Summe",B89+1))</f>
        <v/>
      </c>
      <c r="C90" s="4" t="str">
        <f aca="false">IF(OR(B90="Summe",B90&gt;$D$3),"",G89)</f>
        <v/>
      </c>
      <c r="D90" s="4" t="str">
        <f aca="false">IF(B90="Summe",SUM($D$8:D89),IF(B90&gt;$D$3,"",C90*$D$4))</f>
        <v/>
      </c>
      <c r="E90" s="4" t="str">
        <f aca="false">IF(B90="Summe",SUM($E$8:E89),IF(B90&gt;$D$3,"",F90-D90))</f>
        <v/>
      </c>
      <c r="F90" s="4" t="str">
        <f aca="false">IF(B90="Summe",SUM($F$8:F89),IF(B90&gt;$D$3,"",$F$3))</f>
        <v/>
      </c>
      <c r="G90" s="4" t="str">
        <f aca="false">IF(OR(B90="Summe",B90&gt;$D$3),"",C90-E90)</f>
        <v/>
      </c>
    </row>
    <row r="91" customFormat="false" ht="12.75" hidden="false" customHeight="false" outlineLevel="0" collapsed="false">
      <c r="B91" s="11" t="str">
        <f aca="false">IF(OR(B90="Summe",B90=""),"",IF($D$3&lt;B90+1,"Summe",B90+1))</f>
        <v/>
      </c>
      <c r="C91" s="4" t="str">
        <f aca="false">IF(OR(B91="Summe",B91&gt;$D$3),"",G90)</f>
        <v/>
      </c>
      <c r="D91" s="4" t="str">
        <f aca="false">IF(B91="Summe",SUM($D$8:D90),IF(B91&gt;$D$3,"",C91*$D$4))</f>
        <v/>
      </c>
      <c r="E91" s="4" t="str">
        <f aca="false">IF(B91="Summe",SUM($E$8:E90),IF(B91&gt;$D$3,"",F91-D91))</f>
        <v/>
      </c>
      <c r="F91" s="4" t="str">
        <f aca="false">IF(B91="Summe",SUM($F$8:F90),IF(B91&gt;$D$3,"",$F$3))</f>
        <v/>
      </c>
      <c r="G91" s="4" t="str">
        <f aca="false">IF(OR(B91="Summe",B91&gt;$D$3),"",C91-E91)</f>
        <v/>
      </c>
    </row>
    <row r="92" customFormat="false" ht="12.75" hidden="false" customHeight="false" outlineLevel="0" collapsed="false">
      <c r="B92" s="11" t="str">
        <f aca="false">IF(OR(B91="Summe",B91=""),"",IF($D$3&lt;B91+1,"Summe",B91+1))</f>
        <v/>
      </c>
      <c r="C92" s="4" t="str">
        <f aca="false">IF(OR(B92="Summe",B92&gt;$D$3),"",G91)</f>
        <v/>
      </c>
      <c r="D92" s="4" t="str">
        <f aca="false">IF(B92="Summe",SUM($D$8:D91),IF(B92&gt;$D$3,"",C92*$D$4))</f>
        <v/>
      </c>
      <c r="E92" s="4" t="str">
        <f aca="false">IF(B92="Summe",SUM($E$8:E91),IF(B92&gt;$D$3,"",F92-D92))</f>
        <v/>
      </c>
      <c r="F92" s="4" t="str">
        <f aca="false">IF(B92="Summe",SUM($F$8:F91),IF(B92&gt;$D$3,"",$F$3))</f>
        <v/>
      </c>
      <c r="G92" s="4" t="str">
        <f aca="false">IF(OR(B92="Summe",B92&gt;$D$3),"",C92-E92)</f>
        <v/>
      </c>
    </row>
    <row r="93" customFormat="false" ht="12.75" hidden="false" customHeight="false" outlineLevel="0" collapsed="false">
      <c r="B93" s="11" t="str">
        <f aca="false">IF(OR(B92="Summe",B92=""),"",IF($D$3&lt;B92+1,"Summe",B92+1))</f>
        <v/>
      </c>
      <c r="C93" s="4" t="str">
        <f aca="false">IF(OR(B93="Summe",B93&gt;$D$3),"",G92)</f>
        <v/>
      </c>
      <c r="D93" s="4" t="str">
        <f aca="false">IF(B93="Summe",SUM($D$8:D92),IF(B93&gt;$D$3,"",C93*$D$4))</f>
        <v/>
      </c>
      <c r="E93" s="4" t="str">
        <f aca="false">IF(B93="Summe",SUM($E$8:E92),IF(B93&gt;$D$3,"",F93-D93))</f>
        <v/>
      </c>
      <c r="F93" s="4" t="str">
        <f aca="false">IF(B93="Summe",SUM($F$8:F92),IF(B93&gt;$D$3,"",$F$3))</f>
        <v/>
      </c>
      <c r="G93" s="4" t="str">
        <f aca="false">IF(OR(B93="Summe",B93&gt;$D$3),"",C93-E93)</f>
        <v/>
      </c>
    </row>
    <row r="94" customFormat="false" ht="12.75" hidden="false" customHeight="false" outlineLevel="0" collapsed="false">
      <c r="B94" s="11" t="str">
        <f aca="false">IF(OR(B93="Summe",B93=""),"",IF($D$3&lt;B93+1,"Summe",B93+1))</f>
        <v/>
      </c>
      <c r="C94" s="4" t="str">
        <f aca="false">IF(OR(B94="Summe",B94&gt;$D$3),"",G93)</f>
        <v/>
      </c>
      <c r="D94" s="4" t="str">
        <f aca="false">IF(B94="Summe",SUM($D$8:D93),IF(B94&gt;$D$3,"",C94*$D$4))</f>
        <v/>
      </c>
      <c r="E94" s="4" t="str">
        <f aca="false">IF(B94="Summe",SUM($E$8:E93),IF(B94&gt;$D$3,"",F94-D94))</f>
        <v/>
      </c>
      <c r="F94" s="4" t="str">
        <f aca="false">IF(B94="Summe",SUM($F$8:F93),IF(B94&gt;$D$3,"",$F$3))</f>
        <v/>
      </c>
      <c r="G94" s="4" t="str">
        <f aca="false">IF(OR(B94="Summe",B94&gt;$D$3),"",C94-E94)</f>
        <v/>
      </c>
    </row>
    <row r="95" customFormat="false" ht="12.75" hidden="false" customHeight="false" outlineLevel="0" collapsed="false">
      <c r="B95" s="11" t="str">
        <f aca="false">IF(OR(B94="Summe",B94=""),"",IF($D$3&lt;B94+1,"Summe",B94+1))</f>
        <v/>
      </c>
      <c r="C95" s="4" t="str">
        <f aca="false">IF(OR(B95="Summe",B95&gt;$D$3),"",G94)</f>
        <v/>
      </c>
      <c r="D95" s="4" t="str">
        <f aca="false">IF(B95="Summe",SUM($D$8:D94),IF(B95&gt;$D$3,"",C95*$D$4))</f>
        <v/>
      </c>
      <c r="E95" s="4" t="str">
        <f aca="false">IF(B95="Summe",SUM($E$8:E94),IF(B95&gt;$D$3,"",F95-D95))</f>
        <v/>
      </c>
      <c r="F95" s="4" t="str">
        <f aca="false">IF(B95="Summe",SUM($F$8:F94),IF(B95&gt;$D$3,"",$F$3))</f>
        <v/>
      </c>
      <c r="G95" s="4" t="str">
        <f aca="false">IF(OR(B95="Summe",B95&gt;$D$3),"",C95-E95)</f>
        <v/>
      </c>
    </row>
    <row r="96" customFormat="false" ht="12.75" hidden="false" customHeight="false" outlineLevel="0" collapsed="false">
      <c r="B96" s="11" t="str">
        <f aca="false">IF(OR(B95="Summe",B95=""),"",IF($D$3&lt;B95+1,"Summe",B95+1))</f>
        <v/>
      </c>
      <c r="C96" s="4" t="str">
        <f aca="false">IF(OR(B96="Summe",B96&gt;$D$3),"",G95)</f>
        <v/>
      </c>
      <c r="D96" s="4" t="str">
        <f aca="false">IF(B96="Summe",SUM($D$8:D95),IF(B96&gt;$D$3,"",C96*$D$4))</f>
        <v/>
      </c>
      <c r="E96" s="4" t="str">
        <f aca="false">IF(B96="Summe",SUM($E$8:E95),IF(B96&gt;$D$3,"",F96-D96))</f>
        <v/>
      </c>
      <c r="F96" s="4" t="str">
        <f aca="false">IF(B96="Summe",SUM($F$8:F95),IF(B96&gt;$D$3,"",$F$3))</f>
        <v/>
      </c>
      <c r="G96" s="4" t="str">
        <f aca="false">IF(OR(B96="Summe",B96&gt;$D$3),"",C96-E96)</f>
        <v/>
      </c>
    </row>
    <row r="97" customFormat="false" ht="12.75" hidden="false" customHeight="false" outlineLevel="0" collapsed="false">
      <c r="B97" s="11" t="str">
        <f aca="false">IF(OR(B96="Summe",B96=""),"",IF($D$3&lt;B96+1,"Summe",B96+1))</f>
        <v/>
      </c>
      <c r="C97" s="4" t="str">
        <f aca="false">IF(OR(B97="Summe",B97&gt;$D$3),"",G96)</f>
        <v/>
      </c>
      <c r="D97" s="4" t="str">
        <f aca="false">IF(B97="Summe",SUM($D$8:D96),IF(B97&gt;$D$3,"",C97*$D$4))</f>
        <v/>
      </c>
      <c r="E97" s="4" t="str">
        <f aca="false">IF(B97="Summe",SUM($E$8:E96),IF(B97&gt;$D$3,"",F97-D97))</f>
        <v/>
      </c>
      <c r="F97" s="4" t="str">
        <f aca="false">IF(B97="Summe",SUM($F$8:F96),IF(B97&gt;$D$3,"",$F$3))</f>
        <v/>
      </c>
      <c r="G97" s="4" t="str">
        <f aca="false">IF(OR(B97="Summe",B97&gt;$D$3),"",C97-E97)</f>
        <v/>
      </c>
    </row>
    <row r="98" customFormat="false" ht="12.75" hidden="false" customHeight="false" outlineLevel="0" collapsed="false">
      <c r="B98" s="11" t="str">
        <f aca="false">IF(OR(B97="Summe",B97=""),"",IF($D$3&lt;B97+1,"Summe",B97+1))</f>
        <v/>
      </c>
      <c r="C98" s="4" t="str">
        <f aca="false">IF(OR(B98="Summe",B98&gt;$D$3),"",G97)</f>
        <v/>
      </c>
      <c r="D98" s="4" t="str">
        <f aca="false">IF(B98="Summe",SUM($D$8:D97),IF(B98&gt;$D$3,"",C98*$D$4))</f>
        <v/>
      </c>
      <c r="E98" s="4" t="str">
        <f aca="false">IF(B98="Summe",SUM($E$8:E97),IF(B98&gt;$D$3,"",F98-D98))</f>
        <v/>
      </c>
      <c r="F98" s="4" t="str">
        <f aca="false">IF(B98="Summe",SUM($F$8:F97),IF(B98&gt;$D$3,"",$F$3))</f>
        <v/>
      </c>
      <c r="G98" s="4" t="str">
        <f aca="false">IF(OR(B98="Summe",B98&gt;$D$3),"",C98-E98)</f>
        <v/>
      </c>
    </row>
    <row r="99" customFormat="false" ht="12.75" hidden="false" customHeight="false" outlineLevel="0" collapsed="false">
      <c r="B99" s="11" t="str">
        <f aca="false">IF(OR(B98="Summe",B98=""),"",IF($D$3&lt;B98+1,"Summe",B98+1))</f>
        <v/>
      </c>
      <c r="C99" s="4" t="str">
        <f aca="false">IF(OR(B99="Summe",B99&gt;$D$3),"",G98)</f>
        <v/>
      </c>
      <c r="D99" s="4" t="str">
        <f aca="false">IF(B99="Summe",SUM($D$8:D98),IF(B99&gt;$D$3,"",C99*$D$4))</f>
        <v/>
      </c>
      <c r="E99" s="4" t="str">
        <f aca="false">IF(B99="Summe",SUM($E$8:E98),IF(B99&gt;$D$3,"",F99-D99))</f>
        <v/>
      </c>
      <c r="F99" s="4" t="str">
        <f aca="false">IF(B99="Summe",SUM($F$8:F98),IF(B99&gt;$D$3,"",$F$3))</f>
        <v/>
      </c>
      <c r="G99" s="4" t="str">
        <f aca="false">IF(OR(B99="Summe",B99&gt;$D$3),"",C99-E99)</f>
        <v/>
      </c>
    </row>
    <row r="100" customFormat="false" ht="12.75" hidden="false" customHeight="false" outlineLevel="0" collapsed="false">
      <c r="B100" s="11" t="str">
        <f aca="false">IF(OR(B99="Summe",B99=""),"",IF($D$3&lt;B99+1,"Summe",B99+1))</f>
        <v/>
      </c>
      <c r="C100" s="4" t="str">
        <f aca="false">IF(OR(B100="Summe",B100&gt;$D$3),"",G99)</f>
        <v/>
      </c>
      <c r="D100" s="4" t="str">
        <f aca="false">IF(B100="Summe",SUM($D$8:D99),IF(B100&gt;$D$3,"",C100*$D$4))</f>
        <v/>
      </c>
      <c r="E100" s="4" t="str">
        <f aca="false">IF(B100="Summe",SUM($E$8:E99),IF(B100&gt;$D$3,"",F100-D100))</f>
        <v/>
      </c>
      <c r="F100" s="4" t="str">
        <f aca="false">IF(B100="Summe",SUM($F$8:F99),IF(B100&gt;$D$3,"",$F$3))</f>
        <v/>
      </c>
      <c r="G100" s="4" t="str">
        <f aca="false">IF(OR(B100="Summe",B100&gt;$D$3),"",C100-E100)</f>
        <v/>
      </c>
    </row>
    <row r="101" customFormat="false" ht="12.75" hidden="false" customHeight="false" outlineLevel="0" collapsed="false">
      <c r="B101" s="11" t="str">
        <f aca="false">IF(OR(B100="Summe",B100=""),"",IF($D$3&lt;B100+1,"Summe",B100+1))</f>
        <v/>
      </c>
      <c r="C101" s="4" t="str">
        <f aca="false">IF(OR(B101="Summe",B101&gt;$D$3),"",G100)</f>
        <v/>
      </c>
      <c r="D101" s="4" t="str">
        <f aca="false">IF(B101="Summe",SUM($D$8:D100),IF(B101&gt;$D$3,"",C101*$D$4))</f>
        <v/>
      </c>
      <c r="E101" s="4" t="str">
        <f aca="false">IF(B101="Summe",SUM($E$8:E100),IF(B101&gt;$D$3,"",F101-D101))</f>
        <v/>
      </c>
      <c r="F101" s="4" t="str">
        <f aca="false">IF(B101="Summe",SUM($F$8:F100),IF(B101&gt;$D$3,"",$F$3))</f>
        <v/>
      </c>
      <c r="G101" s="4" t="str">
        <f aca="false">IF(OR(B101="Summe",B101&gt;$D$3),"",C101-E101)</f>
        <v/>
      </c>
    </row>
    <row r="102" customFormat="false" ht="12.75" hidden="false" customHeight="false" outlineLevel="0" collapsed="false">
      <c r="B102" s="11" t="str">
        <f aca="false">IF(OR(B101="Summe",B101=""),"",IF($D$3&lt;B101+1,"Summe",B101+1))</f>
        <v/>
      </c>
      <c r="C102" s="4" t="str">
        <f aca="false">IF(OR(B102="Summe",B102&gt;$D$3),"",G101)</f>
        <v/>
      </c>
      <c r="D102" s="4" t="str">
        <f aca="false">IF(B102="Summe",SUM($D$8:D101),IF(B102&gt;$D$3,"",C102*$D$4))</f>
        <v/>
      </c>
      <c r="E102" s="4" t="str">
        <f aca="false">IF(B102="Summe",SUM($E$8:E101),IF(B102&gt;$D$3,"",F102-D102))</f>
        <v/>
      </c>
      <c r="F102" s="4" t="str">
        <f aca="false">IF(B102="Summe",SUM($F$8:F101),IF(B102&gt;$D$3,"",$F$3))</f>
        <v/>
      </c>
      <c r="G102" s="4" t="str">
        <f aca="false">IF(OR(B102="Summe",B102&gt;$D$3),"",C102-E102)</f>
        <v/>
      </c>
    </row>
    <row r="103" customFormat="false" ht="12.75" hidden="false" customHeight="false" outlineLevel="0" collapsed="false">
      <c r="B103" s="11" t="str">
        <f aca="false">IF(OR(B102="Summe",B102=""),"",IF($D$3&lt;B102+1,"Summe",B102+1))</f>
        <v/>
      </c>
      <c r="C103" s="4" t="str">
        <f aca="false">IF(OR(B103="Summe",B103&gt;$D$3),"",G102)</f>
        <v/>
      </c>
      <c r="D103" s="4" t="str">
        <f aca="false">IF(B103="Summe",SUM($D$8:D102),IF(B103&gt;$D$3,"",C103*$D$4))</f>
        <v/>
      </c>
      <c r="E103" s="4" t="str">
        <f aca="false">IF(B103="Summe",SUM($E$8:E102),IF(B103&gt;$D$3,"",F103-D103))</f>
        <v/>
      </c>
      <c r="F103" s="4" t="str">
        <f aca="false">IF(B103="Summe",SUM($F$8:F102),IF(B103&gt;$D$3,"",$F$3))</f>
        <v/>
      </c>
      <c r="G103" s="4" t="str">
        <f aca="false">IF(OR(B103="Summe",B103&gt;$D$3),"",C103-E103)</f>
        <v/>
      </c>
    </row>
    <row r="104" customFormat="false" ht="12.75" hidden="false" customHeight="false" outlineLevel="0" collapsed="false">
      <c r="B104" s="11" t="str">
        <f aca="false">IF(OR(B103="Summe",B103=""),"",IF($D$3&lt;B103+1,"Summe",B103+1))</f>
        <v/>
      </c>
      <c r="C104" s="4" t="str">
        <f aca="false">IF(OR(B104="Summe",B104&gt;$D$3),"",G103)</f>
        <v/>
      </c>
      <c r="D104" s="4" t="str">
        <f aca="false">IF(B104="Summe",SUM($D$8:D103),IF(B104&gt;$D$3,"",C104*$D$4))</f>
        <v/>
      </c>
      <c r="E104" s="4" t="str">
        <f aca="false">IF(B104="Summe",SUM($E$8:E103),IF(B104&gt;$D$3,"",F104-D104))</f>
        <v/>
      </c>
      <c r="F104" s="4" t="str">
        <f aca="false">IF(B104="Summe",SUM($F$8:F103),IF(B104&gt;$D$3,"",$F$3))</f>
        <v/>
      </c>
      <c r="G104" s="4" t="str">
        <f aca="false">IF(OR(B104="Summe",B104&gt;$D$3),"",C104-E104)</f>
        <v/>
      </c>
    </row>
    <row r="105" customFormat="false" ht="12.75" hidden="false" customHeight="false" outlineLevel="0" collapsed="false">
      <c r="B105" s="11" t="str">
        <f aca="false">IF(OR(B104="Summe",B104=""),"",IF($D$3&lt;B104+1,"Summe",B104+1))</f>
        <v/>
      </c>
      <c r="C105" s="4" t="str">
        <f aca="false">IF(OR(B105="Summe",B105&gt;$D$3),"",G104)</f>
        <v/>
      </c>
      <c r="D105" s="4" t="str">
        <f aca="false">IF(B105="Summe",SUM($D$8:D104),IF(B105&gt;$D$3,"",C105*$D$4))</f>
        <v/>
      </c>
      <c r="E105" s="4" t="str">
        <f aca="false">IF(B105="Summe",SUM($E$8:E104),IF(B105&gt;$D$3,"",F105-D105))</f>
        <v/>
      </c>
      <c r="F105" s="4" t="str">
        <f aca="false">IF(B105="Summe",SUM($F$8:F104),IF(B105&gt;$D$3,"",$F$3))</f>
        <v/>
      </c>
      <c r="G105" s="4" t="str">
        <f aca="false">IF(OR(B105="Summe",B105&gt;$D$3),"",C105-E105)</f>
        <v/>
      </c>
    </row>
    <row r="106" customFormat="false" ht="12.75" hidden="false" customHeight="false" outlineLevel="0" collapsed="false">
      <c r="B106" s="11" t="str">
        <f aca="false">IF(OR(B105="Summe",B105=""),"",IF($D$3&lt;B105+1,"Summe",B105+1))</f>
        <v/>
      </c>
      <c r="C106" s="4" t="str">
        <f aca="false">IF(OR(B106="Summe",B106&gt;$D$3),"",G105)</f>
        <v/>
      </c>
      <c r="D106" s="4" t="str">
        <f aca="false">IF(B106="Summe",SUM($D$8:D105),IF(B106&gt;$D$3,"",C106*$D$4))</f>
        <v/>
      </c>
      <c r="E106" s="4" t="str">
        <f aca="false">IF(B106="Summe",SUM($E$8:E105),IF(B106&gt;$D$3,"",F106-D106))</f>
        <v/>
      </c>
      <c r="F106" s="4" t="str">
        <f aca="false">IF(B106="Summe",SUM($F$8:F105),IF(B106&gt;$D$3,"",$F$3))</f>
        <v/>
      </c>
      <c r="G106" s="4" t="str">
        <f aca="false">IF(OR(B106="Summe",B106&gt;$D$3),"",C106-E106)</f>
        <v/>
      </c>
    </row>
    <row r="107" customFormat="false" ht="12.75" hidden="false" customHeight="false" outlineLevel="0" collapsed="false">
      <c r="B107" s="11" t="str">
        <f aca="false">IF(OR(B106="Summe",B106=""),"",IF($D$3&lt;B106+1,"Summe",B106+1))</f>
        <v/>
      </c>
      <c r="C107" s="4" t="str">
        <f aca="false">IF(OR(B107="Summe",B107&gt;$D$3),"",G106)</f>
        <v/>
      </c>
      <c r="D107" s="4" t="str">
        <f aca="false">IF(B107="Summe",SUM($D$8:D106),IF(B107&gt;$D$3,"",C107*$D$4))</f>
        <v/>
      </c>
      <c r="E107" s="4" t="str">
        <f aca="false">IF(B107="Summe",SUM($E$8:E106),IF(B107&gt;$D$3,"",F107-D107))</f>
        <v/>
      </c>
      <c r="F107" s="4" t="str">
        <f aca="false">IF(B107="Summe",SUM($F$8:F106),IF(B107&gt;$D$3,"",$F$3))</f>
        <v/>
      </c>
      <c r="G107" s="4" t="str">
        <f aca="false">IF(OR(B107="Summe",B107&gt;$D$3),"",C107-E107)</f>
        <v/>
      </c>
    </row>
    <row r="108" customFormat="false" ht="12.75" hidden="false" customHeight="false" outlineLevel="0" collapsed="false">
      <c r="B108" s="11" t="str">
        <f aca="false">IF(OR(B107="Summe",B107=""),"",IF($D$3&lt;B107+1,"Summe",B107+1))</f>
        <v/>
      </c>
      <c r="C108" s="4" t="str">
        <f aca="false">IF(OR(B108="Summe",B108&gt;$D$3),"",G107)</f>
        <v/>
      </c>
      <c r="D108" s="4" t="str">
        <f aca="false">IF(B108="Summe",SUM($D$8:D107),IF(B108&gt;$D$3,"",C108*$D$4))</f>
        <v/>
      </c>
      <c r="E108" s="4" t="str">
        <f aca="false">IF(B108="Summe",SUM($E$8:E107),IF(B108&gt;$D$3,"",F108-D108))</f>
        <v/>
      </c>
      <c r="F108" s="4" t="str">
        <f aca="false">IF(B108="Summe",SUM($F$8:F107),IF(B108&gt;$D$3,"",$F$3))</f>
        <v/>
      </c>
      <c r="G108" s="4" t="str">
        <f aca="false">IF(OR(B108="Summe",B108&gt;$D$3),"",C108-E108)</f>
        <v/>
      </c>
    </row>
    <row r="109" customFormat="false" ht="12.75" hidden="false" customHeight="false" outlineLevel="0" collapsed="false">
      <c r="B109" s="11" t="str">
        <f aca="false">IF(OR(B108="Summe",B108=""),"",IF($D$3&lt;B108+1,"Summe",B108+1))</f>
        <v/>
      </c>
      <c r="C109" s="4" t="str">
        <f aca="false">IF(OR(B109="Summe",B109&gt;$D$3),"",G108)</f>
        <v/>
      </c>
      <c r="D109" s="4" t="str">
        <f aca="false">IF(B109="Summe",SUM($D$8:D108),IF(B109&gt;$D$3,"",C109*$D$4))</f>
        <v/>
      </c>
      <c r="E109" s="4" t="str">
        <f aca="false">IF(B109="Summe",SUM($E$8:E108),IF(B109&gt;$D$3,"",F109-D109))</f>
        <v/>
      </c>
      <c r="F109" s="4" t="str">
        <f aca="false">IF(B109="Summe",SUM($F$8:F108),IF(B109&gt;$D$3,"",$F$3))</f>
        <v/>
      </c>
      <c r="G109" s="4" t="str">
        <f aca="false">IF(OR(B109="Summe",B109&gt;$D$3),"",C109-E109)</f>
        <v/>
      </c>
    </row>
    <row r="110" customFormat="false" ht="12.75" hidden="false" customHeight="false" outlineLevel="0" collapsed="false">
      <c r="B110" s="11" t="str">
        <f aca="false">IF(OR(B109="Summe",B109=""),"",IF($D$3&lt;B109+1,"Summe",B109+1))</f>
        <v/>
      </c>
      <c r="C110" s="4" t="str">
        <f aca="false">IF(OR(B110="Summe",B110&gt;$D$3),"",G109)</f>
        <v/>
      </c>
      <c r="D110" s="4" t="str">
        <f aca="false">IF(B110="Summe",SUM($D$8:D109),IF(B110&gt;$D$3,"",C110*$D$4))</f>
        <v/>
      </c>
      <c r="E110" s="4" t="str">
        <f aca="false">IF(B110="Summe",SUM($E$8:E109),IF(B110&gt;$D$3,"",F110-D110))</f>
        <v/>
      </c>
      <c r="F110" s="4" t="str">
        <f aca="false">IF(B110="Summe",SUM($F$8:F109),IF(B110&gt;$D$3,"",$F$3))</f>
        <v/>
      </c>
      <c r="G110" s="4" t="str">
        <f aca="false">IF(OR(B110="Summe",B110&gt;$D$3),"",C110-E110)</f>
        <v/>
      </c>
    </row>
    <row r="111" customFormat="false" ht="12.75" hidden="false" customHeight="false" outlineLevel="0" collapsed="false">
      <c r="B111" s="11" t="str">
        <f aca="false">IF(OR(B110="Summe",B110=""),"",IF($D$3&lt;B110+1,"Summe",B110+1))</f>
        <v/>
      </c>
      <c r="C111" s="4" t="str">
        <f aca="false">IF(OR(B111="Summe",B111&gt;$D$3),"",G110)</f>
        <v/>
      </c>
      <c r="D111" s="4" t="str">
        <f aca="false">IF(B111="Summe",SUM($D$8:D110),IF(B111&gt;$D$3,"",C111*$D$4))</f>
        <v/>
      </c>
      <c r="E111" s="4" t="str">
        <f aca="false">IF(B111="Summe",SUM($E$8:E110),IF(B111&gt;$D$3,"",F111-D111))</f>
        <v/>
      </c>
      <c r="F111" s="4" t="str">
        <f aca="false">IF(B111="Summe",SUM($F$8:F110),IF(B111&gt;$D$3,"",$F$3))</f>
        <v/>
      </c>
      <c r="G111" s="4" t="str">
        <f aca="false">IF(OR(B111="Summe",B111&gt;$D$3),"",C111-E111)</f>
        <v/>
      </c>
    </row>
    <row r="112" customFormat="false" ht="12.75" hidden="false" customHeight="false" outlineLevel="0" collapsed="false">
      <c r="B112" s="11" t="str">
        <f aca="false">IF(OR(B111="Summe",B111=""),"",IF($D$3&lt;B111+1,"Summe",B111+1))</f>
        <v/>
      </c>
      <c r="C112" s="4" t="str">
        <f aca="false">IF(OR(B112="Summe",B112&gt;$D$3),"",G111)</f>
        <v/>
      </c>
      <c r="D112" s="4" t="str">
        <f aca="false">IF(B112="Summe",SUM($D$8:D111),IF(B112&gt;$D$3,"",C112*$D$4))</f>
        <v/>
      </c>
      <c r="E112" s="4" t="str">
        <f aca="false">IF(B112="Summe",SUM($E$8:E111),IF(B112&gt;$D$3,"",F112-D112))</f>
        <v/>
      </c>
      <c r="F112" s="4" t="str">
        <f aca="false">IF(B112="Summe",SUM($F$8:F111),IF(B112&gt;$D$3,"",$F$3))</f>
        <v/>
      </c>
      <c r="G112" s="4" t="str">
        <f aca="false">IF(OR(B112="Summe",B112&gt;$D$3),"",C112-E112)</f>
        <v/>
      </c>
    </row>
    <row r="113" customFormat="false" ht="12.75" hidden="false" customHeight="false" outlineLevel="0" collapsed="false">
      <c r="B113" s="11" t="str">
        <f aca="false">IF(OR(B112="Summe",B112=""),"",IF($D$3&lt;B112+1,"Summe",B112+1))</f>
        <v/>
      </c>
      <c r="C113" s="4" t="str">
        <f aca="false">IF(OR(B113="Summe",B113&gt;$D$3),"",G112)</f>
        <v/>
      </c>
      <c r="D113" s="4" t="str">
        <f aca="false">IF(B113="Summe",SUM($D$8:D112),IF(B113&gt;$D$3,"",C113*$D$4))</f>
        <v/>
      </c>
      <c r="E113" s="4" t="str">
        <f aca="false">IF(B113="Summe",SUM($E$8:E112),IF(B113&gt;$D$3,"",F113-D113))</f>
        <v/>
      </c>
      <c r="F113" s="4" t="str">
        <f aca="false">IF(B113="Summe",SUM($F$8:F112),IF(B113&gt;$D$3,"",$F$3))</f>
        <v/>
      </c>
      <c r="G113" s="4" t="str">
        <f aca="false">IF(OR(B113="Summe",B113&gt;$D$3),"",C113-E113)</f>
        <v/>
      </c>
    </row>
    <row r="114" customFormat="false" ht="12.75" hidden="false" customHeight="false" outlineLevel="0" collapsed="false">
      <c r="B114" s="11" t="str">
        <f aca="false">IF(OR(B113="Summe",B113=""),"",IF($D$3&lt;B113+1,"Summe",B113+1))</f>
        <v/>
      </c>
      <c r="C114" s="4" t="str">
        <f aca="false">IF(OR(B114="Summe",B114&gt;$D$3),"",G113)</f>
        <v/>
      </c>
      <c r="D114" s="4" t="str">
        <f aca="false">IF(B114="Summe",SUM($D$8:D113),IF(B114&gt;$D$3,"",C114*$D$4))</f>
        <v/>
      </c>
      <c r="E114" s="4" t="str">
        <f aca="false">IF(B114="Summe",SUM($E$8:E113),IF(B114&gt;$D$3,"",F114-D114))</f>
        <v/>
      </c>
      <c r="F114" s="4" t="str">
        <f aca="false">IF(B114="Summe",SUM($F$8:F113),IF(B114&gt;$D$3,"",$F$3))</f>
        <v/>
      </c>
      <c r="G114" s="4" t="str">
        <f aca="false">IF(OR(B114="Summe",B114&gt;$D$3),"",C114-E114)</f>
        <v/>
      </c>
    </row>
    <row r="115" customFormat="false" ht="12.75" hidden="false" customHeight="false" outlineLevel="0" collapsed="false">
      <c r="B115" s="11" t="str">
        <f aca="false">IF(OR(B114="Summe",B114=""),"",IF($D$3&lt;B114+1,"Summe",B114+1))</f>
        <v/>
      </c>
      <c r="C115" s="4" t="str">
        <f aca="false">IF(OR(B115="Summe",B115&gt;$D$3),"",G114)</f>
        <v/>
      </c>
      <c r="D115" s="4" t="str">
        <f aca="false">IF(B115="Summe",SUM($D$8:D114),IF(B115&gt;$D$3,"",C115*$D$4))</f>
        <v/>
      </c>
      <c r="E115" s="4" t="str">
        <f aca="false">IF(B115="Summe",SUM($E$8:E114),IF(B115&gt;$D$3,"",F115-D115))</f>
        <v/>
      </c>
      <c r="F115" s="4" t="str">
        <f aca="false">IF(B115="Summe",SUM($F$8:F114),IF(B115&gt;$D$3,"",$F$3))</f>
        <v/>
      </c>
      <c r="G115" s="4" t="str">
        <f aca="false">IF(OR(B115="Summe",B115&gt;$D$3),"",C115-E115)</f>
        <v/>
      </c>
    </row>
    <row r="116" customFormat="false" ht="12.75" hidden="false" customHeight="false" outlineLevel="0" collapsed="false">
      <c r="B116" s="11" t="str">
        <f aca="false">IF(OR(B115="Summe",B115=""),"",IF($D$3&lt;B115+1,"Summe",B115+1))</f>
        <v/>
      </c>
      <c r="C116" s="4" t="str">
        <f aca="false">IF(OR(B116="Summe",B116&gt;$D$3),"",G115)</f>
        <v/>
      </c>
      <c r="D116" s="4" t="str">
        <f aca="false">IF(B116="Summe",SUM($D$8:D115),IF(B116&gt;$D$3,"",C116*$D$4))</f>
        <v/>
      </c>
      <c r="E116" s="4" t="str">
        <f aca="false">IF(B116="Summe",SUM($E$8:E115),IF(B116&gt;$D$3,"",F116-D116))</f>
        <v/>
      </c>
      <c r="F116" s="4" t="str">
        <f aca="false">IF(B116="Summe",SUM($F$8:F115),IF(B116&gt;$D$3,"",$F$3))</f>
        <v/>
      </c>
      <c r="G116" s="4" t="str">
        <f aca="false">IF(OR(B116="Summe",B116&gt;$D$3),"",C116-E116)</f>
        <v/>
      </c>
    </row>
    <row r="117" customFormat="false" ht="12.75" hidden="false" customHeight="false" outlineLevel="0" collapsed="false">
      <c r="B117" s="11" t="str">
        <f aca="false">IF(OR(B116="Summe",B116=""),"",IF($D$3&lt;B116+1,"Summe",B116+1))</f>
        <v/>
      </c>
      <c r="C117" s="4" t="str">
        <f aca="false">IF(OR(B117="Summe",B117&gt;$D$3),"",G116)</f>
        <v/>
      </c>
      <c r="D117" s="4" t="str">
        <f aca="false">IF(B117="Summe",SUM($D$8:D116),IF(B117&gt;$D$3,"",C117*$D$4))</f>
        <v/>
      </c>
      <c r="E117" s="4" t="str">
        <f aca="false">IF(B117="Summe",SUM($E$8:E116),IF(B117&gt;$D$3,"",F117-D117))</f>
        <v/>
      </c>
      <c r="F117" s="4" t="str">
        <f aca="false">IF(B117="Summe",SUM($F$8:F116),IF(B117&gt;$D$3,"",$F$3))</f>
        <v/>
      </c>
      <c r="G117" s="4" t="str">
        <f aca="false">IF(OR(B117="Summe",B117&gt;$D$3),"",C117-E117)</f>
        <v/>
      </c>
    </row>
    <row r="118" customFormat="false" ht="12.75" hidden="false" customHeight="false" outlineLevel="0" collapsed="false">
      <c r="B118" s="11" t="str">
        <f aca="false">IF(OR(B117="Summe",B117=""),"",IF($D$3&lt;B117+1,"Summe",B117+1))</f>
        <v/>
      </c>
      <c r="C118" s="4" t="str">
        <f aca="false">IF(OR(B118="Summe",B118&gt;$D$3),"",G117)</f>
        <v/>
      </c>
      <c r="D118" s="4" t="str">
        <f aca="false">IF(B118="Summe",SUM($D$8:D117),IF(B118&gt;$D$3,"",C118*$D$4))</f>
        <v/>
      </c>
      <c r="E118" s="4" t="str">
        <f aca="false">IF(B118="Summe",SUM($E$8:E117),IF(B118&gt;$D$3,"",F118-D118))</f>
        <v/>
      </c>
      <c r="F118" s="4" t="str">
        <f aca="false">IF(B118="Summe",SUM($F$8:F117),IF(B118&gt;$D$3,"",$F$3))</f>
        <v/>
      </c>
      <c r="G118" s="4" t="str">
        <f aca="false">IF(OR(B118="Summe",B118&gt;$D$3),"",C118-E118)</f>
        <v/>
      </c>
    </row>
    <row r="119" customFormat="false" ht="12.75" hidden="false" customHeight="false" outlineLevel="0" collapsed="false">
      <c r="B119" s="11" t="str">
        <f aca="false">IF(OR(B118="Summe",B118=""),"",IF($D$3&lt;B118+1,"Summe",B118+1))</f>
        <v/>
      </c>
      <c r="C119" s="4" t="str">
        <f aca="false">IF(OR(B119="Summe",B119&gt;$D$3),"",G118)</f>
        <v/>
      </c>
      <c r="D119" s="4" t="str">
        <f aca="false">IF(B119="Summe",SUM($D$8:D118),IF(B119&gt;$D$3,"",C119*$D$4))</f>
        <v/>
      </c>
      <c r="E119" s="4" t="str">
        <f aca="false">IF(B119="Summe",SUM($E$8:E118),IF(B119&gt;$D$3,"",F119-D119))</f>
        <v/>
      </c>
      <c r="F119" s="4" t="str">
        <f aca="false">IF(B119="Summe",SUM($F$8:F118),IF(B119&gt;$D$3,"",$F$3))</f>
        <v/>
      </c>
      <c r="G119" s="4" t="str">
        <f aca="false">IF(OR(B119="Summe",B119&gt;$D$3),"",C119-E119)</f>
        <v/>
      </c>
    </row>
    <row r="120" customFormat="false" ht="12.75" hidden="false" customHeight="false" outlineLevel="0" collapsed="false">
      <c r="B120" s="11" t="str">
        <f aca="false">IF(OR(B119="Summe",B119=""),"",IF($D$3&lt;B119+1,"Summe",B119+1))</f>
        <v/>
      </c>
      <c r="C120" s="4" t="str">
        <f aca="false">IF(OR(B120="Summe",B120&gt;$D$3),"",G119)</f>
        <v/>
      </c>
      <c r="D120" s="4" t="str">
        <f aca="false">IF(B120="Summe",SUM($D$8:D119),IF(B120&gt;$D$3,"",C120*$D$4))</f>
        <v/>
      </c>
      <c r="E120" s="4" t="str">
        <f aca="false">IF(B120="Summe",SUM($E$8:E119),IF(B120&gt;$D$3,"",F120-D120))</f>
        <v/>
      </c>
      <c r="F120" s="4" t="str">
        <f aca="false">IF(B120="Summe",SUM($F$8:F119),IF(B120&gt;$D$3,"",$F$3))</f>
        <v/>
      </c>
      <c r="G120" s="4" t="str">
        <f aca="false">IF(OR(B120="Summe",B120&gt;$D$3),"",C120-E120)</f>
        <v/>
      </c>
    </row>
    <row r="121" customFormat="false" ht="12.75" hidden="false" customHeight="false" outlineLevel="0" collapsed="false">
      <c r="B121" s="11" t="str">
        <f aca="false">IF(OR(B120="Summe",B120=""),"",IF($D$3&lt;B120+1,"Summe",B120+1))</f>
        <v/>
      </c>
      <c r="C121" s="4" t="str">
        <f aca="false">IF(OR(B121="Summe",B121&gt;$D$3),"",G120)</f>
        <v/>
      </c>
      <c r="D121" s="4" t="str">
        <f aca="false">IF(B121="Summe",SUM($D$8:D120),IF(B121&gt;$D$3,"",C121*$D$4))</f>
        <v/>
      </c>
      <c r="E121" s="4" t="str">
        <f aca="false">IF(B121="Summe",SUM($E$8:E120),IF(B121&gt;$D$3,"",F121-D121))</f>
        <v/>
      </c>
      <c r="F121" s="4" t="str">
        <f aca="false">IF(B121="Summe",SUM($F$8:F120),IF(B121&gt;$D$3,"",$F$3))</f>
        <v/>
      </c>
      <c r="G121" s="4" t="str">
        <f aca="false">IF(OR(B121="Summe",B121&gt;$D$3),"",C121-E121)</f>
        <v/>
      </c>
    </row>
    <row r="122" customFormat="false" ht="12.75" hidden="false" customHeight="false" outlineLevel="0" collapsed="false">
      <c r="B122" s="11" t="str">
        <f aca="false">IF(OR(B121="Summe",B121=""),"",IF($D$3&lt;B121+1,"Summe",B121+1))</f>
        <v/>
      </c>
      <c r="C122" s="4" t="str">
        <f aca="false">IF(OR(B122="Summe",B122&gt;$D$3),"",G121)</f>
        <v/>
      </c>
      <c r="D122" s="4" t="str">
        <f aca="false">IF(B122="Summe",SUM($D$8:D121),IF(B122&gt;$D$3,"",C122*$D$4))</f>
        <v/>
      </c>
      <c r="E122" s="4" t="str">
        <f aca="false">IF(B122="Summe",SUM($E$8:E121),IF(B122&gt;$D$3,"",F122-D122))</f>
        <v/>
      </c>
      <c r="F122" s="4" t="str">
        <f aca="false">IF(B122="Summe",SUM($F$8:F121),IF(B122&gt;$D$3,"",$F$3))</f>
        <v/>
      </c>
      <c r="G122" s="4" t="str">
        <f aca="false">IF(OR(B122="Summe",B122&gt;$D$3),"",C122-E122)</f>
        <v/>
      </c>
    </row>
    <row r="123" customFormat="false" ht="12.75" hidden="false" customHeight="false" outlineLevel="0" collapsed="false">
      <c r="B123" s="11" t="str">
        <f aca="false">IF(OR(B122="Summe",B122=""),"",IF($D$3&lt;B122+1,"Summe",B122+1))</f>
        <v/>
      </c>
      <c r="C123" s="4" t="str">
        <f aca="false">IF(OR(B123="Summe",B123&gt;$D$3),"",G122)</f>
        <v/>
      </c>
      <c r="D123" s="4" t="str">
        <f aca="false">IF(B123="Summe",SUM($D$8:D122),IF(B123&gt;$D$3,"",C123*$D$4))</f>
        <v/>
      </c>
      <c r="E123" s="4" t="str">
        <f aca="false">IF(B123="Summe",SUM($E$8:E122),IF(B123&gt;$D$3,"",F123-D123))</f>
        <v/>
      </c>
      <c r="F123" s="4" t="str">
        <f aca="false">IF(B123="Summe",SUM($F$8:F122),IF(B123&gt;$D$3,"",$F$3))</f>
        <v/>
      </c>
      <c r="G123" s="4" t="str">
        <f aca="false">IF(OR(B123="Summe",B123&gt;$D$3),"",C123-E123)</f>
        <v/>
      </c>
    </row>
    <row r="124" customFormat="false" ht="12.75" hidden="false" customHeight="false" outlineLevel="0" collapsed="false">
      <c r="B124" s="11" t="str">
        <f aca="false">IF(OR(B123="Summe",B123=""),"",IF($D$3&lt;B123+1,"Summe",B123+1))</f>
        <v/>
      </c>
      <c r="C124" s="4" t="str">
        <f aca="false">IF(OR(B124="Summe",B124&gt;$D$3),"",G123)</f>
        <v/>
      </c>
      <c r="D124" s="4" t="str">
        <f aca="false">IF(B124="Summe",SUM($D$8:D123),IF(B124&gt;$D$3,"",C124*$D$4))</f>
        <v/>
      </c>
      <c r="E124" s="4" t="str">
        <f aca="false">IF(B124="Summe",SUM($E$8:E123),IF(B124&gt;$D$3,"",F124-D124))</f>
        <v/>
      </c>
      <c r="F124" s="4" t="str">
        <f aca="false">IF(B124="Summe",SUM($F$8:F123),IF(B124&gt;$D$3,"",$F$3))</f>
        <v/>
      </c>
      <c r="G124" s="4" t="str">
        <f aca="false">IF(OR(B124="Summe",B124&gt;$D$3),"",C124-E124)</f>
        <v/>
      </c>
    </row>
    <row r="125" customFormat="false" ht="12.75" hidden="false" customHeight="false" outlineLevel="0" collapsed="false">
      <c r="B125" s="11" t="str">
        <f aca="false">IF(OR(B124="Summe",B124=""),"",IF($D$3&lt;B124+1,"Summe",B124+1))</f>
        <v/>
      </c>
      <c r="C125" s="4" t="str">
        <f aca="false">IF(OR(B125="Summe",B125&gt;$D$3),"",G124)</f>
        <v/>
      </c>
      <c r="D125" s="4" t="str">
        <f aca="false">IF(B125="Summe",SUM($D$8:D124),IF(B125&gt;$D$3,"",C125*$D$4))</f>
        <v/>
      </c>
      <c r="E125" s="4" t="str">
        <f aca="false">IF(B125="Summe",SUM($E$8:E124),IF(B125&gt;$D$3,"",F125-D125))</f>
        <v/>
      </c>
      <c r="F125" s="4" t="str">
        <f aca="false">IF(B125="Summe",SUM($F$8:F124),IF(B125&gt;$D$3,"",$F$3))</f>
        <v/>
      </c>
      <c r="G125" s="4" t="str">
        <f aca="false">IF(OR(B125="Summe",B125&gt;$D$3),"",C125-E125)</f>
        <v/>
      </c>
    </row>
    <row r="126" customFormat="false" ht="12.75" hidden="false" customHeight="false" outlineLevel="0" collapsed="false">
      <c r="B126" s="11" t="str">
        <f aca="false">IF(OR(B125="Summe",B125=""),"",IF($D$3&lt;B125+1,"Summe",B125+1))</f>
        <v/>
      </c>
      <c r="C126" s="4" t="str">
        <f aca="false">IF(OR(B126="Summe",B126&gt;$D$3),"",G125)</f>
        <v/>
      </c>
      <c r="D126" s="4" t="str">
        <f aca="false">IF(B126="Summe",SUM($D$8:D125),IF(B126&gt;$D$3,"",C126*$D$4))</f>
        <v/>
      </c>
      <c r="E126" s="4" t="str">
        <f aca="false">IF(B126="Summe",SUM($E$8:E125),IF(B126&gt;$D$3,"",F126-D126))</f>
        <v/>
      </c>
      <c r="F126" s="4" t="str">
        <f aca="false">IF(B126="Summe",SUM($F$8:F125),IF(B126&gt;$D$3,"",$F$3))</f>
        <v/>
      </c>
      <c r="G126" s="4" t="str">
        <f aca="false">IF(OR(B126="Summe",B126&gt;$D$3),"",C126-E126)</f>
        <v/>
      </c>
    </row>
    <row r="127" customFormat="false" ht="12.75" hidden="false" customHeight="false" outlineLevel="0" collapsed="false">
      <c r="B127" s="11" t="str">
        <f aca="false">IF(OR(B126="Summe",B126=""),"",IF($D$3&lt;B126+1,"Summe",B126+1))</f>
        <v/>
      </c>
      <c r="C127" s="4" t="str">
        <f aca="false">IF(OR(B127="Summe",B127&gt;$D$3),"",G126)</f>
        <v/>
      </c>
      <c r="D127" s="4" t="str">
        <f aca="false">IF(B127="Summe",SUM($D$8:D126),IF(B127&gt;$D$3,"",C127*$D$4))</f>
        <v/>
      </c>
      <c r="E127" s="4" t="str">
        <f aca="false">IF(B127="Summe",SUM($E$8:E126),IF(B127&gt;$D$3,"",F127-D127))</f>
        <v/>
      </c>
      <c r="F127" s="4" t="str">
        <f aca="false">IF(B127="Summe",SUM($F$8:F126),IF(B127&gt;$D$3,"",$F$3))</f>
        <v/>
      </c>
      <c r="G127" s="4" t="str">
        <f aca="false">IF(OR(B127="Summe",B127&gt;$D$3),"",C127-E127)</f>
        <v/>
      </c>
    </row>
    <row r="128" customFormat="false" ht="12.75" hidden="false" customHeight="false" outlineLevel="0" collapsed="false">
      <c r="B128" s="11" t="str">
        <f aca="false">IF(OR(B127="Summe",B127=""),"",IF($D$3&lt;B127+1,"Summe",B127+1))</f>
        <v/>
      </c>
      <c r="C128" s="4" t="str">
        <f aca="false">IF(OR(B128="Summe",B128&gt;$D$3),"",G127)</f>
        <v/>
      </c>
      <c r="D128" s="4" t="str">
        <f aca="false">IF(B128="Summe",SUM($D$8:D127),IF(B128&gt;$D$3,"",C128*$D$4))</f>
        <v/>
      </c>
      <c r="E128" s="4" t="str">
        <f aca="false">IF(B128="Summe",SUM($E$8:E127),IF(B128&gt;$D$3,"",F128-D128))</f>
        <v/>
      </c>
      <c r="F128" s="4" t="str">
        <f aca="false">IF(B128="Summe",SUM($F$8:F127),IF(B128&gt;$D$3,"",$F$3))</f>
        <v/>
      </c>
      <c r="G128" s="4" t="str">
        <f aca="false">IF(OR(B128="Summe",B128&gt;$D$3),"",C128-E128)</f>
        <v/>
      </c>
    </row>
    <row r="129" customFormat="false" ht="12.75" hidden="false" customHeight="false" outlineLevel="0" collapsed="false">
      <c r="B129" s="11" t="str">
        <f aca="false">IF(OR(B128="Summe",B128=""),"",IF($D$3&lt;B128+1,"Summe",B128+1))</f>
        <v/>
      </c>
      <c r="C129" s="4" t="str">
        <f aca="false">IF(OR(B129="Summe",B129&gt;$D$3),"",G128)</f>
        <v/>
      </c>
      <c r="D129" s="4" t="str">
        <f aca="false">IF(B129="Summe",SUM($D$8:D128),IF(B129&gt;$D$3,"",C129*$D$4))</f>
        <v/>
      </c>
      <c r="E129" s="4" t="str">
        <f aca="false">IF(B129="Summe",SUM($E$8:E128),IF(B129&gt;$D$3,"",F129-D129))</f>
        <v/>
      </c>
      <c r="F129" s="4" t="str">
        <f aca="false">IF(B129="Summe",SUM($F$8:F128),IF(B129&gt;$D$3,"",$F$3))</f>
        <v/>
      </c>
      <c r="G129" s="4" t="str">
        <f aca="false">IF(OR(B129="Summe",B129&gt;$D$3),"",C129-E129)</f>
        <v/>
      </c>
    </row>
    <row r="130" customFormat="false" ht="12.75" hidden="false" customHeight="false" outlineLevel="0" collapsed="false">
      <c r="B130" s="11" t="str">
        <f aca="false">IF(OR(B129="Summe",B129=""),"",IF($D$3&lt;B129+1,"Summe",B129+1))</f>
        <v/>
      </c>
      <c r="C130" s="4" t="str">
        <f aca="false">IF(OR(B130="Summe",B130&gt;$D$3),"",G129)</f>
        <v/>
      </c>
      <c r="D130" s="4" t="str">
        <f aca="false">IF(B130="Summe",SUM($D$8:D129),IF(B130&gt;$D$3,"",C130*$D$4))</f>
        <v/>
      </c>
      <c r="E130" s="4" t="str">
        <f aca="false">IF(B130="Summe",SUM($E$8:E129),IF(B130&gt;$D$3,"",F130-D130))</f>
        <v/>
      </c>
      <c r="F130" s="4" t="str">
        <f aca="false">IF(B130="Summe",SUM($F$8:F129),IF(B130&gt;$D$3,"",$F$3))</f>
        <v/>
      </c>
      <c r="G130" s="4" t="str">
        <f aca="false">IF(OR(B130="Summe",B130&gt;$D$3),"",C130-E130)</f>
        <v/>
      </c>
    </row>
    <row r="131" customFormat="false" ht="12.75" hidden="false" customHeight="false" outlineLevel="0" collapsed="false">
      <c r="B131" s="11" t="str">
        <f aca="false">IF(OR(B130="Summe",B130=""),"",IF($D$3&lt;B130+1,"Summe",B130+1))</f>
        <v/>
      </c>
      <c r="C131" s="4" t="str">
        <f aca="false">IF(OR(B131="Summe",B131&gt;$D$3),"",G130)</f>
        <v/>
      </c>
      <c r="D131" s="4" t="str">
        <f aca="false">IF(B131="Summe",SUM($D$8:D130),IF(B131&gt;$D$3,"",C131*$D$4))</f>
        <v/>
      </c>
      <c r="E131" s="4" t="str">
        <f aca="false">IF(B131="Summe",SUM($E$8:E130),IF(B131&gt;$D$3,"",F131-D131))</f>
        <v/>
      </c>
      <c r="F131" s="4" t="str">
        <f aca="false">IF(B131="Summe",SUM($F$8:F130),IF(B131&gt;$D$3,"",$F$3))</f>
        <v/>
      </c>
      <c r="G131" s="4" t="str">
        <f aca="false">IF(OR(B131="Summe",B131&gt;$D$3),"",C131-E131)</f>
        <v/>
      </c>
    </row>
    <row r="132" customFormat="false" ht="12.75" hidden="false" customHeight="false" outlineLevel="0" collapsed="false">
      <c r="B132" s="11" t="str">
        <f aca="false">IF(OR(B131="Summe",B131=""),"",IF($D$3&lt;B131+1,"Summe",B131+1))</f>
        <v/>
      </c>
      <c r="C132" s="4" t="str">
        <f aca="false">IF(OR(B132="Summe",B132&gt;$D$3),"",G131)</f>
        <v/>
      </c>
      <c r="D132" s="4" t="str">
        <f aca="false">IF(B132="Summe",SUM($D$8:D131),IF(B132&gt;$D$3,"",C132*$D$4))</f>
        <v/>
      </c>
      <c r="E132" s="4" t="str">
        <f aca="false">IF(B132="Summe",SUM($E$8:E131),IF(B132&gt;$D$3,"",F132-D132))</f>
        <v/>
      </c>
      <c r="F132" s="4" t="str">
        <f aca="false">IF(B132="Summe",SUM($F$8:F131),IF(B132&gt;$D$3,"",$F$3))</f>
        <v/>
      </c>
      <c r="G132" s="4" t="str">
        <f aca="false">IF(OR(B132="Summe",B132&gt;$D$3),"",C132-E132)</f>
        <v/>
      </c>
    </row>
    <row r="133" customFormat="false" ht="12.75" hidden="false" customHeight="false" outlineLevel="0" collapsed="false">
      <c r="B133" s="11" t="str">
        <f aca="false">IF(OR(B132="Summe",B132=""),"",IF($D$3&lt;B132+1,"Summe",B132+1))</f>
        <v/>
      </c>
      <c r="C133" s="4" t="str">
        <f aca="false">IF(OR(B133="Summe",B133&gt;$D$3),"",G132)</f>
        <v/>
      </c>
      <c r="D133" s="4" t="str">
        <f aca="false">IF(B133="Summe",SUM($D$8:D132),IF(B133&gt;$D$3,"",C133*$D$4))</f>
        <v/>
      </c>
      <c r="E133" s="4" t="str">
        <f aca="false">IF(B133="Summe",SUM($E$8:E132),IF(B133&gt;$D$3,"",F133-D133))</f>
        <v/>
      </c>
      <c r="F133" s="4" t="str">
        <f aca="false">IF(B133="Summe",SUM($F$8:F132),IF(B133&gt;$D$3,"",$F$3))</f>
        <v/>
      </c>
      <c r="G133" s="4" t="str">
        <f aca="false">IF(OR(B133="Summe",B133&gt;$D$3),"",C133-E133)</f>
        <v/>
      </c>
    </row>
    <row r="134" customFormat="false" ht="12.75" hidden="false" customHeight="false" outlineLevel="0" collapsed="false">
      <c r="B134" s="11" t="str">
        <f aca="false">IF(OR(B133="Summe",B133=""),"",IF($D$3&lt;B133+1,"Summe",B133+1))</f>
        <v/>
      </c>
      <c r="C134" s="4" t="str">
        <f aca="false">IF(OR(B134="Summe",B134&gt;$D$3),"",G133)</f>
        <v/>
      </c>
      <c r="D134" s="4" t="str">
        <f aca="false">IF(B134="Summe",SUM($D$8:D133),IF(B134&gt;$D$3,"",C134*$D$4))</f>
        <v/>
      </c>
      <c r="E134" s="4" t="str">
        <f aca="false">IF(B134="Summe",SUM($E$8:E133),IF(B134&gt;$D$3,"",F134-D134))</f>
        <v/>
      </c>
      <c r="F134" s="4" t="str">
        <f aca="false">IF(B134="Summe",SUM($F$8:F133),IF(B134&gt;$D$3,"",$F$3))</f>
        <v/>
      </c>
      <c r="G134" s="4" t="str">
        <f aca="false">IF(OR(B134="Summe",B134&gt;$D$3),"",C134-E134)</f>
        <v/>
      </c>
    </row>
    <row r="135" customFormat="false" ht="12.75" hidden="false" customHeight="false" outlineLevel="0" collapsed="false">
      <c r="B135" s="11" t="str">
        <f aca="false">IF(OR(B134="Summe",B134=""),"",IF($D$3&lt;B134+1,"Summe",B134+1))</f>
        <v/>
      </c>
      <c r="C135" s="4" t="str">
        <f aca="false">IF(OR(B135="Summe",B135&gt;$D$3),"",G134)</f>
        <v/>
      </c>
      <c r="D135" s="4" t="str">
        <f aca="false">IF(B135="Summe",SUM($D$8:D134),IF(B135&gt;$D$3,"",C135*$D$4))</f>
        <v/>
      </c>
      <c r="E135" s="4" t="str">
        <f aca="false">IF(B135="Summe",SUM($E$8:E134),IF(B135&gt;$D$3,"",F135-D135))</f>
        <v/>
      </c>
      <c r="F135" s="4" t="str">
        <f aca="false">IF(B135="Summe",SUM($F$8:F134),IF(B135&gt;$D$3,"",$F$3))</f>
        <v/>
      </c>
      <c r="G135" s="4" t="str">
        <f aca="false">IF(OR(B135="Summe",B135&gt;$D$3),"",C135-E135)</f>
        <v/>
      </c>
    </row>
    <row r="136" customFormat="false" ht="12.75" hidden="false" customHeight="false" outlineLevel="0" collapsed="false">
      <c r="B136" s="11" t="str">
        <f aca="false">IF(OR(B135="Summe",B135=""),"",IF($D$3&lt;B135+1,"Summe",B135+1))</f>
        <v/>
      </c>
      <c r="C136" s="4" t="str">
        <f aca="false">IF(OR(B136="Summe",B136&gt;$D$3),"",G135)</f>
        <v/>
      </c>
      <c r="D136" s="4" t="str">
        <f aca="false">IF(B136="Summe",SUM($D$8:D135),IF(B136&gt;$D$3,"",C136*$D$4))</f>
        <v/>
      </c>
      <c r="E136" s="4" t="str">
        <f aca="false">IF(B136="Summe",SUM($E$8:E135),IF(B136&gt;$D$3,"",F136-D136))</f>
        <v/>
      </c>
      <c r="F136" s="4" t="str">
        <f aca="false">IF(B136="Summe",SUM($F$8:F135),IF(B136&gt;$D$3,"",$F$3))</f>
        <v/>
      </c>
      <c r="G136" s="4" t="str">
        <f aca="false">IF(OR(B136="Summe",B136&gt;$D$3),"",C136-E136)</f>
        <v/>
      </c>
    </row>
    <row r="137" customFormat="false" ht="12.75" hidden="false" customHeight="false" outlineLevel="0" collapsed="false">
      <c r="B137" s="11" t="str">
        <f aca="false">IF(OR(B136="Summe",B136=""),"",IF($D$3&lt;B136+1,"Summe",B136+1))</f>
        <v/>
      </c>
      <c r="C137" s="4" t="str">
        <f aca="false">IF(OR(B137="Summe",B137&gt;$D$3),"",G136)</f>
        <v/>
      </c>
      <c r="D137" s="4" t="str">
        <f aca="false">IF(B137="Summe",SUM($D$8:D136),IF(B137&gt;$D$3,"",C137*$D$4))</f>
        <v/>
      </c>
      <c r="E137" s="4" t="str">
        <f aca="false">IF(B137="Summe",SUM($E$8:E136),IF(B137&gt;$D$3,"",F137-D137))</f>
        <v/>
      </c>
      <c r="F137" s="4" t="str">
        <f aca="false">IF(B137="Summe",SUM($F$8:F136),IF(B137&gt;$D$3,"",$F$3))</f>
        <v/>
      </c>
      <c r="G137" s="4" t="str">
        <f aca="false">IF(OR(B137="Summe",B137&gt;$D$3),"",C137-E137)</f>
        <v/>
      </c>
    </row>
    <row r="138" customFormat="false" ht="12.75" hidden="false" customHeight="false" outlineLevel="0" collapsed="false">
      <c r="B138" s="11" t="str">
        <f aca="false">IF(OR(B137="Summe",B137=""),"",IF($D$3&lt;B137+1,"Summe",B137+1))</f>
        <v/>
      </c>
      <c r="C138" s="4" t="str">
        <f aca="false">IF(OR(B138="Summe",B138&gt;$D$3),"",G137)</f>
        <v/>
      </c>
      <c r="D138" s="4" t="str">
        <f aca="false">IF(B138="Summe",SUM($D$8:D137),IF(B138&gt;$D$3,"",C138*$D$4))</f>
        <v/>
      </c>
      <c r="E138" s="4" t="str">
        <f aca="false">IF(B138="Summe",SUM($E$8:E137),IF(B138&gt;$D$3,"",F138-D138))</f>
        <v/>
      </c>
      <c r="F138" s="4" t="str">
        <f aca="false">IF(B138="Summe",SUM($F$8:F137),IF(B138&gt;$D$3,"",$F$3))</f>
        <v/>
      </c>
      <c r="G138" s="4" t="str">
        <f aca="false">IF(OR(B138="Summe",B138&gt;$D$3),"",C138-E138)</f>
        <v/>
      </c>
    </row>
    <row r="139" customFormat="false" ht="12.75" hidden="false" customHeight="false" outlineLevel="0" collapsed="false">
      <c r="B139" s="11" t="str">
        <f aca="false">IF(OR(B138="Summe",B138=""),"",IF($D$3&lt;B138+1,"Summe",B138+1))</f>
        <v/>
      </c>
      <c r="C139" s="4" t="str">
        <f aca="false">IF(OR(B139="Summe",B139&gt;$D$3),"",G138)</f>
        <v/>
      </c>
      <c r="D139" s="4" t="str">
        <f aca="false">IF(B139="Summe",SUM($D$8:D138),IF(B139&gt;$D$3,"",C139*$D$4))</f>
        <v/>
      </c>
      <c r="E139" s="4" t="str">
        <f aca="false">IF(B139="Summe",SUM($E$8:E138),IF(B139&gt;$D$3,"",F139-D139))</f>
        <v/>
      </c>
      <c r="F139" s="4" t="str">
        <f aca="false">IF(B139="Summe",SUM($F$8:F138),IF(B139&gt;$D$3,"",$F$3))</f>
        <v/>
      </c>
      <c r="G139" s="4" t="str">
        <f aca="false">IF(OR(B139="Summe",B139&gt;$D$3),"",C139-E139)</f>
        <v/>
      </c>
    </row>
    <row r="140" customFormat="false" ht="12.75" hidden="false" customHeight="false" outlineLevel="0" collapsed="false">
      <c r="B140" s="11" t="str">
        <f aca="false">IF(OR(B139="Summe",B139=""),"",IF($D$3&lt;B139+1,"Summe",B139+1))</f>
        <v/>
      </c>
      <c r="C140" s="4" t="str">
        <f aca="false">IF(OR(B140="Summe",B140&gt;$D$3),"",G139)</f>
        <v/>
      </c>
      <c r="D140" s="4" t="str">
        <f aca="false">IF(B140="Summe",SUM($D$8:D139),IF(B140&gt;$D$3,"",C140*$D$4))</f>
        <v/>
      </c>
      <c r="E140" s="4" t="str">
        <f aca="false">IF(B140="Summe",SUM($E$8:E139),IF(B140&gt;$D$3,"",F140-D140))</f>
        <v/>
      </c>
      <c r="F140" s="4" t="str">
        <f aca="false">IF(B140="Summe",SUM($F$8:F139),IF(B140&gt;$D$3,"",$F$3))</f>
        <v/>
      </c>
      <c r="G140" s="4" t="str">
        <f aca="false">IF(OR(B140="Summe",B140&gt;$D$3),"",C140-E140)</f>
        <v/>
      </c>
    </row>
    <row r="141" customFormat="false" ht="12.75" hidden="false" customHeight="false" outlineLevel="0" collapsed="false">
      <c r="B141" s="11" t="str">
        <f aca="false">IF(OR(B140="Summe",B140=""),"",IF($D$3&lt;B140+1,"Summe",B140+1))</f>
        <v/>
      </c>
      <c r="C141" s="4" t="str">
        <f aca="false">IF(OR(B141="Summe",B141&gt;$D$3),"",G140)</f>
        <v/>
      </c>
      <c r="D141" s="4" t="str">
        <f aca="false">IF(B141="Summe",SUM($D$8:D140),IF(B141&gt;$D$3,"",C141*$D$4))</f>
        <v/>
      </c>
      <c r="E141" s="4" t="str">
        <f aca="false">IF(B141="Summe",SUM($E$8:E140),IF(B141&gt;$D$3,"",F141-D141))</f>
        <v/>
      </c>
      <c r="F141" s="4" t="str">
        <f aca="false">IF(B141="Summe",SUM($F$8:F140),IF(B141&gt;$D$3,"",$F$3))</f>
        <v/>
      </c>
      <c r="G141" s="4" t="str">
        <f aca="false">IF(OR(B141="Summe",B141&gt;$D$3),"",C141-E141)</f>
        <v/>
      </c>
    </row>
    <row r="142" customFormat="false" ht="12.75" hidden="false" customHeight="false" outlineLevel="0" collapsed="false">
      <c r="B142" s="11" t="str">
        <f aca="false">IF(OR(B141="Summe",B141=""),"",IF($D$3&lt;B141+1,"Summe",B141+1))</f>
        <v/>
      </c>
      <c r="C142" s="4" t="str">
        <f aca="false">IF(OR(B142="Summe",B142&gt;$D$3),"",G141)</f>
        <v/>
      </c>
      <c r="D142" s="4" t="str">
        <f aca="false">IF(B142="Summe",SUM($D$8:D141),IF(B142&gt;$D$3,"",C142*$D$4))</f>
        <v/>
      </c>
      <c r="E142" s="4" t="str">
        <f aca="false">IF(B142="Summe",SUM($E$8:E141),IF(B142&gt;$D$3,"",F142-D142))</f>
        <v/>
      </c>
      <c r="F142" s="4" t="str">
        <f aca="false">IF(B142="Summe",SUM($F$8:F141),IF(B142&gt;$D$3,"",$F$3))</f>
        <v/>
      </c>
      <c r="G142" s="4" t="str">
        <f aca="false">IF(OR(B142="Summe",B142&gt;$D$3),"",C142-E142)</f>
        <v/>
      </c>
    </row>
    <row r="143" customFormat="false" ht="12.75" hidden="false" customHeight="false" outlineLevel="0" collapsed="false">
      <c r="B143" s="11" t="str">
        <f aca="false">IF(OR(B142="Summe",B142=""),"",IF($D$3&lt;B142+1,"Summe",B142+1))</f>
        <v/>
      </c>
      <c r="C143" s="4" t="str">
        <f aca="false">IF(OR(B143="Summe",B143&gt;$D$3),"",G142)</f>
        <v/>
      </c>
      <c r="D143" s="4" t="str">
        <f aca="false">IF(B143="Summe",SUM($D$8:D142),IF(B143&gt;$D$3,"",C143*$D$4))</f>
        <v/>
      </c>
      <c r="E143" s="4" t="str">
        <f aca="false">IF(B143="Summe",SUM($E$8:E142),IF(B143&gt;$D$3,"",F143-D143))</f>
        <v/>
      </c>
      <c r="F143" s="4" t="str">
        <f aca="false">IF(B143="Summe",SUM($F$8:F142),IF(B143&gt;$D$3,"",$F$3))</f>
        <v/>
      </c>
      <c r="G143" s="4" t="str">
        <f aca="false">IF(OR(B143="Summe",B143&gt;$D$3),"",C143-E143)</f>
        <v/>
      </c>
    </row>
    <row r="144" customFormat="false" ht="12.75" hidden="false" customHeight="false" outlineLevel="0" collapsed="false">
      <c r="B144" s="11" t="str">
        <f aca="false">IF(OR(B143="Summe",B143=""),"",IF($D$3&lt;B143+1,"Summe",B143+1))</f>
        <v/>
      </c>
      <c r="C144" s="4" t="str">
        <f aca="false">IF(OR(B144="Summe",B144&gt;$D$3),"",G143)</f>
        <v/>
      </c>
      <c r="D144" s="4" t="str">
        <f aca="false">IF(B144="Summe",SUM($D$8:D143),IF(B144&gt;$D$3,"",C144*$D$4))</f>
        <v/>
      </c>
      <c r="E144" s="4" t="str">
        <f aca="false">IF(B144="Summe",SUM($E$8:E143),IF(B144&gt;$D$3,"",F144-D144))</f>
        <v/>
      </c>
      <c r="F144" s="4" t="str">
        <f aca="false">IF(B144="Summe",SUM($F$8:F143),IF(B144&gt;$D$3,"",$F$3))</f>
        <v/>
      </c>
      <c r="G144" s="4" t="str">
        <f aca="false">IF(OR(B144="Summe",B144&gt;$D$3),"",C144-E144)</f>
        <v/>
      </c>
    </row>
    <row r="145" customFormat="false" ht="12.75" hidden="false" customHeight="false" outlineLevel="0" collapsed="false">
      <c r="B145" s="11" t="str">
        <f aca="false">IF(OR(B144="Summe",B144=""),"",IF($D$3&lt;B144+1,"Summe",B144+1))</f>
        <v/>
      </c>
      <c r="C145" s="4" t="str">
        <f aca="false">IF(OR(B145="Summe",B145&gt;$D$3),"",G144)</f>
        <v/>
      </c>
      <c r="D145" s="4" t="str">
        <f aca="false">IF(B145="Summe",SUM($D$8:D144),IF(B145&gt;$D$3,"",C145*$D$4))</f>
        <v/>
      </c>
      <c r="E145" s="4" t="str">
        <f aca="false">IF(B145="Summe",SUM($E$8:E144),IF(B145&gt;$D$3,"",F145-D145))</f>
        <v/>
      </c>
      <c r="F145" s="4" t="str">
        <f aca="false">IF(B145="Summe",SUM($F$8:F144),IF(B145&gt;$D$3,"",$F$3))</f>
        <v/>
      </c>
      <c r="G145" s="4" t="str">
        <f aca="false">IF(OR(B145="Summe",B145&gt;$D$3),"",C145-E145)</f>
        <v/>
      </c>
    </row>
    <row r="146" customFormat="false" ht="12.75" hidden="false" customHeight="false" outlineLevel="0" collapsed="false">
      <c r="B146" s="11" t="str">
        <f aca="false">IF(OR(B145="Summe",B145=""),"",IF($D$3&lt;B145+1,"Summe",B145+1))</f>
        <v/>
      </c>
      <c r="C146" s="4" t="str">
        <f aca="false">IF(OR(B146="Summe",B146&gt;$D$3),"",G145)</f>
        <v/>
      </c>
      <c r="D146" s="4" t="str">
        <f aca="false">IF(B146="Summe",SUM($D$8:D145),IF(B146&gt;$D$3,"",C146*$D$4))</f>
        <v/>
      </c>
      <c r="E146" s="4" t="str">
        <f aca="false">IF(B146="Summe",SUM($E$8:E145),IF(B146&gt;$D$3,"",F146-D146))</f>
        <v/>
      </c>
      <c r="F146" s="4" t="str">
        <f aca="false">IF(B146="Summe",SUM($F$8:F145),IF(B146&gt;$D$3,"",$F$3))</f>
        <v/>
      </c>
      <c r="G146" s="4" t="str">
        <f aca="false">IF(OR(B146="Summe",B146&gt;$D$3),"",C146-E146)</f>
        <v/>
      </c>
    </row>
    <row r="147" customFormat="false" ht="12.75" hidden="false" customHeight="false" outlineLevel="0" collapsed="false">
      <c r="B147" s="11" t="str">
        <f aca="false">IF(OR(B146="Summe",B146=""),"",IF($D$3&lt;B146+1,"Summe",B146+1))</f>
        <v/>
      </c>
      <c r="C147" s="4" t="str">
        <f aca="false">IF(OR(B147="Summe",B147&gt;$D$3),"",G146)</f>
        <v/>
      </c>
      <c r="D147" s="4" t="str">
        <f aca="false">IF(B147="Summe",SUM($D$8:D146),IF(B147&gt;$D$3,"",C147*$D$4))</f>
        <v/>
      </c>
      <c r="E147" s="4" t="str">
        <f aca="false">IF(B147="Summe",SUM($E$8:E146),IF(B147&gt;$D$3,"",F147-D147))</f>
        <v/>
      </c>
      <c r="F147" s="4" t="str">
        <f aca="false">IF(B147="Summe",SUM($F$8:F146),IF(B147&gt;$D$3,"",$F$3))</f>
        <v/>
      </c>
      <c r="G147" s="4" t="str">
        <f aca="false">IF(OR(B147="Summe",B147&gt;$D$3),"",C147-E147)</f>
        <v/>
      </c>
    </row>
    <row r="148" customFormat="false" ht="12.75" hidden="false" customHeight="false" outlineLevel="0" collapsed="false">
      <c r="B148" s="11" t="str">
        <f aca="false">IF(OR(B147="Summe",B147=""),"",IF($D$3&lt;B147+1,"Summe",B147+1))</f>
        <v/>
      </c>
      <c r="C148" s="4" t="str">
        <f aca="false">IF(OR(B148="Summe",B148&gt;$D$3),"",G147)</f>
        <v/>
      </c>
      <c r="D148" s="4" t="str">
        <f aca="false">IF(B148="Summe",SUM($D$8:D147),IF(B148&gt;$D$3,"",C148*$D$4))</f>
        <v/>
      </c>
      <c r="E148" s="4" t="str">
        <f aca="false">IF(B148="Summe",SUM($E$8:E147),IF(B148&gt;$D$3,"",F148-D148))</f>
        <v/>
      </c>
      <c r="F148" s="4" t="str">
        <f aca="false">IF(B148="Summe",SUM($F$8:F147),IF(B148&gt;$D$3,"",$F$3))</f>
        <v/>
      </c>
      <c r="G148" s="4" t="str">
        <f aca="false">IF(OR(B148="Summe",B148&gt;$D$3),"",C148-E148)</f>
        <v/>
      </c>
    </row>
    <row r="149" customFormat="false" ht="12.75" hidden="false" customHeight="false" outlineLevel="0" collapsed="false">
      <c r="B149" s="11" t="str">
        <f aca="false">IF(OR(B148="Summe",B148=""),"",IF($D$3&lt;B148+1,"Summe",B148+1))</f>
        <v/>
      </c>
      <c r="C149" s="4" t="str">
        <f aca="false">IF(OR(B149="Summe",B149&gt;$D$3),"",G148)</f>
        <v/>
      </c>
      <c r="D149" s="4" t="str">
        <f aca="false">IF(B149="Summe",SUM($D$8:D148),IF(B149&gt;$D$3,"",C149*$D$4))</f>
        <v/>
      </c>
      <c r="E149" s="4" t="str">
        <f aca="false">IF(B149="Summe",SUM($E$8:E148),IF(B149&gt;$D$3,"",F149-D149))</f>
        <v/>
      </c>
      <c r="F149" s="4" t="str">
        <f aca="false">IF(B149="Summe",SUM($F$8:F148),IF(B149&gt;$D$3,"",$F$3))</f>
        <v/>
      </c>
      <c r="G149" s="4" t="str">
        <f aca="false">IF(OR(B149="Summe",B149&gt;$D$3),"",C149-E149)</f>
        <v/>
      </c>
    </row>
    <row r="150" customFormat="false" ht="12.75" hidden="false" customHeight="false" outlineLevel="0" collapsed="false">
      <c r="B150" s="11" t="str">
        <f aca="false">IF(OR(B149="Summe",B149=""),"",IF($D$3&lt;B149+1,"Summe",B149+1))</f>
        <v/>
      </c>
      <c r="C150" s="4" t="str">
        <f aca="false">IF(OR(B150="Summe",B150&gt;$D$3),"",G149)</f>
        <v/>
      </c>
      <c r="D150" s="4" t="str">
        <f aca="false">IF(B150="Summe",SUM($D$8:D149),IF(B150&gt;$D$3,"",C150*$D$4))</f>
        <v/>
      </c>
      <c r="E150" s="4" t="str">
        <f aca="false">IF(B150="Summe",SUM($E$8:E149),IF(B150&gt;$D$3,"",F150-D150))</f>
        <v/>
      </c>
      <c r="F150" s="4" t="str">
        <f aca="false">IF(B150="Summe",SUM($F$8:F149),IF(B150&gt;$D$3,"",$F$3))</f>
        <v/>
      </c>
      <c r="G150" s="4" t="str">
        <f aca="false">IF(OR(B150="Summe",B150&gt;$D$3),"",C150-E150)</f>
        <v/>
      </c>
    </row>
    <row r="151" customFormat="false" ht="12.75" hidden="false" customHeight="false" outlineLevel="0" collapsed="false">
      <c r="B151" s="11" t="str">
        <f aca="false">IF(OR(B150="Summe",B150=""),"",IF($D$3&lt;B150+1,"Summe",B150+1))</f>
        <v/>
      </c>
      <c r="C151" s="4" t="str">
        <f aca="false">IF(OR(B151="Summe",B151&gt;$D$3),"",G150)</f>
        <v/>
      </c>
      <c r="D151" s="4" t="str">
        <f aca="false">IF(B151="Summe",SUM($D$8:D150),IF(B151&gt;$D$3,"",C151*$D$4))</f>
        <v/>
      </c>
      <c r="E151" s="4" t="str">
        <f aca="false">IF(B151="Summe",SUM($E$8:E150),IF(B151&gt;$D$3,"",F151-D151))</f>
        <v/>
      </c>
      <c r="F151" s="4" t="str">
        <f aca="false">IF(B151="Summe",SUM($F$8:F150),IF(B151&gt;$D$3,"",$F$3))</f>
        <v/>
      </c>
      <c r="G151" s="4" t="str">
        <f aca="false">IF(OR(B151="Summe",B151&gt;$D$3),"",C151-E151)</f>
        <v/>
      </c>
    </row>
    <row r="152" customFormat="false" ht="12.75" hidden="false" customHeight="false" outlineLevel="0" collapsed="false">
      <c r="B152" s="11" t="str">
        <f aca="false">IF(OR(B151="Summe",B151=""),"",IF($D$3&lt;B151+1,"Summe",B151+1))</f>
        <v/>
      </c>
      <c r="C152" s="4" t="str">
        <f aca="false">IF(OR(B152="Summe",B152&gt;$D$3),"",G151)</f>
        <v/>
      </c>
      <c r="D152" s="4" t="str">
        <f aca="false">IF(B152="Summe",SUM($D$8:D151),IF(B152&gt;$D$3,"",C152*$D$4))</f>
        <v/>
      </c>
      <c r="E152" s="4" t="str">
        <f aca="false">IF(B152="Summe",SUM($E$8:E151),IF(B152&gt;$D$3,"",F152-D152))</f>
        <v/>
      </c>
      <c r="F152" s="4" t="str">
        <f aca="false">IF(B152="Summe",SUM($F$8:F151),IF(B152&gt;$D$3,"",$F$3))</f>
        <v/>
      </c>
      <c r="G152" s="4" t="str">
        <f aca="false">IF(OR(B152="Summe",B152&gt;$D$3),"",C152-E152)</f>
        <v/>
      </c>
    </row>
    <row r="153" customFormat="false" ht="12.75" hidden="false" customHeight="false" outlineLevel="0" collapsed="false">
      <c r="B153" s="11" t="str">
        <f aca="false">IF(OR(B152="Summe",B152=""),"",IF($D$3&lt;B152+1,"Summe",B152+1))</f>
        <v/>
      </c>
      <c r="C153" s="4" t="str">
        <f aca="false">IF(OR(B153="Summe",B153&gt;$D$3),"",G152)</f>
        <v/>
      </c>
      <c r="D153" s="4" t="str">
        <f aca="false">IF(B153="Summe",SUM($D$8:D152),IF(B153&gt;$D$3,"",C153*$D$4))</f>
        <v/>
      </c>
      <c r="E153" s="4" t="str">
        <f aca="false">IF(B153="Summe",SUM($E$8:E152),IF(B153&gt;$D$3,"",F153-D153))</f>
        <v/>
      </c>
      <c r="F153" s="4" t="str">
        <f aca="false">IF(B153="Summe",SUM($F$8:F152),IF(B153&gt;$D$3,"",$F$3))</f>
        <v/>
      </c>
      <c r="G153" s="4" t="str">
        <f aca="false">IF(OR(B153="Summe",B153&gt;$D$3),"",C153-E153)</f>
        <v/>
      </c>
    </row>
    <row r="154" customFormat="false" ht="12.75" hidden="false" customHeight="false" outlineLevel="0" collapsed="false">
      <c r="B154" s="11" t="str">
        <f aca="false">IF(OR(B153="Summe",B153=""),"",IF($D$3&lt;B153+1,"Summe",B153+1))</f>
        <v/>
      </c>
      <c r="C154" s="4" t="str">
        <f aca="false">IF(OR(B154="Summe",B154&gt;$D$3),"",G153)</f>
        <v/>
      </c>
      <c r="D154" s="4" t="str">
        <f aca="false">IF(B154="Summe",SUM($D$8:D153),IF(B154&gt;$D$3,"",C154*$D$4))</f>
        <v/>
      </c>
      <c r="E154" s="4" t="str">
        <f aca="false">IF(B154="Summe",SUM($E$8:E153),IF(B154&gt;$D$3,"",F154-D154))</f>
        <v/>
      </c>
      <c r="F154" s="4" t="str">
        <f aca="false">IF(B154="Summe",SUM($F$8:F153),IF(B154&gt;$D$3,"",$F$3))</f>
        <v/>
      </c>
      <c r="G154" s="4" t="str">
        <f aca="false">IF(OR(B154="Summe",B154&gt;$D$3),"",C154-E154)</f>
        <v/>
      </c>
    </row>
    <row r="155" customFormat="false" ht="12.75" hidden="false" customHeight="false" outlineLevel="0" collapsed="false">
      <c r="B155" s="11" t="str">
        <f aca="false">IF(OR(B154="Summe",B154=""),"",IF($D$3&lt;B154+1,"Summe",B154+1))</f>
        <v/>
      </c>
      <c r="C155" s="4" t="str">
        <f aca="false">IF(OR(B155="Summe",B155&gt;$D$3),"",G154)</f>
        <v/>
      </c>
      <c r="D155" s="4" t="str">
        <f aca="false">IF(B155="Summe",SUM($D$8:D154),IF(B155&gt;$D$3,"",C155*$D$4))</f>
        <v/>
      </c>
      <c r="E155" s="4" t="str">
        <f aca="false">IF(B155="Summe",SUM($E$8:E154),IF(B155&gt;$D$3,"",F155-D155))</f>
        <v/>
      </c>
      <c r="F155" s="4" t="str">
        <f aca="false">IF(B155="Summe",SUM($F$8:F154),IF(B155&gt;$D$3,"",$F$3))</f>
        <v/>
      </c>
      <c r="G155" s="4" t="str">
        <f aca="false">IF(OR(B155="Summe",B155&gt;$D$3),"",C155-E155)</f>
        <v/>
      </c>
    </row>
    <row r="156" customFormat="false" ht="12.75" hidden="false" customHeight="false" outlineLevel="0" collapsed="false">
      <c r="B156" s="11" t="str">
        <f aca="false">IF(OR(B155="Summe",B155=""),"",IF($D$3&lt;B155+1,"Summe",B155+1))</f>
        <v/>
      </c>
      <c r="C156" s="4" t="str">
        <f aca="false">IF(OR(B156="Summe",B156&gt;$D$3),"",G155)</f>
        <v/>
      </c>
      <c r="D156" s="4" t="str">
        <f aca="false">IF(B156="Summe",SUM($D$8:D155),IF(B156&gt;$D$3,"",C156*$D$4))</f>
        <v/>
      </c>
      <c r="E156" s="4" t="str">
        <f aca="false">IF(B156="Summe",SUM($E$8:E155),IF(B156&gt;$D$3,"",F156-D156))</f>
        <v/>
      </c>
      <c r="F156" s="4" t="str">
        <f aca="false">IF(B156="Summe",SUM($F$8:F155),IF(B156&gt;$D$3,"",$F$3))</f>
        <v/>
      </c>
      <c r="G156" s="4" t="str">
        <f aca="false">IF(OR(B156="Summe",B156&gt;$D$3),"",C156-E156)</f>
        <v/>
      </c>
    </row>
    <row r="157" customFormat="false" ht="12.75" hidden="false" customHeight="false" outlineLevel="0" collapsed="false">
      <c r="B157" s="11" t="str">
        <f aca="false">IF(OR(B156="Summe",B156=""),"",IF($D$3&lt;B156+1,"Summe",B156+1))</f>
        <v/>
      </c>
      <c r="C157" s="4" t="str">
        <f aca="false">IF(OR(B157="Summe",B157&gt;$D$3),"",G156)</f>
        <v/>
      </c>
      <c r="D157" s="4" t="str">
        <f aca="false">IF(B157="Summe",SUM($D$8:D156),IF(B157&gt;$D$3,"",C157*$D$4))</f>
        <v/>
      </c>
      <c r="E157" s="4" t="str">
        <f aca="false">IF(B157="Summe",SUM($E$8:E156),IF(B157&gt;$D$3,"",F157-D157))</f>
        <v/>
      </c>
      <c r="F157" s="4" t="str">
        <f aca="false">IF(B157="Summe",SUM($F$8:F156),IF(B157&gt;$D$3,"",$F$3))</f>
        <v/>
      </c>
      <c r="G157" s="4" t="str">
        <f aca="false">IF(OR(B157="Summe",B157&gt;$D$3),"",C157-E157)</f>
        <v/>
      </c>
    </row>
    <row r="158" customFormat="false" ht="12.75" hidden="false" customHeight="false" outlineLevel="0" collapsed="false">
      <c r="B158" s="11" t="str">
        <f aca="false">IF(OR(B157="Summe",B157=""),"",IF($D$3&lt;B157+1,"Summe",B157+1))</f>
        <v/>
      </c>
      <c r="C158" s="4" t="str">
        <f aca="false">IF(OR(B158="Summe",B158&gt;$D$3),"",G157)</f>
        <v/>
      </c>
      <c r="D158" s="4" t="str">
        <f aca="false">IF(B158="Summe",SUM($D$8:D157),IF(B158&gt;$D$3,"",C158*$D$4))</f>
        <v/>
      </c>
      <c r="E158" s="4" t="str">
        <f aca="false">IF(B158="Summe",SUM($E$8:E157),IF(B158&gt;$D$3,"",F158-D158))</f>
        <v/>
      </c>
      <c r="F158" s="4" t="str">
        <f aca="false">IF(B158="Summe",SUM($F$8:F157),IF(B158&gt;$D$3,"",$F$3))</f>
        <v/>
      </c>
      <c r="G158" s="4" t="str">
        <f aca="false">IF(OR(B158="Summe",B158&gt;$D$3),"",C158-E158)</f>
        <v/>
      </c>
    </row>
    <row r="159" customFormat="false" ht="12.75" hidden="false" customHeight="false" outlineLevel="0" collapsed="false">
      <c r="B159" s="11" t="str">
        <f aca="false">IF(OR(B158="Summe",B158=""),"",IF($D$3&lt;B158+1,"Summe",B158+1))</f>
        <v/>
      </c>
      <c r="C159" s="4" t="str">
        <f aca="false">IF(OR(B159="Summe",B159&gt;$D$3),"",G158)</f>
        <v/>
      </c>
      <c r="D159" s="4" t="str">
        <f aca="false">IF(B159="Summe",SUM($D$8:D158),IF(B159&gt;$D$3,"",C159*$D$4))</f>
        <v/>
      </c>
      <c r="E159" s="4" t="str">
        <f aca="false">IF(B159="Summe",SUM($E$8:E158),IF(B159&gt;$D$3,"",F159-D159))</f>
        <v/>
      </c>
      <c r="F159" s="4" t="str">
        <f aca="false">IF(B159="Summe",SUM($F$8:F158),IF(B159&gt;$D$3,"",$F$3))</f>
        <v/>
      </c>
      <c r="G159" s="4" t="str">
        <f aca="false">IF(OR(B159="Summe",B159&gt;$D$3),"",C159-E159)</f>
        <v/>
      </c>
    </row>
    <row r="160" customFormat="false" ht="12.75" hidden="false" customHeight="false" outlineLevel="0" collapsed="false">
      <c r="B160" s="11" t="str">
        <f aca="false">IF(OR(B159="Summe",B159=""),"",IF($D$3&lt;B159+1,"Summe",B159+1))</f>
        <v/>
      </c>
      <c r="C160" s="4" t="str">
        <f aca="false">IF(OR(B160="Summe",B160&gt;$D$3),"",G159)</f>
        <v/>
      </c>
      <c r="D160" s="4" t="str">
        <f aca="false">IF(B160="Summe",SUM($D$8:D159),IF(B160&gt;$D$3,"",C160*$D$4))</f>
        <v/>
      </c>
      <c r="E160" s="4" t="str">
        <f aca="false">IF(B160="Summe",SUM($E$8:E159),IF(B160&gt;$D$3,"",F160-D160))</f>
        <v/>
      </c>
      <c r="F160" s="4" t="str">
        <f aca="false">IF(B160="Summe",SUM($F$8:F159),IF(B160&gt;$D$3,"",$F$3))</f>
        <v/>
      </c>
      <c r="G160" s="4" t="str">
        <f aca="false">IF(OR(B160="Summe",B160&gt;$D$3),"",C160-E160)</f>
        <v/>
      </c>
    </row>
    <row r="161" customFormat="false" ht="12.75" hidden="false" customHeight="false" outlineLevel="0" collapsed="false">
      <c r="B161" s="11" t="str">
        <f aca="false">IF(OR(B160="Summe",B160=""),"",IF($D$3&lt;B160+1,"Summe",B160+1))</f>
        <v/>
      </c>
      <c r="C161" s="4" t="str">
        <f aca="false">IF(OR(B161="Summe",B161&gt;$D$3),"",G160)</f>
        <v/>
      </c>
      <c r="D161" s="4" t="str">
        <f aca="false">IF(B161="Summe",SUM($D$8:D160),IF(B161&gt;$D$3,"",C161*$D$4))</f>
        <v/>
      </c>
      <c r="E161" s="4" t="str">
        <f aca="false">IF(B161="Summe",SUM($E$8:E160),IF(B161&gt;$D$3,"",F161-D161))</f>
        <v/>
      </c>
      <c r="F161" s="4" t="str">
        <f aca="false">IF(B161="Summe",SUM($F$8:F160),IF(B161&gt;$D$3,"",$F$3))</f>
        <v/>
      </c>
      <c r="G161" s="4" t="str">
        <f aca="false">IF(OR(B161="Summe",B161&gt;$D$3),"",C161-E161)</f>
        <v/>
      </c>
    </row>
    <row r="162" customFormat="false" ht="12.75" hidden="false" customHeight="false" outlineLevel="0" collapsed="false">
      <c r="B162" s="11" t="str">
        <f aca="false">IF(OR(B161="Summe",B161=""),"",IF($D$3&lt;B161+1,"Summe",B161+1))</f>
        <v/>
      </c>
      <c r="C162" s="4" t="str">
        <f aca="false">IF(OR(B162="Summe",B162&gt;$D$3),"",G161)</f>
        <v/>
      </c>
      <c r="D162" s="4" t="str">
        <f aca="false">IF(B162="Summe",SUM($D$8:D161),IF(B162&gt;$D$3,"",C162*$D$4))</f>
        <v/>
      </c>
      <c r="E162" s="4" t="str">
        <f aca="false">IF(B162="Summe",SUM($E$8:E161),IF(B162&gt;$D$3,"",F162-D162))</f>
        <v/>
      </c>
      <c r="F162" s="4" t="str">
        <f aca="false">IF(B162="Summe",SUM($F$8:F161),IF(B162&gt;$D$3,"",$F$3))</f>
        <v/>
      </c>
      <c r="G162" s="4" t="str">
        <f aca="false">IF(OR(B162="Summe",B162&gt;$D$3),"",C162-E162)</f>
        <v/>
      </c>
    </row>
    <row r="163" customFormat="false" ht="12.75" hidden="false" customHeight="false" outlineLevel="0" collapsed="false">
      <c r="B163" s="11" t="str">
        <f aca="false">IF(OR(B162="Summe",B162=""),"",IF($D$3&lt;B162+1,"Summe",B162+1))</f>
        <v/>
      </c>
      <c r="C163" s="4" t="str">
        <f aca="false">IF(OR(B163="Summe",B163&gt;$D$3),"",G162)</f>
        <v/>
      </c>
      <c r="D163" s="4" t="str">
        <f aca="false">IF(B163="Summe",SUM($D$8:D162),IF(B163&gt;$D$3,"",C163*$D$4))</f>
        <v/>
      </c>
      <c r="E163" s="4" t="str">
        <f aca="false">IF(B163="Summe",SUM($E$8:E162),IF(B163&gt;$D$3,"",F163-D163))</f>
        <v/>
      </c>
      <c r="F163" s="4" t="str">
        <f aca="false">IF(B163="Summe",SUM($F$8:F162),IF(B163&gt;$D$3,"",$F$3))</f>
        <v/>
      </c>
      <c r="G163" s="4" t="str">
        <f aca="false">IF(OR(B163="Summe",B163&gt;$D$3),"",C163-E163)</f>
        <v/>
      </c>
    </row>
    <row r="164" customFormat="false" ht="12.75" hidden="false" customHeight="false" outlineLevel="0" collapsed="false">
      <c r="B164" s="11" t="str">
        <f aca="false">IF(OR(B163="Summe",B163=""),"",IF($D$3&lt;B163+1,"Summe",B163+1))</f>
        <v/>
      </c>
      <c r="C164" s="4" t="str">
        <f aca="false">IF(OR(B164="Summe",B164&gt;$D$3),"",G163)</f>
        <v/>
      </c>
      <c r="D164" s="4" t="str">
        <f aca="false">IF(B164="Summe",SUM($D$8:D163),IF(B164&gt;$D$3,"",C164*$D$4))</f>
        <v/>
      </c>
      <c r="E164" s="4" t="str">
        <f aca="false">IF(B164="Summe",SUM($E$8:E163),IF(B164&gt;$D$3,"",F164-D164))</f>
        <v/>
      </c>
      <c r="F164" s="4" t="str">
        <f aca="false">IF(B164="Summe",SUM($F$8:F163),IF(B164&gt;$D$3,"",$F$3))</f>
        <v/>
      </c>
      <c r="G164" s="4" t="str">
        <f aca="false">IF(OR(B164="Summe",B164&gt;$D$3),"",C164-E164)</f>
        <v/>
      </c>
    </row>
    <row r="165" customFormat="false" ht="12.75" hidden="false" customHeight="false" outlineLevel="0" collapsed="false">
      <c r="B165" s="11" t="str">
        <f aca="false">IF(OR(B164="Summe",B164=""),"",IF($D$3&lt;B164+1,"Summe",B164+1))</f>
        <v/>
      </c>
      <c r="C165" s="4" t="str">
        <f aca="false">IF(OR(B165="Summe",B165&gt;$D$3),"",G164)</f>
        <v/>
      </c>
      <c r="D165" s="4" t="str">
        <f aca="false">IF(B165="Summe",SUM($D$8:D164),IF(B165&gt;$D$3,"",C165*$D$4))</f>
        <v/>
      </c>
      <c r="E165" s="4" t="str">
        <f aca="false">IF(B165="Summe",SUM($E$8:E164),IF(B165&gt;$D$3,"",F165-D165))</f>
        <v/>
      </c>
      <c r="F165" s="4" t="str">
        <f aca="false">IF(B165="Summe",SUM($F$8:F164),IF(B165&gt;$D$3,"",$F$3))</f>
        <v/>
      </c>
      <c r="G165" s="4" t="str">
        <f aca="false">IF(OR(B165="Summe",B165&gt;$D$3),"",C165-E165)</f>
        <v/>
      </c>
    </row>
    <row r="166" customFormat="false" ht="12.75" hidden="false" customHeight="false" outlineLevel="0" collapsed="false">
      <c r="B166" s="11" t="str">
        <f aca="false">IF(OR(B165="Summe",B165=""),"",IF($D$3&lt;B165+1,"Summe",B165+1))</f>
        <v/>
      </c>
      <c r="C166" s="4" t="str">
        <f aca="false">IF(OR(B166="Summe",B166&gt;$D$3),"",G165)</f>
        <v/>
      </c>
      <c r="D166" s="4" t="str">
        <f aca="false">IF(B166="Summe",SUM($D$8:D165),IF(B166&gt;$D$3,"",C166*$D$4))</f>
        <v/>
      </c>
      <c r="E166" s="4" t="str">
        <f aca="false">IF(B166="Summe",SUM($E$8:E165),IF(B166&gt;$D$3,"",F166-D166))</f>
        <v/>
      </c>
      <c r="F166" s="4" t="str">
        <f aca="false">IF(B166="Summe",SUM($F$8:F165),IF(B166&gt;$D$3,"",$F$3))</f>
        <v/>
      </c>
      <c r="G166" s="4" t="str">
        <f aca="false">IF(OR(B166="Summe",B166&gt;$D$3),"",C166-E166)</f>
        <v/>
      </c>
    </row>
    <row r="167" customFormat="false" ht="12.75" hidden="false" customHeight="false" outlineLevel="0" collapsed="false">
      <c r="B167" s="11" t="str">
        <f aca="false">IF(OR(B166="Summe",B166=""),"",IF($D$3&lt;B166+1,"Summe",B166+1))</f>
        <v/>
      </c>
      <c r="C167" s="4" t="str">
        <f aca="false">IF(OR(B167="Summe",B167&gt;$D$3),"",G166)</f>
        <v/>
      </c>
      <c r="D167" s="4" t="str">
        <f aca="false">IF(B167="Summe",SUM($D$8:D166),IF(B167&gt;$D$3,"",C167*$D$4))</f>
        <v/>
      </c>
      <c r="E167" s="4" t="str">
        <f aca="false">IF(B167="Summe",SUM($E$8:E166),IF(B167&gt;$D$3,"",F167-D167))</f>
        <v/>
      </c>
      <c r="F167" s="4" t="str">
        <f aca="false">IF(B167="Summe",SUM($F$8:F166),IF(B167&gt;$D$3,"",$F$3))</f>
        <v/>
      </c>
      <c r="G167" s="4" t="str">
        <f aca="false">IF(OR(B167="Summe",B167&gt;$D$3),"",C167-E167)</f>
        <v/>
      </c>
    </row>
    <row r="168" customFormat="false" ht="12.75" hidden="false" customHeight="false" outlineLevel="0" collapsed="false">
      <c r="B168" s="11" t="str">
        <f aca="false">IF(OR(B167="Summe",B167=""),"",IF($D$3&lt;B167+1,"Summe",B167+1))</f>
        <v/>
      </c>
      <c r="C168" s="4" t="str">
        <f aca="false">IF(OR(B168="Summe",B168&gt;$D$3),"",G167)</f>
        <v/>
      </c>
      <c r="D168" s="4" t="str">
        <f aca="false">IF(B168="Summe",SUM($D$8:D167),IF(B168&gt;$D$3,"",C168*$D$4))</f>
        <v/>
      </c>
      <c r="E168" s="4" t="str">
        <f aca="false">IF(B168="Summe",SUM($E$8:E167),IF(B168&gt;$D$3,"",F168-D168))</f>
        <v/>
      </c>
      <c r="F168" s="4" t="str">
        <f aca="false">IF(B168="Summe",SUM($F$8:F167),IF(B168&gt;$D$3,"",$F$3))</f>
        <v/>
      </c>
      <c r="G168" s="4" t="str">
        <f aca="false">IF(OR(B168="Summe",B168&gt;$D$3),"",C168-E168)</f>
        <v/>
      </c>
    </row>
    <row r="169" customFormat="false" ht="12.75" hidden="false" customHeight="false" outlineLevel="0" collapsed="false">
      <c r="B169" s="11" t="str">
        <f aca="false">IF(OR(B168="Summe",B168=""),"",IF($D$3&lt;B168+1,"Summe",B168+1))</f>
        <v/>
      </c>
      <c r="C169" s="4" t="str">
        <f aca="false">IF(OR(B169="Summe",B169&gt;$D$3),"",G168)</f>
        <v/>
      </c>
      <c r="D169" s="4" t="str">
        <f aca="false">IF(B169="Summe",SUM($D$8:D168),IF(B169&gt;$D$3,"",C169*$D$4))</f>
        <v/>
      </c>
      <c r="E169" s="4" t="str">
        <f aca="false">IF(B169="Summe",SUM($E$8:E168),IF(B169&gt;$D$3,"",F169-D169))</f>
        <v/>
      </c>
      <c r="F169" s="4" t="str">
        <f aca="false">IF(B169="Summe",SUM($F$8:F168),IF(B169&gt;$D$3,"",$F$3))</f>
        <v/>
      </c>
      <c r="G169" s="4" t="str">
        <f aca="false">IF(OR(B169="Summe",B169&gt;$D$3),"",C169-E169)</f>
        <v/>
      </c>
    </row>
    <row r="170" customFormat="false" ht="12.75" hidden="false" customHeight="false" outlineLevel="0" collapsed="false">
      <c r="B170" s="11" t="str">
        <f aca="false">IF(OR(B169="Summe",B169=""),"",IF($D$3&lt;B169+1,"Summe",B169+1))</f>
        <v/>
      </c>
      <c r="C170" s="4" t="str">
        <f aca="false">IF(OR(B170="Summe",B170&gt;$D$3),"",G169)</f>
        <v/>
      </c>
      <c r="D170" s="4" t="str">
        <f aca="false">IF(B170="Summe",SUM($D$8:D169),IF(B170&gt;$D$3,"",C170*$D$4))</f>
        <v/>
      </c>
      <c r="E170" s="4" t="str">
        <f aca="false">IF(B170="Summe",SUM($E$8:E169),IF(B170&gt;$D$3,"",F170-D170))</f>
        <v/>
      </c>
      <c r="F170" s="4" t="str">
        <f aca="false">IF(B170="Summe",SUM($F$8:F169),IF(B170&gt;$D$3,"",$F$3))</f>
        <v/>
      </c>
      <c r="G170" s="4" t="str">
        <f aca="false">IF(OR(B170="Summe",B170&gt;$D$3),"",C170-E170)</f>
        <v/>
      </c>
    </row>
    <row r="171" customFormat="false" ht="12.75" hidden="false" customHeight="false" outlineLevel="0" collapsed="false">
      <c r="B171" s="11" t="str">
        <f aca="false">IF(OR(B170="Summe",B170=""),"",IF($D$3&lt;B170+1,"Summe",B170+1))</f>
        <v/>
      </c>
      <c r="C171" s="4" t="str">
        <f aca="false">IF(OR(B171="Summe",B171&gt;$D$3),"",G170)</f>
        <v/>
      </c>
      <c r="D171" s="4" t="str">
        <f aca="false">IF(B171="Summe",SUM($D$8:D170),IF(B171&gt;$D$3,"",C171*$D$4))</f>
        <v/>
      </c>
      <c r="E171" s="4" t="str">
        <f aca="false">IF(B171="Summe",SUM($E$8:E170),IF(B171&gt;$D$3,"",F171-D171))</f>
        <v/>
      </c>
      <c r="F171" s="4" t="str">
        <f aca="false">IF(B171="Summe",SUM($F$8:F170),IF(B171&gt;$D$3,"",$F$3))</f>
        <v/>
      </c>
      <c r="G171" s="4" t="str">
        <f aca="false">IF(OR(B171="Summe",B171&gt;$D$3),"",C171-E171)</f>
        <v/>
      </c>
    </row>
    <row r="172" customFormat="false" ht="12.75" hidden="false" customHeight="false" outlineLevel="0" collapsed="false">
      <c r="B172" s="11" t="str">
        <f aca="false">IF(OR(B171="Summe",B171=""),"",IF($D$3&lt;B171+1,"Summe",B171+1))</f>
        <v/>
      </c>
      <c r="C172" s="4" t="str">
        <f aca="false">IF(OR(B172="Summe",B172&gt;$D$3),"",G171)</f>
        <v/>
      </c>
      <c r="D172" s="4" t="str">
        <f aca="false">IF(B172="Summe",SUM($D$8:D171),IF(B172&gt;$D$3,"",C172*$D$4))</f>
        <v/>
      </c>
      <c r="E172" s="4" t="str">
        <f aca="false">IF(B172="Summe",SUM($E$8:E171),IF(B172&gt;$D$3,"",F172-D172))</f>
        <v/>
      </c>
      <c r="F172" s="4" t="str">
        <f aca="false">IF(B172="Summe",SUM($F$8:F171),IF(B172&gt;$D$3,"",$F$3))</f>
        <v/>
      </c>
      <c r="G172" s="4" t="str">
        <f aca="false">IF(OR(B172="Summe",B172&gt;$D$3),"",C172-E172)</f>
        <v/>
      </c>
    </row>
    <row r="173" customFormat="false" ht="12.75" hidden="false" customHeight="false" outlineLevel="0" collapsed="false">
      <c r="B173" s="11" t="str">
        <f aca="false">IF(OR(B172="Summe",B172=""),"",IF($D$3&lt;B172+1,"Summe",B172+1))</f>
        <v/>
      </c>
      <c r="C173" s="4" t="str">
        <f aca="false">IF(OR(B173="Summe",B173&gt;$D$3),"",G172)</f>
        <v/>
      </c>
      <c r="D173" s="4" t="str">
        <f aca="false">IF(B173="Summe",SUM($D$8:D172),IF(B173&gt;$D$3,"",C173*$D$4))</f>
        <v/>
      </c>
      <c r="E173" s="4" t="str">
        <f aca="false">IF(B173="Summe",SUM($E$8:E172),IF(B173&gt;$D$3,"",F173-D173))</f>
        <v/>
      </c>
      <c r="F173" s="4" t="str">
        <f aca="false">IF(B173="Summe",SUM($F$8:F172),IF(B173&gt;$D$3,"",$F$3))</f>
        <v/>
      </c>
      <c r="G173" s="4" t="str">
        <f aca="false">IF(OR(B173="Summe",B173&gt;$D$3),"",C173-E173)</f>
        <v/>
      </c>
    </row>
    <row r="174" customFormat="false" ht="12.75" hidden="false" customHeight="false" outlineLevel="0" collapsed="false">
      <c r="B174" s="11" t="str">
        <f aca="false">IF(OR(B173="Summe",B173=""),"",IF($D$3&lt;B173+1,"Summe",B173+1))</f>
        <v/>
      </c>
      <c r="C174" s="4" t="str">
        <f aca="false">IF(OR(B174="Summe",B174&gt;$D$3),"",G173)</f>
        <v/>
      </c>
      <c r="D174" s="4" t="str">
        <f aca="false">IF(B174="Summe",SUM($D$8:D173),IF(B174&gt;$D$3,"",C174*$D$4))</f>
        <v/>
      </c>
      <c r="E174" s="4" t="str">
        <f aca="false">IF(B174="Summe",SUM($E$8:E173),IF(B174&gt;$D$3,"",F174-D174))</f>
        <v/>
      </c>
      <c r="F174" s="4" t="str">
        <f aca="false">IF(B174="Summe",SUM($F$8:F173),IF(B174&gt;$D$3,"",$F$3))</f>
        <v/>
      </c>
      <c r="G174" s="4" t="str">
        <f aca="false">IF(OR(B174="Summe",B174&gt;$D$3),"",C174-E174)</f>
        <v/>
      </c>
    </row>
    <row r="175" customFormat="false" ht="12.75" hidden="false" customHeight="false" outlineLevel="0" collapsed="false">
      <c r="B175" s="11" t="str">
        <f aca="false">IF(OR(B174="Summe",B174=""),"",IF($D$3&lt;B174+1,"Summe",B174+1))</f>
        <v/>
      </c>
      <c r="C175" s="4" t="str">
        <f aca="false">IF(OR(B175="Summe",B175&gt;$D$3),"",G174)</f>
        <v/>
      </c>
      <c r="D175" s="4" t="str">
        <f aca="false">IF(B175="Summe",SUM($D$8:D174),IF(B175&gt;$D$3,"",C175*$D$4))</f>
        <v/>
      </c>
      <c r="E175" s="4" t="str">
        <f aca="false">IF(B175="Summe",SUM($E$8:E174),IF(B175&gt;$D$3,"",F175-D175))</f>
        <v/>
      </c>
      <c r="F175" s="4" t="str">
        <f aca="false">IF(B175="Summe",SUM($F$8:F174),IF(B175&gt;$D$3,"",$F$3))</f>
        <v/>
      </c>
      <c r="G175" s="4" t="str">
        <f aca="false">IF(OR(B175="Summe",B175&gt;$D$3),"",C175-E175)</f>
        <v/>
      </c>
    </row>
    <row r="176" customFormat="false" ht="12.75" hidden="false" customHeight="false" outlineLevel="0" collapsed="false">
      <c r="B176" s="11" t="str">
        <f aca="false">IF(OR(B175="Summe",B175=""),"",IF($D$3&lt;B175+1,"Summe",B175+1))</f>
        <v/>
      </c>
      <c r="C176" s="4" t="str">
        <f aca="false">IF(OR(B176="Summe",B176&gt;$D$3),"",G175)</f>
        <v/>
      </c>
      <c r="D176" s="4" t="str">
        <f aca="false">IF(B176="Summe",SUM($D$8:D175),IF(B176&gt;$D$3,"",C176*$D$4))</f>
        <v/>
      </c>
      <c r="E176" s="4" t="str">
        <f aca="false">IF(B176="Summe",SUM($E$8:E175),IF(B176&gt;$D$3,"",F176-D176))</f>
        <v/>
      </c>
      <c r="F176" s="4" t="str">
        <f aca="false">IF(B176="Summe",SUM($F$8:F175),IF(B176&gt;$D$3,"",$F$3))</f>
        <v/>
      </c>
      <c r="G176" s="4" t="str">
        <f aca="false">IF(OR(B176="Summe",B176&gt;$D$3),"",C176-E176)</f>
        <v/>
      </c>
    </row>
    <row r="177" customFormat="false" ht="12.75" hidden="false" customHeight="false" outlineLevel="0" collapsed="false">
      <c r="B177" s="11" t="str">
        <f aca="false">IF(OR(B176="Summe",B176=""),"",IF($D$3&lt;B176+1,"Summe",B176+1))</f>
        <v/>
      </c>
      <c r="C177" s="4" t="str">
        <f aca="false">IF(OR(B177="Summe",B177&gt;$D$3),"",G176)</f>
        <v/>
      </c>
      <c r="D177" s="4" t="str">
        <f aca="false">IF(B177="Summe",SUM($D$8:D176),IF(B177&gt;$D$3,"",C177*$D$4))</f>
        <v/>
      </c>
      <c r="E177" s="4" t="str">
        <f aca="false">IF(B177="Summe",SUM($E$8:E176),IF(B177&gt;$D$3,"",F177-D177))</f>
        <v/>
      </c>
      <c r="F177" s="4" t="str">
        <f aca="false">IF(B177="Summe",SUM($F$8:F176),IF(B177&gt;$D$3,"",$F$3))</f>
        <v/>
      </c>
      <c r="G177" s="4" t="str">
        <f aca="false">IF(OR(B177="Summe",B177&gt;$D$3),"",C177-E177)</f>
        <v/>
      </c>
    </row>
    <row r="178" customFormat="false" ht="12.75" hidden="false" customHeight="false" outlineLevel="0" collapsed="false">
      <c r="B178" s="11" t="str">
        <f aca="false">IF(OR(B177="Summe",B177=""),"",IF($D$3&lt;B177+1,"Summe",B177+1))</f>
        <v/>
      </c>
      <c r="C178" s="4" t="str">
        <f aca="false">IF(OR(B178="Summe",B178&gt;$D$3),"",G177)</f>
        <v/>
      </c>
      <c r="D178" s="4" t="str">
        <f aca="false">IF(B178="Summe",SUM($D$8:D177),IF(B178&gt;$D$3,"",C178*$D$4))</f>
        <v/>
      </c>
      <c r="E178" s="4" t="str">
        <f aca="false">IF(B178="Summe",SUM($E$8:E177),IF(B178&gt;$D$3,"",F178-D178))</f>
        <v/>
      </c>
      <c r="F178" s="4" t="str">
        <f aca="false">IF(B178="Summe",SUM($F$8:F177),IF(B178&gt;$D$3,"",$F$3))</f>
        <v/>
      </c>
      <c r="G178" s="4" t="str">
        <f aca="false">IF(OR(B178="Summe",B178&gt;$D$3),"",C178-E178)</f>
        <v/>
      </c>
    </row>
    <row r="179" customFormat="false" ht="12.75" hidden="false" customHeight="false" outlineLevel="0" collapsed="false">
      <c r="B179" s="11" t="str">
        <f aca="false">IF(OR(B178="Summe",B178=""),"",IF($D$3&lt;B178+1,"Summe",B178+1))</f>
        <v/>
      </c>
      <c r="C179" s="4" t="str">
        <f aca="false">IF(OR(B179="Summe",B179&gt;$D$3),"",G178)</f>
        <v/>
      </c>
      <c r="D179" s="4" t="str">
        <f aca="false">IF(B179="Summe",SUM($D$8:D178),IF(B179&gt;$D$3,"",C179*$D$4))</f>
        <v/>
      </c>
      <c r="E179" s="4" t="str">
        <f aca="false">IF(B179="Summe",SUM($E$8:E178),IF(B179&gt;$D$3,"",F179-D179))</f>
        <v/>
      </c>
      <c r="F179" s="4" t="str">
        <f aca="false">IF(B179="Summe",SUM($F$8:F178),IF(B179&gt;$D$3,"",$F$3))</f>
        <v/>
      </c>
      <c r="G179" s="4" t="str">
        <f aca="false">IF(OR(B179="Summe",B179&gt;$D$3),"",C179-E179)</f>
        <v/>
      </c>
    </row>
    <row r="180" customFormat="false" ht="12.75" hidden="false" customHeight="false" outlineLevel="0" collapsed="false">
      <c r="B180" s="11" t="str">
        <f aca="false">IF(OR(B179="Summe",B179=""),"",IF($D$3&lt;B179+1,"Summe",B179+1))</f>
        <v/>
      </c>
      <c r="C180" s="4" t="str">
        <f aca="false">IF(OR(B180="Summe",B180&gt;$D$3),"",G179)</f>
        <v/>
      </c>
      <c r="D180" s="4" t="str">
        <f aca="false">IF(B180="Summe",SUM($D$8:D179),IF(B180&gt;$D$3,"",C180*$D$4))</f>
        <v/>
      </c>
      <c r="E180" s="4" t="str">
        <f aca="false">IF(B180="Summe",SUM($E$8:E179),IF(B180&gt;$D$3,"",F180-D180))</f>
        <v/>
      </c>
      <c r="F180" s="4" t="str">
        <f aca="false">IF(B180="Summe",SUM($F$8:F179),IF(B180&gt;$D$3,"",$F$3))</f>
        <v/>
      </c>
      <c r="G180" s="4" t="str">
        <f aca="false">IF(OR(B180="Summe",B180&gt;$D$3),"",C180-E180)</f>
        <v/>
      </c>
    </row>
    <row r="181" customFormat="false" ht="12.75" hidden="false" customHeight="false" outlineLevel="0" collapsed="false">
      <c r="B181" s="11" t="str">
        <f aca="false">IF(OR(B180="Summe",B180=""),"",IF($D$3&lt;B180+1,"Summe",B180+1))</f>
        <v/>
      </c>
      <c r="C181" s="4" t="str">
        <f aca="false">IF(OR(B181="Summe",B181&gt;$D$3),"",G180)</f>
        <v/>
      </c>
      <c r="D181" s="4" t="str">
        <f aca="false">IF(B181="Summe",SUM($D$8:D180),IF(B181&gt;$D$3,"",C181*$D$4))</f>
        <v/>
      </c>
      <c r="E181" s="4" t="str">
        <f aca="false">IF(B181="Summe",SUM($E$8:E180),IF(B181&gt;$D$3,"",F181-D181))</f>
        <v/>
      </c>
      <c r="F181" s="4" t="str">
        <f aca="false">IF(B181="Summe",SUM($F$8:F180),IF(B181&gt;$D$3,"",$F$3))</f>
        <v/>
      </c>
      <c r="G181" s="4" t="str">
        <f aca="false">IF(OR(B181="Summe",B181&gt;$D$3),"",C181-E181)</f>
        <v/>
      </c>
    </row>
    <row r="182" customFormat="false" ht="12.75" hidden="false" customHeight="false" outlineLevel="0" collapsed="false">
      <c r="B182" s="11" t="str">
        <f aca="false">IF(OR(B181="Summe",B181=""),"",IF($D$3&lt;B181+1,"Summe",B181+1))</f>
        <v/>
      </c>
      <c r="C182" s="4" t="str">
        <f aca="false">IF(OR(B182="Summe",B182&gt;$D$3),"",G181)</f>
        <v/>
      </c>
      <c r="D182" s="4" t="str">
        <f aca="false">IF(B182="Summe",SUM($D$8:D181),IF(B182&gt;$D$3,"",C182*$D$4))</f>
        <v/>
      </c>
      <c r="E182" s="4" t="str">
        <f aca="false">IF(B182="Summe",SUM($E$8:E181),IF(B182&gt;$D$3,"",F182-D182))</f>
        <v/>
      </c>
      <c r="F182" s="4" t="str">
        <f aca="false">IF(B182="Summe",SUM($F$8:F181),IF(B182&gt;$D$3,"",$F$3))</f>
        <v/>
      </c>
      <c r="G182" s="4" t="str">
        <f aca="false">IF(OR(B182="Summe",B182&gt;$D$3),"",C182-E182)</f>
        <v/>
      </c>
    </row>
    <row r="183" customFormat="false" ht="12.75" hidden="false" customHeight="false" outlineLevel="0" collapsed="false">
      <c r="B183" s="11" t="str">
        <f aca="false">IF(OR(B182="Summe",B182=""),"",IF($D$3&lt;B182+1,"Summe",B182+1))</f>
        <v/>
      </c>
      <c r="C183" s="4" t="str">
        <f aca="false">IF(OR(B183="Summe",B183&gt;$D$3),"",G182)</f>
        <v/>
      </c>
      <c r="D183" s="4" t="str">
        <f aca="false">IF(B183="Summe",SUM($D$8:D182),IF(B183&gt;$D$3,"",C183*$D$4))</f>
        <v/>
      </c>
      <c r="E183" s="4" t="str">
        <f aca="false">IF(B183="Summe",SUM($E$8:E182),IF(B183&gt;$D$3,"",F183-D183))</f>
        <v/>
      </c>
      <c r="F183" s="4" t="str">
        <f aca="false">IF(B183="Summe",SUM($F$8:F182),IF(B183&gt;$D$3,"",$F$3))</f>
        <v/>
      </c>
      <c r="G183" s="4" t="str">
        <f aca="false">IF(OR(B183="Summe",B183&gt;$D$3),"",C183-E183)</f>
        <v/>
      </c>
    </row>
    <row r="184" customFormat="false" ht="12.75" hidden="false" customHeight="false" outlineLevel="0" collapsed="false">
      <c r="B184" s="11" t="str">
        <f aca="false">IF(OR(B183="Summe",B183=""),"",IF($D$3&lt;B183+1,"Summe",B183+1))</f>
        <v/>
      </c>
      <c r="C184" s="4" t="str">
        <f aca="false">IF(OR(B184="Summe",B184&gt;$D$3),"",G183)</f>
        <v/>
      </c>
      <c r="D184" s="4" t="str">
        <f aca="false">IF(B184="Summe",SUM($D$8:D183),IF(B184&gt;$D$3,"",C184*$D$4))</f>
        <v/>
      </c>
      <c r="E184" s="4" t="str">
        <f aca="false">IF(B184="Summe",SUM($E$8:E183),IF(B184&gt;$D$3,"",F184-D184))</f>
        <v/>
      </c>
      <c r="F184" s="4" t="str">
        <f aca="false">IF(B184="Summe",SUM($F$8:F183),IF(B184&gt;$D$3,"",$F$3))</f>
        <v/>
      </c>
      <c r="G184" s="4" t="str">
        <f aca="false">IF(OR(B184="Summe",B184&gt;$D$3),"",C184-E184)</f>
        <v/>
      </c>
    </row>
    <row r="185" customFormat="false" ht="12.75" hidden="false" customHeight="false" outlineLevel="0" collapsed="false">
      <c r="B185" s="11" t="str">
        <f aca="false">IF(OR(B184="Summe",B184=""),"",IF($D$3&lt;B184+1,"Summe",B184+1))</f>
        <v/>
      </c>
      <c r="C185" s="4" t="str">
        <f aca="false">IF(OR(B185="Summe",B185&gt;$D$3),"",G184)</f>
        <v/>
      </c>
      <c r="D185" s="4" t="str">
        <f aca="false">IF(B185="Summe",SUM($D$8:D184),IF(B185&gt;$D$3,"",C185*$D$4))</f>
        <v/>
      </c>
      <c r="E185" s="4" t="str">
        <f aca="false">IF(B185="Summe",SUM($E$8:E184),IF(B185&gt;$D$3,"",F185-D185))</f>
        <v/>
      </c>
      <c r="F185" s="4" t="str">
        <f aca="false">IF(B185="Summe",SUM($F$8:F184),IF(B185&gt;$D$3,"",$F$3))</f>
        <v/>
      </c>
      <c r="G185" s="4" t="str">
        <f aca="false">IF(OR(B185="Summe",B185&gt;$D$3),"",C185-E185)</f>
        <v/>
      </c>
    </row>
    <row r="186" customFormat="false" ht="12.75" hidden="false" customHeight="false" outlineLevel="0" collapsed="false">
      <c r="B186" s="11" t="str">
        <f aca="false">IF(OR(B185="Summe",B185=""),"",IF($D$3&lt;B185+1,"Summe",B185+1))</f>
        <v/>
      </c>
      <c r="C186" s="4" t="str">
        <f aca="false">IF(OR(B186="Summe",B186&gt;$D$3),"",G185)</f>
        <v/>
      </c>
      <c r="D186" s="4" t="str">
        <f aca="false">IF(B186="Summe",SUM($D$8:D185),IF(B186&gt;$D$3,"",C186*$D$4))</f>
        <v/>
      </c>
      <c r="E186" s="4" t="str">
        <f aca="false">IF(B186="Summe",SUM($E$8:E185),IF(B186&gt;$D$3,"",F186-D186))</f>
        <v/>
      </c>
      <c r="F186" s="4" t="str">
        <f aca="false">IF(B186="Summe",SUM($F$8:F185),IF(B186&gt;$D$3,"",$F$3))</f>
        <v/>
      </c>
      <c r="G186" s="4" t="str">
        <f aca="false">IF(OR(B186="Summe",B186&gt;$D$3),"",C186-E186)</f>
        <v/>
      </c>
    </row>
    <row r="187" customFormat="false" ht="12.75" hidden="false" customHeight="false" outlineLevel="0" collapsed="false">
      <c r="B187" s="11" t="str">
        <f aca="false">IF(OR(B186="Summe",B186=""),"",IF($D$3&lt;B186+1,"Summe",B186+1))</f>
        <v/>
      </c>
      <c r="C187" s="4" t="str">
        <f aca="false">IF(OR(B187="Summe",B187&gt;$D$3),"",G186)</f>
        <v/>
      </c>
      <c r="D187" s="4" t="str">
        <f aca="false">IF(B187="Summe",SUM($D$8:D186),IF(B187&gt;$D$3,"",C187*$D$4))</f>
        <v/>
      </c>
      <c r="E187" s="4" t="str">
        <f aca="false">IF(B187="Summe",SUM($E$8:E186),IF(B187&gt;$D$3,"",F187-D187))</f>
        <v/>
      </c>
      <c r="F187" s="4" t="str">
        <f aca="false">IF(B187="Summe",SUM($F$8:F186),IF(B187&gt;$D$3,"",$F$3))</f>
        <v/>
      </c>
      <c r="G187" s="4" t="str">
        <f aca="false">IF(OR(B187="Summe",B187&gt;$D$3),"",C187-E187)</f>
        <v/>
      </c>
    </row>
    <row r="188" customFormat="false" ht="12.75" hidden="false" customHeight="false" outlineLevel="0" collapsed="false">
      <c r="B188" s="11" t="str">
        <f aca="false">IF(OR(B187="Summe",B187=""),"",IF($D$3&lt;B187+1,"Summe",B187+1))</f>
        <v/>
      </c>
      <c r="C188" s="4" t="str">
        <f aca="false">IF(OR(B188="Summe",B188&gt;$D$3),"",G187)</f>
        <v/>
      </c>
      <c r="D188" s="4" t="str">
        <f aca="false">IF(B188="Summe",SUM($D$8:D187),IF(B188&gt;$D$3,"",C188*$D$4))</f>
        <v/>
      </c>
      <c r="E188" s="4" t="str">
        <f aca="false">IF(B188="Summe",SUM($E$8:E187),IF(B188&gt;$D$3,"",F188-D188))</f>
        <v/>
      </c>
      <c r="F188" s="4" t="str">
        <f aca="false">IF(B188="Summe",SUM($F$8:F187),IF(B188&gt;$D$3,"",$F$3))</f>
        <v/>
      </c>
      <c r="G188" s="4" t="str">
        <f aca="false">IF(OR(B188="Summe",B188&gt;$D$3),"",C188-E188)</f>
        <v/>
      </c>
    </row>
    <row r="189" customFormat="false" ht="12.75" hidden="false" customHeight="false" outlineLevel="0" collapsed="false">
      <c r="B189" s="11" t="str">
        <f aca="false">IF(OR(B188="Summe",B188=""),"",IF($D$3&lt;B188+1,"Summe",B188+1))</f>
        <v/>
      </c>
      <c r="C189" s="4" t="str">
        <f aca="false">IF(OR(B189="Summe",B189&gt;$D$3),"",G188)</f>
        <v/>
      </c>
      <c r="D189" s="4" t="str">
        <f aca="false">IF(B189="Summe",SUM($D$8:D188),IF(B189&gt;$D$3,"",C189*$D$4))</f>
        <v/>
      </c>
      <c r="E189" s="4" t="str">
        <f aca="false">IF(B189="Summe",SUM($E$8:E188),IF(B189&gt;$D$3,"",F189-D189))</f>
        <v/>
      </c>
      <c r="F189" s="4" t="str">
        <f aca="false">IF(B189="Summe",SUM($F$8:F188),IF(B189&gt;$D$3,"",$F$3))</f>
        <v/>
      </c>
      <c r="G189" s="4" t="str">
        <f aca="false">IF(OR(B189="Summe",B189&gt;$D$3),"",C189-E189)</f>
        <v/>
      </c>
    </row>
    <row r="190" customFormat="false" ht="12.75" hidden="false" customHeight="false" outlineLevel="0" collapsed="false">
      <c r="B190" s="11" t="str">
        <f aca="false">IF(OR(B189="Summe",B189=""),"",IF($D$3&lt;B189+1,"Summe",B189+1))</f>
        <v/>
      </c>
      <c r="C190" s="4" t="str">
        <f aca="false">IF(OR(B190="Summe",B190&gt;$D$3),"",G189)</f>
        <v/>
      </c>
      <c r="D190" s="4" t="str">
        <f aca="false">IF(B190="Summe",SUM($D$8:D189),IF(B190&gt;$D$3,"",C190*$D$4))</f>
        <v/>
      </c>
      <c r="E190" s="4" t="str">
        <f aca="false">IF(B190="Summe",SUM($E$8:E189),IF(B190&gt;$D$3,"",F190-D190))</f>
        <v/>
      </c>
      <c r="F190" s="4" t="str">
        <f aca="false">IF(B190="Summe",SUM($F$8:F189),IF(B190&gt;$D$3,"",$F$3))</f>
        <v/>
      </c>
      <c r="G190" s="4" t="str">
        <f aca="false">IF(OR(B190="Summe",B190&gt;$D$3),"",C190-E190)</f>
        <v/>
      </c>
    </row>
    <row r="191" customFormat="false" ht="12.75" hidden="false" customHeight="false" outlineLevel="0" collapsed="false">
      <c r="B191" s="11" t="str">
        <f aca="false">IF(OR(B190="Summe",B190=""),"",IF($D$3&lt;B190+1,"Summe",B190+1))</f>
        <v/>
      </c>
      <c r="C191" s="4" t="str">
        <f aca="false">IF(OR(B191="Summe",B191&gt;$D$3),"",G190)</f>
        <v/>
      </c>
      <c r="D191" s="4" t="str">
        <f aca="false">IF(B191="Summe",SUM($D$8:D190),IF(B191&gt;$D$3,"",C191*$D$4))</f>
        <v/>
      </c>
      <c r="E191" s="4" t="str">
        <f aca="false">IF(B191="Summe",SUM($E$8:E190),IF(B191&gt;$D$3,"",F191-D191))</f>
        <v/>
      </c>
      <c r="F191" s="4" t="str">
        <f aca="false">IF(B191="Summe",SUM($F$8:F190),IF(B191&gt;$D$3,"",$F$3))</f>
        <v/>
      </c>
      <c r="G191" s="4" t="str">
        <f aca="false">IF(OR(B191="Summe",B191&gt;$D$3),"",C191-E191)</f>
        <v/>
      </c>
    </row>
    <row r="192" customFormat="false" ht="12.75" hidden="false" customHeight="false" outlineLevel="0" collapsed="false">
      <c r="B192" s="11" t="str">
        <f aca="false">IF(OR(B191="Summe",B191=""),"",IF($D$3&lt;B191+1,"Summe",B191+1))</f>
        <v/>
      </c>
      <c r="C192" s="4" t="str">
        <f aca="false">IF(OR(B192="Summe",B192&gt;$D$3),"",G191)</f>
        <v/>
      </c>
      <c r="D192" s="4" t="str">
        <f aca="false">IF(B192="Summe",SUM($D$8:D191),IF(B192&gt;$D$3,"",C192*$D$4))</f>
        <v/>
      </c>
      <c r="E192" s="4" t="str">
        <f aca="false">IF(B192="Summe",SUM($E$8:E191),IF(B192&gt;$D$3,"",F192-D192))</f>
        <v/>
      </c>
      <c r="F192" s="4" t="str">
        <f aca="false">IF(B192="Summe",SUM($F$8:F191),IF(B192&gt;$D$3,"",$F$3))</f>
        <v/>
      </c>
      <c r="G192" s="4" t="str">
        <f aca="false">IF(OR(B192="Summe",B192&gt;$D$3),"",C192-E192)</f>
        <v/>
      </c>
    </row>
    <row r="193" customFormat="false" ht="12.75" hidden="false" customHeight="false" outlineLevel="0" collapsed="false">
      <c r="B193" s="11" t="str">
        <f aca="false">IF(OR(B192="Summe",B192=""),"",IF($D$3&lt;B192+1,"Summe",B192+1))</f>
        <v/>
      </c>
      <c r="C193" s="4" t="str">
        <f aca="false">IF(OR(B193="Summe",B193&gt;$D$3),"",G192)</f>
        <v/>
      </c>
      <c r="D193" s="4" t="str">
        <f aca="false">IF(B193="Summe",SUM($D$8:D192),IF(B193&gt;$D$3,"",C193*$D$4))</f>
        <v/>
      </c>
      <c r="E193" s="4" t="str">
        <f aca="false">IF(B193="Summe",SUM($E$8:E192),IF(B193&gt;$D$3,"",F193-D193))</f>
        <v/>
      </c>
      <c r="F193" s="4" t="str">
        <f aca="false">IF(B193="Summe",SUM($F$8:F192),IF(B193&gt;$D$3,"",$F$3))</f>
        <v/>
      </c>
      <c r="G193" s="4" t="str">
        <f aca="false">IF(OR(B193="Summe",B193&gt;$D$3),"",C193-E193)</f>
        <v/>
      </c>
    </row>
    <row r="194" customFormat="false" ht="12.75" hidden="false" customHeight="false" outlineLevel="0" collapsed="false">
      <c r="B194" s="11" t="str">
        <f aca="false">IF(OR(B193="Summe",B193=""),"",IF($D$3&lt;B193+1,"Summe",B193+1))</f>
        <v/>
      </c>
      <c r="C194" s="4" t="str">
        <f aca="false">IF(OR(B194="Summe",B194&gt;$D$3),"",G193)</f>
        <v/>
      </c>
      <c r="D194" s="4" t="str">
        <f aca="false">IF(B194="Summe",SUM($D$8:D193),IF(B194&gt;$D$3,"",C194*$D$4))</f>
        <v/>
      </c>
      <c r="E194" s="4" t="str">
        <f aca="false">IF(B194="Summe",SUM($E$8:E193),IF(B194&gt;$D$3,"",F194-D194))</f>
        <v/>
      </c>
      <c r="F194" s="4" t="str">
        <f aca="false">IF(B194="Summe",SUM($F$8:F193),IF(B194&gt;$D$3,"",$F$3))</f>
        <v/>
      </c>
      <c r="G194" s="4" t="str">
        <f aca="false">IF(OR(B194="Summe",B194&gt;$D$3),"",C194-E194)</f>
        <v/>
      </c>
    </row>
    <row r="195" customFormat="false" ht="12.75" hidden="false" customHeight="false" outlineLevel="0" collapsed="false">
      <c r="B195" s="11" t="str">
        <f aca="false">IF(OR(B194="Summe",B194=""),"",IF($D$3&lt;B194+1,"Summe",B194+1))</f>
        <v/>
      </c>
      <c r="C195" s="4" t="str">
        <f aca="false">IF(OR(B195="Summe",B195&gt;$D$3),"",G194)</f>
        <v/>
      </c>
      <c r="D195" s="4" t="str">
        <f aca="false">IF(B195="Summe",SUM($D$8:D194),IF(B195&gt;$D$3,"",C195*$D$4))</f>
        <v/>
      </c>
      <c r="E195" s="4" t="str">
        <f aca="false">IF(B195="Summe",SUM($E$8:E194),IF(B195&gt;$D$3,"",F195-D195))</f>
        <v/>
      </c>
      <c r="F195" s="4" t="str">
        <f aca="false">IF(B195="Summe",SUM($F$8:F194),IF(B195&gt;$D$3,"",$F$3))</f>
        <v/>
      </c>
      <c r="G195" s="4" t="str">
        <f aca="false">IF(OR(B195="Summe",B195&gt;$D$3),"",C195-E195)</f>
        <v/>
      </c>
    </row>
    <row r="196" customFormat="false" ht="12.75" hidden="false" customHeight="false" outlineLevel="0" collapsed="false">
      <c r="B196" s="11" t="str">
        <f aca="false">IF(OR(B195="Summe",B195=""),"",IF($D$3&lt;B195+1,"Summe",B195+1))</f>
        <v/>
      </c>
      <c r="C196" s="4" t="str">
        <f aca="false">IF(OR(B196="Summe",B196&gt;$D$3),"",G195)</f>
        <v/>
      </c>
      <c r="D196" s="4" t="str">
        <f aca="false">IF(B196="Summe",SUM($D$8:D195),IF(B196&gt;$D$3,"",C196*$D$4))</f>
        <v/>
      </c>
      <c r="E196" s="4" t="str">
        <f aca="false">IF(B196="Summe",SUM($E$8:E195),IF(B196&gt;$D$3,"",F196-D196))</f>
        <v/>
      </c>
      <c r="F196" s="4" t="str">
        <f aca="false">IF(B196="Summe",SUM($F$8:F195),IF(B196&gt;$D$3,"",$F$3))</f>
        <v/>
      </c>
      <c r="G196" s="4" t="str">
        <f aca="false">IF(OR(B196="Summe",B196&gt;$D$3),"",C196-E196)</f>
        <v/>
      </c>
    </row>
    <row r="197" customFormat="false" ht="12.75" hidden="false" customHeight="false" outlineLevel="0" collapsed="false">
      <c r="B197" s="11" t="str">
        <f aca="false">IF(OR(B196="Summe",B196=""),"",IF($D$3&lt;B196+1,"Summe",B196+1))</f>
        <v/>
      </c>
      <c r="C197" s="4" t="str">
        <f aca="false">IF(OR(B197="Summe",B197&gt;$D$3),"",G196)</f>
        <v/>
      </c>
      <c r="D197" s="4" t="str">
        <f aca="false">IF(B197="Summe",SUM($D$8:D196),IF(B197&gt;$D$3,"",C197*$D$4))</f>
        <v/>
      </c>
      <c r="E197" s="4" t="str">
        <f aca="false">IF(B197="Summe",SUM($E$8:E196),IF(B197&gt;$D$3,"",F197-D197))</f>
        <v/>
      </c>
      <c r="F197" s="4" t="str">
        <f aca="false">IF(B197="Summe",SUM($F$8:F196),IF(B197&gt;$D$3,"",$F$3))</f>
        <v/>
      </c>
      <c r="G197" s="4" t="str">
        <f aca="false">IF(OR(B197="Summe",B197&gt;$D$3),"",C197-E197)</f>
        <v/>
      </c>
    </row>
    <row r="198" customFormat="false" ht="12.75" hidden="false" customHeight="false" outlineLevel="0" collapsed="false">
      <c r="B198" s="11" t="str">
        <f aca="false">IF(OR(B197="Summe",B197=""),"",IF($D$3&lt;B197+1,"Summe",B197+1))</f>
        <v/>
      </c>
      <c r="C198" s="4" t="str">
        <f aca="false">IF(OR(B198="Summe",B198&gt;$D$3),"",G197)</f>
        <v/>
      </c>
      <c r="D198" s="4" t="str">
        <f aca="false">IF(B198="Summe",SUM($D$8:D197),IF(B198&gt;$D$3,"",C198*$D$4))</f>
        <v/>
      </c>
      <c r="E198" s="4" t="str">
        <f aca="false">IF(B198="Summe",SUM($E$8:E197),IF(B198&gt;$D$3,"",F198-D198))</f>
        <v/>
      </c>
      <c r="F198" s="4" t="str">
        <f aca="false">IF(B198="Summe",SUM($F$8:F197),IF(B198&gt;$D$3,"",$F$3))</f>
        <v/>
      </c>
      <c r="G198" s="4" t="str">
        <f aca="false">IF(OR(B198="Summe",B198&gt;$D$3),"",C198-E198)</f>
        <v/>
      </c>
    </row>
    <row r="199" customFormat="false" ht="12.75" hidden="false" customHeight="false" outlineLevel="0" collapsed="false">
      <c r="B199" s="11" t="str">
        <f aca="false">IF(OR(B198="Summe",B198=""),"",IF($D$3&lt;B198+1,"Summe",B198+1))</f>
        <v/>
      </c>
      <c r="C199" s="4" t="str">
        <f aca="false">IF(OR(B199="Summe",B199&gt;$D$3),"",G198)</f>
        <v/>
      </c>
      <c r="D199" s="4" t="str">
        <f aca="false">IF(B199="Summe",SUM($D$8:D198),IF(B199&gt;$D$3,"",C199*$D$4))</f>
        <v/>
      </c>
      <c r="E199" s="4" t="str">
        <f aca="false">IF(B199="Summe",SUM($E$8:E198),IF(B199&gt;$D$3,"",F199-D199))</f>
        <v/>
      </c>
      <c r="F199" s="4" t="str">
        <f aca="false">IF(B199="Summe",SUM($F$8:F198),IF(B199&gt;$D$3,"",$F$3))</f>
        <v/>
      </c>
      <c r="G199" s="4" t="str">
        <f aca="false">IF(OR(B199="Summe",B199&gt;$D$3),"",C199-E199)</f>
        <v/>
      </c>
    </row>
    <row r="200" customFormat="false" ht="12.75" hidden="false" customHeight="false" outlineLevel="0" collapsed="false">
      <c r="B200" s="11" t="str">
        <f aca="false">IF(OR(B199="Summe",B199=""),"",IF($D$3&lt;B199+1,"Summe",B199+1))</f>
        <v/>
      </c>
      <c r="C200" s="4" t="str">
        <f aca="false">IF(OR(B200="Summe",B200&gt;$D$3),"",G199)</f>
        <v/>
      </c>
      <c r="D200" s="4" t="str">
        <f aca="false">IF(B200="Summe",SUM($D$8:D199),IF(B200&gt;$D$3,"",C200*$D$4))</f>
        <v/>
      </c>
      <c r="E200" s="4" t="str">
        <f aca="false">IF(B200="Summe",SUM($E$8:E199),IF(B200&gt;$D$3,"",F200-D200))</f>
        <v/>
      </c>
      <c r="F200" s="4" t="str">
        <f aca="false">IF(B200="Summe",SUM($F$8:F199),IF(B200&gt;$D$3,"",$F$3))</f>
        <v/>
      </c>
      <c r="G200" s="4"/>
      <c r="H200" s="4"/>
      <c r="I200" s="4"/>
      <c r="J200" s="4"/>
    </row>
    <row r="201" customFormat="false" ht="12.75" hidden="false" customHeight="false" outlineLevel="0" collapsed="false">
      <c r="D201" s="4"/>
    </row>
  </sheetData>
  <conditionalFormatting sqref="B198 B196 B194 B192 B190 B188 B186 B184 B182 B180 B178 B176 B174 B172 B170 B168 B166 B164 B162 B160 B158 B156 B154 B152 B150 B148 B146 B144 B142 B140 B138 B136 B134 B132 B130 B128 B126 B124 B122 B120 B118 B116 B114 B112 B110 B108 B106 B104 B102 B100 B98 B96 B94 B92 B90 B88 B86 B84 B82 B80 B78 B76 B74 B72 B70 B68 B66 B64 B62 B60 B58 B56 B54 B52 B50 B48 B46 B44 B42 B40 B38 B36 B34 B32 B30 B28 B26 B24 B22 B20 B18 B16 B14 B10 B12">
    <cfRule type="cellIs" priority="2" operator="equal" aboveAverage="0" equalAverage="0" bottom="0" percent="0" rank="0" text="" dxfId="0">
      <formula>B197</formula>
    </cfRule>
    <cfRule type="cellIs" priority="3" operator="equal" aboveAverage="0" equalAverage="0" bottom="0" percent="0" rank="0" text="" dxfId="1">
      <formula>B199</formula>
    </cfRule>
    <cfRule type="cellIs" priority="4" operator="notEqual" aboveAverage="0" equalAverage="0" bottom="0" percent="0" rank="0" text="" dxfId="2">
      <formula>B197</formula>
    </cfRule>
  </conditionalFormatting>
  <conditionalFormatting sqref="B200">
    <cfRule type="cellIs" priority="5" operator="equal" aboveAverage="0" equalAverage="0" bottom="0" percent="0" rank="0" text="" dxfId="3">
      <formula>B199</formula>
    </cfRule>
    <cfRule type="cellIs" priority="6" operator="equal" aboveAverage="0" equalAverage="0" bottom="0" percent="0" rank="0" text="" dxfId="4">
      <formula>B201</formula>
    </cfRule>
    <cfRule type="cellIs" priority="7" operator="notEqual" aboveAverage="0" equalAverage="0" bottom="0" percent="0" rank="0" text="" dxfId="5">
      <formula>B199</formula>
    </cfRule>
  </conditionalFormatting>
  <conditionalFormatting sqref="B11 B13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cfRule type="cellIs" priority="8" operator="equal" aboveAverage="0" equalAverage="0" bottom="0" percent="0" rank="0" text="" dxfId="6">
      <formula>B10</formula>
    </cfRule>
    <cfRule type="cellIs" priority="9" operator="equal" aboveAverage="0" equalAverage="0" bottom="0" percent="0" rank="0" text="" dxfId="7">
      <formula>B12</formula>
    </cfRule>
    <cfRule type="cellIs" priority="10" operator="notEqual" aboveAverage="0" equalAverage="0" bottom="0" percent="0" rank="0" text="" dxfId="8">
      <formula>B10</formula>
    </cfRule>
  </conditionalFormatting>
  <conditionalFormatting sqref="B9">
    <cfRule type="cellIs" priority="11" operator="equal" aboveAverage="0" equalAverage="0" bottom="0" percent="0" rank="0" text="" dxfId="9">
      <formula>""</formula>
    </cfRule>
    <cfRule type="cellIs" priority="12" operator="equal" aboveAverage="0" equalAverage="0" bottom="0" percent="0" rank="0" text="" dxfId="10">
      <formula>"Summe"</formula>
    </cfRule>
    <cfRule type="cellIs" priority="13" operator="notEqual" aboveAverage="0" equalAverage="0" bottom="0" percent="0" rank="0" text="" dxfId="11">
      <formula>$B$8</formula>
    </cfRule>
  </conditionalFormatting>
  <conditionalFormatting sqref="F198 F196 F194 F192 F190 F188 F186 F184 F182 F180 F178 F176 F174 F172 F170 F168 F166 F164 F162 F160 F158 F156 F154 F152 F150 F148 F146 F144 F142 F140 F138 F136 F134 F132 F130 F128 F126 F124 F122 F120 F118 F116 F114 F112 F110 F108 F106 F104 F102 F100 F98 F96 F94 F92 F90 F88 F86 F84 F82 F80 F78 F76 F74 F72 F70 F68 F66 F64 F62 F60 F58 F56 F54 F52 F50 F48 F46 F44 F42 F40 F36 F34 F32 F30 F28 F26 F24 F22 F20 F18 F16 F14 F10 F12">
    <cfRule type="cellIs" priority="14" operator="equal" aboveAverage="0" equalAverage="0" bottom="0" percent="0" rank="0" text="" dxfId="12">
      <formula>$F$3</formula>
    </cfRule>
    <cfRule type="cellIs" priority="15" operator="notEqual" aboveAverage="0" equalAverage="0" bottom="0" percent="0" rank="0" text="" dxfId="13">
      <formula>F199</formula>
    </cfRule>
    <cfRule type="cellIs" priority="16" operator="notEqual" aboveAverage="0" equalAverage="0" bottom="0" percent="0" rank="0" text="" dxfId="14">
      <formula>F197</formula>
    </cfRule>
  </conditionalFormatting>
  <conditionalFormatting sqref="F200">
    <cfRule type="cellIs" priority="17" operator="equal" aboveAverage="0" equalAverage="0" bottom="0" percent="0" rank="0" text="" dxfId="15">
      <formula>$F$3</formula>
    </cfRule>
    <cfRule type="cellIs" priority="18" operator="notEqual" aboveAverage="0" equalAverage="0" bottom="0" percent="0" rank="0" text="" dxfId="16">
      <formula>$F$201</formula>
    </cfRule>
    <cfRule type="cellIs" priority="19" operator="notEqual" aboveAverage="0" equalAverage="0" bottom="0" percent="0" rank="0" text="" dxfId="17">
      <formula>$F$199</formula>
    </cfRule>
  </conditionalFormatting>
  <conditionalFormatting sqref="G8">
    <cfRule type="cellIs" priority="20" operator="between" aboveAverage="0" equalAverage="0" bottom="0" percent="0" rank="0" text="" dxfId="18">
      <formula>0</formula>
      <formula>0.1</formula>
    </cfRule>
    <cfRule type="cellIs" priority="21" operator="notBetween" aboveAverage="0" equalAverage="0" bottom="0" percent="0" rank="0" text="" dxfId="19">
      <formula>0</formula>
      <formula>0.1</formula>
    </cfRule>
  </conditionalFormatting>
  <conditionalFormatting sqref="G198 G196 G194 G192 G190 G188 G186 G184 G182 G180 G178 G176 G174 G172 G170 G168 G166 G164 G162 G160 G158 G156 G154 G152 G150 G148 G146 G144 G142 G140 G138 G136 G134 G132 G130 G128 G126 G124 G122 G120 G118 G116 G114 G112 G110 G108 G106 G104 G102 G100 G98 G96 G94 G92 G90 G88 G86 G84 G82 G80 G78 G74 G72 G70 G68 G66 G64 G62 G60 G58 G56 G54 G52 G50 G48 G44 G42 G40 G38 G36 G34 G32 G30 G28 G26 G24 G22 G20 G18 G16 G14 G12 G10">
    <cfRule type="cellIs" priority="22" operator="between" aboveAverage="0" equalAverage="0" bottom="0" percent="0" rank="0" text="" dxfId="20">
      <formula>0.99</formula>
      <formula>$D$5</formula>
    </cfRule>
    <cfRule type="cellIs" priority="23" operator="between" aboveAverage="0" equalAverage="0" bottom="0" percent="0" rank="0" text="" dxfId="21">
      <formula>-0.9</formula>
      <formula>0.98</formula>
    </cfRule>
    <cfRule type="cellIs" priority="24" operator="equal" aboveAverage="0" equalAverage="0" bottom="0" percent="0" rank="0" text="" dxfId="22">
      <formula>""</formula>
    </cfRule>
  </conditionalFormatting>
  <conditionalFormatting sqref="E200 E198 E196 E194 E192 E190 E188 E186 E184 E182 E180 E178 E176 E174 E172 E170 E168 E166 E164 E162 E160 E158 E156 E154 E152 E150 E148 E146 E144 E142 E140 E138 E136 E134 E132 E130 E128 E126 E124 E122 E120 E118 E116 E114 E112 E110 E108 E106 E104 E102 E100 E98 E96 E94 E92 E90 E88 E86 E84 E82 E80 E78 E76 E74 E72 E70 E68 E66 E64 E62 E60 E58 E56 E54 E52 E50 E48 E46 E44 E42 E40 E38 E36 E34 E32 E30 E28 E26 E24 E22 E20 E18 E16 E14 E10 E12">
    <cfRule type="cellIs" priority="25" operator="between" aboveAverage="0" equalAverage="0" bottom="0" percent="0" rank="0" text="" dxfId="23">
      <formula>$D$5</formula>
      <formula>$D$5-0.1</formula>
    </cfRule>
    <cfRule type="cellIs" priority="26" operator="between" aboveAverage="0" equalAverage="0" bottom="0" percent="0" rank="0" text="" dxfId="24">
      <formula>0</formula>
      <formula>$D$5-0.11</formula>
    </cfRule>
    <cfRule type="cellIs" priority="27" operator="equal" aboveAverage="0" equalAverage="0" bottom="0" percent="0" rank="0" text="" dxfId="25">
      <formula>""</formula>
    </cfRule>
  </conditionalFormatting>
  <conditionalFormatting sqref="D201 D198 D196 D194 D192 D190 D188 D186 D184 D182 D180 D178 D176 D174 D172 D170 D168 D166 D164 D162 D160 D158 D156 D154 D152 D150 D148 D146 D144 D142 D140 D138 D136 D134 D132 D130 D128 D126 D124 D122 D120 D118 D116 D114 D112 D110 D108 D104 D102 D100 D98 D96 D94 D92 D90 D88 D86 D84 D82 D80 D78 D76 D74 D72 D70 D68 D66 D64 D62 D60 D58 D56 D54 D52 D50 D48 D46 D44 D42 D40 D38 D36 D34 D32 D30 D28 D26 D24 D22 D20 D18 D16 D14 D10 D12 D106">
    <cfRule type="cellIs" priority="28" operator="equal" aboveAverage="0" equalAverage="0" bottom="0" percent="0" rank="0" text="" dxfId="26">
      <formula>""</formula>
    </cfRule>
    <cfRule type="cellIs" priority="29" operator="lessThanOrEqual" aboveAverage="0" equalAverage="0" bottom="0" percent="0" rank="0" text="" dxfId="27">
      <formula>D200</formula>
    </cfRule>
    <cfRule type="cellIs" priority="30" operator="lessThan" aboveAverage="0" equalAverage="0" bottom="0" percent="0" rank="0" text="" dxfId="28">
      <formula>D202</formula>
    </cfRule>
  </conditionalFormatting>
  <conditionalFormatting sqref="D200">
    <cfRule type="cellIs" priority="31" operator="equal" aboveAverage="0" equalAverage="0" bottom="0" percent="0" rank="0" text="" dxfId="29">
      <formula>""</formula>
    </cfRule>
    <cfRule type="cellIs" priority="32" operator="lessThanOrEqual" aboveAverage="0" equalAverage="0" bottom="0" percent="0" rank="0" text="" dxfId="30">
      <formula>D199</formula>
    </cfRule>
    <cfRule type="cellIs" priority="33" operator="greaterThanOrEqual" aboveAverage="0" equalAverage="0" bottom="0" percent="0" rank="0" text="" dxfId="31">
      <formula>D201</formula>
    </cfRule>
  </conditionalFormatting>
  <conditionalFormatting sqref="C200 C198 C196 C194 C192 C190 C188 C186 C184 C182 C180 C178 C176 C174 C172 C170 C168 C166 C164 C162 C160 C158 C156 C154 C152 C150 C148 C146 C144 C142 C140 C138 C136 C134 C132 C130 C128 C126 C124 C122 C120 C118 C116 C114 C112 C110 C108 C106 C104 C102 C100 C98 C96 C94 C92 C90 C88 C86 C84 C82 C80 C78 C76 C74 C72 C70 C68 C66 C64 C62 C60 C58 C56 C54 C52 C50 C48 C46 C44 C42 C40 C38 C36 C34 C32 C30 C28 C26 C24 C22 C20 C18 C16 C14 C12 C10">
    <cfRule type="cellIs" priority="34" operator="equal" aboveAverage="0" equalAverage="0" bottom="0" percent="0" rank="0" text="" dxfId="32">
      <formula>C199</formula>
    </cfRule>
    <cfRule type="cellIs" priority="35" operator="lessThanOrEqual" aboveAverage="0" equalAverage="0" bottom="0" percent="0" rank="0" text="" dxfId="33">
      <formula>C199</formula>
    </cfRule>
    <cfRule type="cellIs" priority="36" operator="greaterThan" aboveAverage="0" equalAverage="0" bottom="0" percent="0" rank="0" text="" dxfId="34">
      <formula>C199</formula>
    </cfRule>
  </conditionalFormatting>
  <conditionalFormatting sqref="C9 C11 C13 C15 C17 C19 C21 C23 C25 C27 C29 C31 C33 C35 C37 C39 C41 C43 C45 C47 C49 C51 C53 C55 C57 C59 C61 C63 C65 C67 C69 C71 C73 C75 C77 C79 C81 C83 C85 C87 C89 C91 C93 C95 C97 C99 C101 C103 C105 C107 C109 C111 C113 C115 C117 C119 C121 C123 C125 C127 C129 C131 C133 C135 C137 C139 C141 C143 C145 C147 C149 C151 C153 C155 C157 C159 C161 C163 C165 C167 C169 C171 C173 C175 C177 C179 C181 C183 C185 C187 C189 C191 C193 C195 C197 C199">
    <cfRule type="cellIs" priority="37" operator="equal" aboveAverage="0" equalAverage="0" bottom="0" percent="0" rank="0" text="" dxfId="35">
      <formula>C8</formula>
    </cfRule>
    <cfRule type="cellIs" priority="38" operator="lessThanOrEqual" aboveAverage="0" equalAverage="0" bottom="0" percent="0" rank="0" text="" dxfId="36">
      <formula>C8</formula>
    </cfRule>
    <cfRule type="cellIs" priority="39" operator="greaterThan" aboveAverage="0" equalAverage="0" bottom="0" percent="0" rank="0" text="" dxfId="37">
      <formula>C8</formula>
    </cfRule>
  </conditionalFormatting>
  <conditionalFormatting sqref="D9">
    <cfRule type="cellIs" priority="40" operator="equal" aboveAverage="0" equalAverage="0" bottom="0" percent="0" rank="0" text="" dxfId="38">
      <formula>""</formula>
    </cfRule>
    <cfRule type="cellIs" priority="41" operator="lessThan" aboveAverage="0" equalAverage="0" bottom="0" percent="0" rank="0" text="" dxfId="39">
      <formula>D8</formula>
    </cfRule>
    <cfRule type="cellIs" priority="42" operator="lessThanOrEqual" aboveAverage="0" equalAverage="0" bottom="0" percent="0" rank="0" text="" dxfId="40">
      <formula>D10</formula>
    </cfRule>
  </conditionalFormatting>
  <conditionalFormatting sqref="D11 D13 D15 D17 D19 D21 D23 D25 D27 D29 D31 D33 D35 D37 D39 D41 D43 D45 D47 D49 D51 D53 D55 D57 D59 D61 D63 D65 D67 D69 D71 D73 D75 D77 D79 D81 D83 D85 D87 D89 D91 D93 D95 D97 D99 D101 D103 D199 D109 D111 D113 D115 D117 D119 D121 D123 D125 D127 D129 D131 D133 D135 D137 D139 D141 D143 D145 D147 D149 D151 D153 D155 D157 D159 D161 D163 D165 D167 D169 D171 D173 D175 D177 D179 D181 D183 D185 D187 D189 D191 D193 D195 D197 D105 D107">
    <cfRule type="cellIs" priority="43" operator="equal" aboveAverage="0" equalAverage="0" bottom="0" percent="0" rank="0" text="" dxfId="41">
      <formula>""</formula>
    </cfRule>
    <cfRule type="cellIs" priority="44" operator="lessThanOrEqual" aboveAverage="0" equalAverage="0" bottom="0" percent="0" rank="0" text="" dxfId="42">
      <formula>D10</formula>
    </cfRule>
    <cfRule type="cellIs" priority="45" operator="lessThan" aboveAverage="0" equalAverage="0" bottom="0" percent="0" rank="0" text="" dxfId="43">
      <formula>D12</formula>
    </cfRule>
  </conditionalFormatting>
  <conditionalFormatting sqref="E9 E11 E13 E15 E17 E19 E21 E23 E25 E27 E29 E31 E33 E35 E37 E39 E41 E43 E45 E47 E49 E51 E53 E55 E57 E59 E61 E63 E65 E67 E69 E71 E73 E75 E77 E79 E81 E83 E85 E87 E89 E91 E93 E95 E97 E99 E101 E103 E105 E107 E109 E111 E113 E115 E117 E119 E121 E123 E125 E127 E129 E131 E133 E135 E137 E139 E141 E143 E145 E147 E149 E151 E153 E155 E157 E159 E161 E163 E165 E167 E169 E171 E173 E175 E177 E179 E181 E183 E185 E187 E189 E191 E193 E195 E197 E199">
    <cfRule type="cellIs" priority="46" operator="between" aboveAverage="0" equalAverage="0" bottom="0" percent="0" rank="0" text="" dxfId="44">
      <formula>$D$5</formula>
      <formula>$D$5-0.1</formula>
    </cfRule>
    <cfRule type="cellIs" priority="47" operator="between" aboveAverage="0" equalAverage="0" bottom="0" percent="0" rank="0" text="" dxfId="45">
      <formula>0</formula>
      <formula>$D$5-0.11</formula>
    </cfRule>
    <cfRule type="cellIs" priority="48" operator="equal" aboveAverage="0" equalAverage="0" bottom="0" percent="0" rank="0" text="" dxfId="46">
      <formula>""</formula>
    </cfRule>
  </conditionalFormatting>
  <conditionalFormatting sqref="F9 F11 F13 F15 F17 F19 F21 F23 F25 F27 F29 F31 F33 F35 F19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F169 F171 F173 F175 F177 F179 F181 F183 F185 F187 F189 F191 F193 F195 F197 F37 F39">
    <cfRule type="cellIs" priority="49" operator="equal" aboveAverage="0" equalAverage="0" bottom="0" percent="0" rank="0" text="" dxfId="47">
      <formula>$F$3</formula>
    </cfRule>
    <cfRule type="cellIs" priority="50" operator="notEqual" aboveAverage="0" equalAverage="0" bottom="0" percent="0" rank="0" text="" dxfId="48">
      <formula>F10</formula>
    </cfRule>
    <cfRule type="cellIs" priority="51" operator="notEqual" aboveAverage="0" equalAverage="0" bottom="0" percent="0" rank="0" text="" dxfId="49">
      <formula>F8</formula>
    </cfRule>
  </conditionalFormatting>
  <conditionalFormatting sqref="F38">
    <cfRule type="cellIs" priority="52" operator="equal" aboveAverage="0" equalAverage="0" bottom="0" percent="0" rank="0" text="" dxfId="50">
      <formula>$F$3</formula>
    </cfRule>
    <cfRule type="cellIs" priority="53" operator="notEqual" aboveAverage="0" equalAverage="0" bottom="0" percent="0" rank="0" text="" dxfId="51">
      <formula>F39</formula>
    </cfRule>
    <cfRule type="cellIs" priority="54" operator="notEqual" aboveAverage="0" equalAverage="0" bottom="0" percent="0" rank="0" text="" dxfId="52">
      <formula>F37</formula>
    </cfRule>
  </conditionalFormatting>
  <conditionalFormatting sqref="G9 G11 G13 G15 G17 G19 G21 G23 G25 G27 G29 G31 G33 G35 G37 G39 G41 G43 G199 G49 G51 G53 G55 G57 G59 G61 G63 G65 G67 G69 G71 G73 G47 G79 G81 G83 G85 G87 G89 G91 G93 G95 G97 G99 G101 G103 G105 G107 G109 G111 G113 G115 G117 G119 G121 G123 G125 G127 G129 G131 G133 G135 G137 G139 G141 G143 G145 G147 G149 G151 G153 G155 G157 G159 G161 G163 G165 G167 G169 G171 G173 G175 G177 G179 G181 G183 G185 G187 G189 G191 G193 G195 G197 G45 G75 G77">
    <cfRule type="cellIs" priority="55" operator="between" aboveAverage="0" equalAverage="0" bottom="0" percent="0" rank="0" text="" dxfId="53">
      <formula>0.99</formula>
      <formula>$D$5</formula>
    </cfRule>
    <cfRule type="cellIs" priority="56" operator="between" aboveAverage="0" equalAverage="0" bottom="0" percent="0" rank="0" text="" dxfId="54">
      <formula>-0.9</formula>
      <formula>0.98</formula>
    </cfRule>
    <cfRule type="cellIs" priority="57" operator="equal" aboveAverage="0" equalAverage="0" bottom="0" percent="0" rank="0" text="" dxfId="55">
      <formula>""</formula>
    </cfRule>
  </conditionalFormatting>
  <conditionalFormatting sqref="G76 G46">
    <cfRule type="cellIs" priority="58" operator="between" aboveAverage="0" equalAverage="0" bottom="0" percent="0" rank="0" text="" dxfId="56">
      <formula>0.99</formula>
      <formula>$D$5</formula>
    </cfRule>
    <cfRule type="cellIs" priority="59" operator="between" aboveAverage="0" equalAverage="0" bottom="0" percent="0" rank="0" text="" dxfId="57">
      <formula>-0.9</formula>
      <formula>0.98</formula>
    </cfRule>
    <cfRule type="cellIs" priority="60" operator="equal" aboveAverage="0" equalAverage="0" bottom="0" percent="0" rank="0" text="" dxfId="58">
      <formula>""</formula>
    </cfRule>
  </conditionalFormatting>
  <dataValidations count="1">
    <dataValidation allowBlank="true" error="so alt wird keine Sau ;)" errorStyle="information" errorTitle="Junge willst du ewig Leben?" operator="between" showDropDown="false" showErrorMessage="true" showInputMessage="false" sqref="D3" type="whole">
      <formula1>1</formula1>
      <formula2>1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cols>
    <col collapsed="false" customWidth="true" hidden="false" outlineLevel="0" max="2" min="2" style="0" width="12.85"/>
    <col collapsed="false" customWidth="true" hidden="false" outlineLevel="0" max="3" min="3" style="0" width="13.7"/>
    <col collapsed="false" customWidth="true" hidden="false" outlineLevel="0" max="4" min="4" style="12" width="11.42"/>
    <col collapsed="false" customWidth="true" hidden="false" outlineLevel="0" max="5" min="5" style="0" width="15.56"/>
    <col collapsed="false" customWidth="true" hidden="false" outlineLevel="0" max="6" min="6" style="0" width="20.28"/>
    <col collapsed="false" customWidth="true" hidden="false" outlineLevel="0" max="7" min="7" style="0" width="17.28"/>
    <col collapsed="false" customWidth="true" hidden="false" outlineLevel="0" max="8" min="8" style="0" width="15.56"/>
    <col collapsed="false" customWidth="true" hidden="false" outlineLevel="0" max="10" min="10" style="0" width="20.99"/>
    <col collapsed="false" customWidth="true" hidden="false" outlineLevel="0" max="11" min="11" style="0" width="21.13"/>
  </cols>
  <sheetData>
    <row r="1" customFormat="false" ht="12.75" hidden="false" customHeight="false" outlineLevel="0" collapsed="false">
      <c r="A1" s="0" t="s">
        <v>1</v>
      </c>
      <c r="B1" s="0" t="s">
        <v>11</v>
      </c>
      <c r="E1" s="0" t="s">
        <v>12</v>
      </c>
      <c r="F1" s="0" t="s">
        <v>13</v>
      </c>
      <c r="G1" s="0" t="s">
        <v>14</v>
      </c>
      <c r="H1" s="0" t="s">
        <v>15</v>
      </c>
    </row>
    <row r="2" customFormat="false" ht="12.75" hidden="false" customHeight="false" outlineLevel="0" collapsed="false">
      <c r="A2" s="13" t="n">
        <v>28</v>
      </c>
      <c r="B2" s="0" t="s">
        <v>16</v>
      </c>
      <c r="C2" s="0" t="str">
        <f aca="false">"bei "&amp;M7*100&amp;" % Inflation"</f>
        <v>bei 2 % Inflation</v>
      </c>
      <c r="E2" s="14" t="n">
        <v>175000</v>
      </c>
      <c r="G2" s="15" t="n">
        <v>0.052</v>
      </c>
      <c r="H2" s="12" t="n">
        <v>0</v>
      </c>
      <c r="J2" s="16" t="n">
        <f aca="false">-PMT(KZ/12,A2*12,Darlehen,Restschuld,Tilgung)</f>
        <v>989.86424434569</v>
      </c>
      <c r="K2" s="16"/>
      <c r="L2" s="17" t="s">
        <v>17</v>
      </c>
      <c r="M2" s="18"/>
      <c r="N2" s="19"/>
    </row>
    <row r="3" customFormat="false" ht="12.75" hidden="false" customHeight="false" outlineLevel="0" collapsed="false">
      <c r="B3" s="20" t="n">
        <f aca="true">SUM(INDIRECT("B5:B"&amp;(A2*12)+4))</f>
        <v>268800</v>
      </c>
      <c r="C3" s="21" t="n">
        <f aca="false">FV(M7/12,A2*12,-B5,0)</f>
        <v>359931.175965738</v>
      </c>
      <c r="D3" s="12" t="s">
        <v>18</v>
      </c>
      <c r="E3" s="22" t="n">
        <f aca="true">SUM(INDIRECT("E"&amp;(A2*12)+4))</f>
        <v>7.01902536093257E-010</v>
      </c>
      <c r="F3" s="0" t="n">
        <f aca="false">Rate</f>
        <v>989.86424434569</v>
      </c>
      <c r="G3" s="23" t="n">
        <f aca="true">SUM(INDIRECT("G5:G"&amp;(A2*12)+4))</f>
        <v>157594.386100152</v>
      </c>
      <c r="H3" s="24" t="n">
        <f aca="true">SUM(INDIRECT("H5:H"&amp;(A2*12)+4))</f>
        <v>175000</v>
      </c>
      <c r="L3" s="25" t="n">
        <v>100</v>
      </c>
      <c r="M3" s="26" t="s">
        <v>19</v>
      </c>
      <c r="N3" s="27"/>
    </row>
    <row r="4" customFormat="false" ht="12.75" hidden="false" customHeight="false" outlineLevel="0" collapsed="false">
      <c r="A4" s="28" t="n">
        <v>39814</v>
      </c>
      <c r="L4" s="29" t="n">
        <v>8</v>
      </c>
      <c r="M4" s="30" t="s">
        <v>20</v>
      </c>
      <c r="N4" s="31" t="s">
        <v>21</v>
      </c>
    </row>
    <row r="5" customFormat="false" ht="12.75" hidden="false" customHeight="false" outlineLevel="0" collapsed="false">
      <c r="A5" s="28" t="n">
        <f aca="false">DATE(YEAR(A4),MONTH(A4)+1,1)-1</f>
        <v>39844</v>
      </c>
      <c r="B5" s="24" t="n">
        <f aca="false">qm*mietzins</f>
        <v>800</v>
      </c>
      <c r="C5" s="32"/>
      <c r="E5" s="24" t="n">
        <f aca="false">Darlehen-H5</f>
        <v>174768.469088988</v>
      </c>
      <c r="F5" s="24" t="n">
        <f aca="false">J2</f>
        <v>989.86424434569</v>
      </c>
      <c r="G5" s="24" t="n">
        <f aca="false">Darlehen*KZ/12</f>
        <v>758.333333333333</v>
      </c>
      <c r="H5" s="24" t="n">
        <f aca="false">Rate-G5</f>
        <v>231.530911012357</v>
      </c>
    </row>
    <row r="6" customFormat="false" ht="12.75" hidden="false" customHeight="false" outlineLevel="0" collapsed="false">
      <c r="A6" s="28" t="n">
        <f aca="false">DATE(YEAR(A5),MONTH(A5)+2,1)-1</f>
        <v>39872</v>
      </c>
      <c r="B6" s="24" t="n">
        <f aca="false">qm*mietzins</f>
        <v>800</v>
      </c>
      <c r="C6" s="32"/>
      <c r="E6" s="24" t="n">
        <f aca="false">E5-H6</f>
        <v>174535.934877361</v>
      </c>
      <c r="F6" s="24" t="n">
        <f aca="false">SUM(G6:H6)</f>
        <v>989.86424434569</v>
      </c>
      <c r="G6" s="24" t="n">
        <f aca="false">E5*KZ/12</f>
        <v>757.330032718946</v>
      </c>
      <c r="H6" s="24" t="n">
        <f aca="false">Rate-G6</f>
        <v>232.534211626744</v>
      </c>
      <c r="K6" s="0" t="s">
        <v>22</v>
      </c>
      <c r="M6" s="0" t="s">
        <v>23</v>
      </c>
    </row>
    <row r="7" customFormat="false" ht="12.75" hidden="false" customHeight="false" outlineLevel="0" collapsed="false">
      <c r="A7" s="28" t="n">
        <f aca="false">DATE(YEAR(A6),MONTH(A6)+2,1)-1</f>
        <v>39903</v>
      </c>
      <c r="B7" s="24" t="n">
        <f aca="false">qm*mietzins</f>
        <v>800</v>
      </c>
      <c r="C7" s="32"/>
      <c r="E7" s="24" t="n">
        <f aca="false">E6-H7</f>
        <v>174302.393017484</v>
      </c>
      <c r="F7" s="24" t="n">
        <f aca="false">SUM(G7:H7)</f>
        <v>989.86424434569</v>
      </c>
      <c r="G7" s="24" t="n">
        <f aca="false">E6*KZ/12</f>
        <v>756.322384468564</v>
      </c>
      <c r="H7" s="24" t="n">
        <f aca="false">Rate-G7</f>
        <v>233.541859877126</v>
      </c>
      <c r="K7" s="14" t="n">
        <v>0</v>
      </c>
      <c r="M7" s="33" t="n">
        <v>0.02</v>
      </c>
    </row>
    <row r="8" customFormat="false" ht="12.75" hidden="false" customHeight="false" outlineLevel="0" collapsed="false">
      <c r="A8" s="28" t="n">
        <f aca="false">DATE(YEAR(A7),MONTH(A7)+2,1)-1</f>
        <v>39933</v>
      </c>
      <c r="B8" s="24" t="n">
        <f aca="false">qm*mietzins</f>
        <v>800</v>
      </c>
      <c r="C8" s="32"/>
      <c r="E8" s="24" t="n">
        <f aca="false">E7-H8</f>
        <v>174067.839142881</v>
      </c>
      <c r="F8" s="24" t="n">
        <f aca="false">SUM(G8:H8)</f>
        <v>989.86424434569</v>
      </c>
      <c r="G8" s="24" t="n">
        <f aca="false">E7*KZ/12</f>
        <v>755.31036974243</v>
      </c>
      <c r="H8" s="24" t="n">
        <f aca="false">Rate-G8</f>
        <v>234.553874603261</v>
      </c>
    </row>
    <row r="9" customFormat="false" ht="12.75" hidden="false" customHeight="false" outlineLevel="0" collapsed="false">
      <c r="A9" s="28" t="n">
        <f aca="false">DATE(YEAR(A8),MONTH(A8)+2,1)-1</f>
        <v>39964</v>
      </c>
      <c r="B9" s="24" t="n">
        <f aca="false">qm*mietzins</f>
        <v>800</v>
      </c>
      <c r="C9" s="32"/>
      <c r="E9" s="24" t="n">
        <f aca="false">E8-H9</f>
        <v>173832.268868154</v>
      </c>
      <c r="F9" s="24" t="n">
        <f aca="false">SUM(G9:H9)</f>
        <v>989.86424434569</v>
      </c>
      <c r="G9" s="24" t="n">
        <f aca="false">E8*KZ/12</f>
        <v>754.293969619149</v>
      </c>
      <c r="H9" s="24" t="n">
        <f aca="false">Rate-G9</f>
        <v>235.570274726541</v>
      </c>
      <c r="J9" s="16"/>
    </row>
    <row r="10" customFormat="false" ht="12.75" hidden="false" customHeight="false" outlineLevel="0" collapsed="false">
      <c r="A10" s="28" t="n">
        <f aca="false">DATE(YEAR(A9),MONTH(A9)+2,1)-1</f>
        <v>39994</v>
      </c>
      <c r="B10" s="24" t="n">
        <f aca="false">qm*mietzins</f>
        <v>800</v>
      </c>
      <c r="C10" s="32"/>
      <c r="E10" s="24" t="n">
        <f aca="false">E9-H10</f>
        <v>173595.677788904</v>
      </c>
      <c r="F10" s="24" t="n">
        <f aca="false">SUM(G10:H10)</f>
        <v>989.86424434569</v>
      </c>
      <c r="G10" s="24" t="n">
        <f aca="false">E9*KZ/12</f>
        <v>753.273165095334</v>
      </c>
      <c r="H10" s="24" t="n">
        <f aca="false">Rate-G10</f>
        <v>236.591079250356</v>
      </c>
    </row>
    <row r="11" customFormat="false" ht="12.75" hidden="false" customHeight="false" outlineLevel="0" collapsed="false">
      <c r="A11" s="28" t="n">
        <f aca="false">DATE(YEAR(A10),MONTH(A10)+2,1)-1</f>
        <v>40025</v>
      </c>
      <c r="B11" s="24" t="n">
        <f aca="false">qm*mietzins</f>
        <v>800</v>
      </c>
      <c r="C11" s="32"/>
      <c r="E11" s="24" t="n">
        <f aca="false">E10-H11</f>
        <v>173358.061481643</v>
      </c>
      <c r="F11" s="24" t="n">
        <f aca="false">SUM(G11:H11)</f>
        <v>989.86424434569</v>
      </c>
      <c r="G11" s="24" t="n">
        <f aca="false">E10*KZ/12</f>
        <v>752.247937085249</v>
      </c>
      <c r="H11" s="24" t="n">
        <f aca="false">Rate-G11</f>
        <v>237.616307260441</v>
      </c>
    </row>
    <row r="12" customFormat="false" ht="12.75" hidden="false" customHeight="false" outlineLevel="0" collapsed="false">
      <c r="A12" s="28" t="n">
        <f aca="false">DATE(YEAR(A11),MONTH(A11)+2,1)-1</f>
        <v>40056</v>
      </c>
      <c r="B12" s="24" t="n">
        <f aca="false">qm*mietzins</f>
        <v>800</v>
      </c>
      <c r="C12" s="32"/>
      <c r="E12" s="24" t="n">
        <f aca="false">E11-H12</f>
        <v>173119.415503718</v>
      </c>
      <c r="F12" s="24" t="n">
        <f aca="false">SUM(G12:H12)</f>
        <v>989.86424434569</v>
      </c>
      <c r="G12" s="24" t="n">
        <f aca="false">E11*KZ/12</f>
        <v>751.218266420454</v>
      </c>
      <c r="H12" s="24" t="n">
        <f aca="false">Rate-G12</f>
        <v>238.645977925236</v>
      </c>
    </row>
    <row r="13" customFormat="false" ht="12.75" hidden="false" customHeight="false" outlineLevel="0" collapsed="false">
      <c r="A13" s="28" t="n">
        <f aca="false">DATE(YEAR(A12),MONTH(A12)+2,1)-1</f>
        <v>40086</v>
      </c>
      <c r="B13" s="24" t="n">
        <f aca="false">qm*mietzins</f>
        <v>800</v>
      </c>
      <c r="C13" s="32"/>
      <c r="E13" s="24" t="n">
        <f aca="false">E12-H13</f>
        <v>172879.735393222</v>
      </c>
      <c r="F13" s="24" t="n">
        <f aca="false">SUM(G13:H13)</f>
        <v>989.86424434569</v>
      </c>
      <c r="G13" s="24" t="n">
        <f aca="false">E12*KZ/12</f>
        <v>750.184133849444</v>
      </c>
      <c r="H13" s="24" t="n">
        <f aca="false">Rate-G13</f>
        <v>239.680110496246</v>
      </c>
      <c r="J13" s="34" t="str">
        <f aca="false">"Bei einer Kreditsumme von "&amp;Darlehen&amp;"€"</f>
        <v>Bei einer Kreditsumme von 175000€</v>
      </c>
    </row>
    <row r="14" customFormat="false" ht="12.75" hidden="false" customHeight="false" outlineLevel="0" collapsed="false">
      <c r="A14" s="28" t="n">
        <f aca="false">DATE(YEAR(A13),MONTH(A13)+2,1)-1</f>
        <v>40117</v>
      </c>
      <c r="B14" s="24" t="n">
        <f aca="false">qm*mietzins</f>
        <v>800</v>
      </c>
      <c r="C14" s="32"/>
      <c r="E14" s="24" t="n">
        <f aca="false">E13-H14</f>
        <v>172639.016668913</v>
      </c>
      <c r="F14" s="24" t="n">
        <f aca="false">SUM(G14:H14)</f>
        <v>989.86424434569</v>
      </c>
      <c r="G14" s="24" t="n">
        <f aca="false">E13*KZ/12</f>
        <v>749.145520037294</v>
      </c>
      <c r="H14" s="24" t="n">
        <f aca="false">Rate-G14</f>
        <v>240.718724308396</v>
      </c>
      <c r="J14" s="0" t="str">
        <f aca="false">"und einer Laufzeit von "&amp;A2&amp;" Jahren"</f>
        <v>und einer Laufzeit von 28 Jahren</v>
      </c>
    </row>
    <row r="15" customFormat="false" ht="12.75" hidden="false" customHeight="false" outlineLevel="0" collapsed="false">
      <c r="A15" s="28" t="n">
        <f aca="false">DATE(YEAR(A14),MONTH(A14)+2,1)-1</f>
        <v>40147</v>
      </c>
      <c r="B15" s="24" t="n">
        <f aca="false">qm*mietzins</f>
        <v>800</v>
      </c>
      <c r="C15" s="32"/>
      <c r="E15" s="24" t="n">
        <f aca="false">E14-H15</f>
        <v>172397.254830133</v>
      </c>
      <c r="F15" s="24" t="n">
        <f aca="false">SUM(G15:H15)</f>
        <v>989.86424434569</v>
      </c>
      <c r="G15" s="24" t="n">
        <f aca="false">E14*KZ/12</f>
        <v>748.102405565291</v>
      </c>
      <c r="H15" s="24" t="n">
        <f aca="false">Rate-G15</f>
        <v>241.761838780399</v>
      </c>
      <c r="J15" s="0" t="str">
        <f aca="false">"beträgt die Monatliche Belastung "&amp;ROUND(Rate,2)&amp;" €"</f>
        <v>beträgt die Monatliche Belastung 989.86 €</v>
      </c>
    </row>
    <row r="16" customFormat="false" ht="12.75" hidden="false" customHeight="false" outlineLevel="0" collapsed="false">
      <c r="A16" s="28" t="n">
        <f aca="false">DATE(YEAR(A15),MONTH(A15)+2,1)-1</f>
        <v>40178</v>
      </c>
      <c r="B16" s="24" t="n">
        <f aca="false">qm*mietzins</f>
        <v>800</v>
      </c>
      <c r="C16" s="32"/>
      <c r="D16" s="12" t="n">
        <v>1</v>
      </c>
      <c r="E16" s="24" t="n">
        <f aca="false">E15-H16</f>
        <v>172154.445356718</v>
      </c>
      <c r="F16" s="24" t="n">
        <f aca="false">SUM(G16:H16)</f>
        <v>989.86424434569</v>
      </c>
      <c r="G16" s="24" t="n">
        <f aca="false">E15*KZ/12</f>
        <v>747.054770930576</v>
      </c>
      <c r="H16" s="24" t="n">
        <f aca="false">Rate-G16</f>
        <v>242.809473415114</v>
      </c>
      <c r="J16" s="0" t="str">
        <f aca="false">"Haben sie insgesamt schon "&amp;ROUND(G3,2)&amp;" € an die Haie gezahlt"</f>
        <v>Haben sie insgesamt schon 157594.39 € an die Haie gezahlt</v>
      </c>
    </row>
    <row r="17" customFormat="false" ht="12.75" hidden="false" customHeight="false" outlineLevel="0" collapsed="false">
      <c r="A17" s="28" t="n">
        <f aca="false">DATE(YEAR(A16),MONTH(A16)+2,1)-1</f>
        <v>40209</v>
      </c>
      <c r="B17" s="24" t="n">
        <f aca="false">qm*mietzins</f>
        <v>800</v>
      </c>
      <c r="E17" s="24" t="n">
        <f aca="false">E16-H17</f>
        <v>171910.583708918</v>
      </c>
      <c r="F17" s="24" t="n">
        <f aca="false">SUM(G17:H17)</f>
        <v>989.86424434569</v>
      </c>
      <c r="G17" s="24" t="n">
        <f aca="false">E16*KZ/12</f>
        <v>746.002596545777</v>
      </c>
      <c r="H17" s="24" t="n">
        <f aca="false">Rate-G17</f>
        <v>243.861647799913</v>
      </c>
      <c r="J17" s="0" t="str">
        <f aca="false">"Die Restschuld beträgt "&amp;-ROUND(E3,2)&amp;" €"</f>
        <v>Die Restschuld beträgt 0 €</v>
      </c>
    </row>
    <row r="18" customFormat="false" ht="12.75" hidden="false" customHeight="false" outlineLevel="0" collapsed="false">
      <c r="A18" s="28" t="n">
        <f aca="false">DATE(YEAR(A17),MONTH(A17)+2,1)-1</f>
        <v>40237</v>
      </c>
      <c r="B18" s="24" t="n">
        <f aca="false">qm*mietzins</f>
        <v>800</v>
      </c>
      <c r="E18" s="24" t="n">
        <f aca="false">E17-H18</f>
        <v>171665.665327311</v>
      </c>
      <c r="F18" s="24" t="n">
        <f aca="false">SUM(G18:H18)</f>
        <v>989.86424434569</v>
      </c>
      <c r="G18" s="24" t="n">
        <f aca="false">E17*KZ/12</f>
        <v>744.945862738644</v>
      </c>
      <c r="H18" s="24" t="n">
        <f aca="false">Rate-G18</f>
        <v>244.918381607046</v>
      </c>
    </row>
    <row r="19" customFormat="false" ht="12.75" hidden="false" customHeight="false" outlineLevel="0" collapsed="false">
      <c r="A19" s="28" t="n">
        <f aca="false">DATE(YEAR(A18),MONTH(A18)+2,1)-1</f>
        <v>40268</v>
      </c>
      <c r="B19" s="24" t="n">
        <f aca="false">qm*mietzins</f>
        <v>800</v>
      </c>
      <c r="E19" s="24" t="n">
        <f aca="false">E18-H19</f>
        <v>171419.685632717</v>
      </c>
      <c r="F19" s="24" t="n">
        <f aca="false">SUM(G19:H19)</f>
        <v>989.86424434569</v>
      </c>
      <c r="G19" s="24" t="n">
        <f aca="false">E18*KZ/12</f>
        <v>743.88454975168</v>
      </c>
      <c r="H19" s="24" t="n">
        <f aca="false">Rate-G19</f>
        <v>245.97969459401</v>
      </c>
      <c r="J19" s="0" t="str">
        <f aca="false">" ein vergleichbares Mietobjekt hätte bisdahin unwiederruflich "&amp;ROUND(B3,2)&amp;"€ an Geld verschlungen."</f>
        <v> ein vergleichbares Mietobjekt hätte bisdahin unwiederruflich 268800€ an Geld verschlungen.</v>
      </c>
    </row>
    <row r="20" customFormat="false" ht="12.75" hidden="false" customHeight="false" outlineLevel="0" collapsed="false">
      <c r="A20" s="28" t="n">
        <f aca="false">DATE(YEAR(A19),MONTH(A19)+2,1)-1</f>
        <v>40298</v>
      </c>
      <c r="B20" s="24" t="n">
        <f aca="false">qm*mietzins</f>
        <v>800</v>
      </c>
      <c r="E20" s="24" t="n">
        <f aca="false">E19-H20</f>
        <v>171172.640026113</v>
      </c>
      <c r="F20" s="24" t="n">
        <f aca="false">SUM(G20:H20)</f>
        <v>989.86424434569</v>
      </c>
      <c r="G20" s="24" t="n">
        <f aca="false">E19*KZ/12</f>
        <v>742.818637741773</v>
      </c>
      <c r="H20" s="24" t="n">
        <f aca="false">Rate-G20</f>
        <v>247.045606603917</v>
      </c>
      <c r="J20" s="0" t="s">
        <v>24</v>
      </c>
    </row>
    <row r="21" customFormat="false" ht="12.75" hidden="false" customHeight="false" outlineLevel="0" collapsed="false">
      <c r="A21" s="28" t="n">
        <f aca="false">DATE(YEAR(A20),MONTH(A20)+2,1)-1</f>
        <v>40329</v>
      </c>
      <c r="B21" s="24" t="n">
        <f aca="false">qm*mietzins</f>
        <v>800</v>
      </c>
      <c r="E21" s="24" t="n">
        <f aca="false">E20-H21</f>
        <v>170924.523888547</v>
      </c>
      <c r="F21" s="24" t="n">
        <f aca="false">SUM(G21:H21)</f>
        <v>989.86424434569</v>
      </c>
      <c r="G21" s="24" t="n">
        <f aca="false">E20*KZ/12</f>
        <v>741.748106779823</v>
      </c>
      <c r="H21" s="24" t="n">
        <f aca="false">Rate-G21</f>
        <v>248.116137565868</v>
      </c>
    </row>
    <row r="22" customFormat="false" ht="12.75" hidden="false" customHeight="false" outlineLevel="0" collapsed="false">
      <c r="A22" s="28" t="n">
        <f aca="false">DATE(YEAR(A21),MONTH(A21)+2,1)-1</f>
        <v>40359</v>
      </c>
      <c r="B22" s="24" t="n">
        <f aca="false">qm*mietzins</f>
        <v>800</v>
      </c>
      <c r="E22" s="24" t="n">
        <f aca="false">E21-H22</f>
        <v>170675.332581052</v>
      </c>
      <c r="F22" s="24" t="n">
        <f aca="false">SUM(G22:H22)</f>
        <v>989.86424434569</v>
      </c>
      <c r="G22" s="24" t="n">
        <f aca="false">E21*KZ/12</f>
        <v>740.672936850371</v>
      </c>
      <c r="H22" s="24" t="n">
        <f aca="false">Rate-G22</f>
        <v>249.19130749532</v>
      </c>
      <c r="J22" s="0" t="s">
        <v>25</v>
      </c>
    </row>
    <row r="23" customFormat="false" ht="12.75" hidden="false" customHeight="false" outlineLevel="0" collapsed="false">
      <c r="A23" s="28" t="n">
        <f aca="false">DATE(YEAR(A22),MONTH(A22)+2,1)-1</f>
        <v>40390</v>
      </c>
      <c r="B23" s="24" t="n">
        <f aca="false">qm*mietzins</f>
        <v>800</v>
      </c>
      <c r="E23" s="24" t="n">
        <f aca="false">E22-H23</f>
        <v>170425.061444557</v>
      </c>
      <c r="F23" s="24" t="n">
        <f aca="false">SUM(G23:H23)</f>
        <v>989.86424434569</v>
      </c>
      <c r="G23" s="24" t="n">
        <f aca="false">E22*KZ/12</f>
        <v>739.593107851224</v>
      </c>
      <c r="H23" s="24" t="n">
        <f aca="false">Rate-G23</f>
        <v>250.271136494466</v>
      </c>
      <c r="J23" s="0" t="s">
        <v>26</v>
      </c>
    </row>
    <row r="24" customFormat="false" ht="12.75" hidden="false" customHeight="false" outlineLevel="0" collapsed="false">
      <c r="A24" s="28" t="n">
        <f aca="false">DATE(YEAR(A23),MONTH(A23)+2,1)-1</f>
        <v>40421</v>
      </c>
      <c r="B24" s="24" t="n">
        <f aca="false">qm*mietzins</f>
        <v>800</v>
      </c>
      <c r="E24" s="24" t="n">
        <f aca="false">E23-H24</f>
        <v>170173.705799805</v>
      </c>
      <c r="F24" s="24" t="n">
        <f aca="false">SUM(G24:H24)</f>
        <v>989.86424434569</v>
      </c>
      <c r="G24" s="24" t="n">
        <f aca="false">E23*KZ/12</f>
        <v>738.508599593081</v>
      </c>
      <c r="H24" s="24" t="n">
        <f aca="false">Rate-G24</f>
        <v>251.355644752609</v>
      </c>
    </row>
    <row r="25" customFormat="false" ht="12.75" hidden="false" customHeight="false" outlineLevel="0" collapsed="false">
      <c r="A25" s="28" t="n">
        <f aca="false">DATE(YEAR(A24),MONTH(A24)+2,1)-1</f>
        <v>40451</v>
      </c>
      <c r="B25" s="24" t="n">
        <f aca="false">qm*mietzins</f>
        <v>800</v>
      </c>
      <c r="E25" s="24" t="n">
        <f aca="false">E24-H25</f>
        <v>169921.260947258</v>
      </c>
      <c r="F25" s="24" t="n">
        <f aca="false">SUM(G25:H25)</f>
        <v>989.86424434569</v>
      </c>
      <c r="G25" s="24" t="n">
        <f aca="false">E24*KZ/12</f>
        <v>737.419391799154</v>
      </c>
      <c r="H25" s="24" t="n">
        <f aca="false">Rate-G25</f>
        <v>252.444852546537</v>
      </c>
    </row>
    <row r="26" customFormat="false" ht="12.75" hidden="false" customHeight="false" outlineLevel="0" collapsed="false">
      <c r="A26" s="28" t="n">
        <f aca="false">DATE(YEAR(A25),MONTH(A25)+2,1)-1</f>
        <v>40482</v>
      </c>
      <c r="B26" s="24" t="n">
        <f aca="false">qm*mietzins</f>
        <v>800</v>
      </c>
      <c r="E26" s="24" t="n">
        <f aca="false">E25-H26</f>
        <v>169667.722167017</v>
      </c>
      <c r="F26" s="24" t="n">
        <f aca="false">SUM(G26:H26)</f>
        <v>989.86424434569</v>
      </c>
      <c r="G26" s="24" t="n">
        <f aca="false">E25*KZ/12</f>
        <v>736.325464104785</v>
      </c>
      <c r="H26" s="24" t="n">
        <f aca="false">Rate-G26</f>
        <v>253.538780240905</v>
      </c>
    </row>
    <row r="27" customFormat="false" ht="12.75" hidden="false" customHeight="false" outlineLevel="0" collapsed="false">
      <c r="A27" s="28" t="n">
        <f aca="false">DATE(YEAR(A26),MONTH(A26)+2,1)-1</f>
        <v>40512</v>
      </c>
      <c r="B27" s="24" t="n">
        <f aca="false">qm*mietzins</f>
        <v>800</v>
      </c>
      <c r="E27" s="24" t="n">
        <f aca="false">E26-H27</f>
        <v>169413.084718729</v>
      </c>
      <c r="F27" s="24" t="n">
        <f aca="false">SUM(G27:H27)</f>
        <v>989.86424434569</v>
      </c>
      <c r="G27" s="24" t="n">
        <f aca="false">E26*KZ/12</f>
        <v>735.226796057075</v>
      </c>
      <c r="H27" s="24" t="n">
        <f aca="false">Rate-G27</f>
        <v>254.637448288616</v>
      </c>
    </row>
    <row r="28" customFormat="false" ht="12.75" hidden="false" customHeight="false" outlineLevel="0" collapsed="false">
      <c r="A28" s="28" t="n">
        <f aca="false">DATE(YEAR(A27),MONTH(A27)+2,1)-1</f>
        <v>40543</v>
      </c>
      <c r="B28" s="24" t="n">
        <f aca="false">qm*mietzins</f>
        <v>800</v>
      </c>
      <c r="D28" s="12" t="n">
        <v>2</v>
      </c>
      <c r="E28" s="24" t="n">
        <f aca="false">E27-H28</f>
        <v>169157.343841497</v>
      </c>
      <c r="F28" s="24" t="n">
        <f aca="false">SUM(G28:H28)</f>
        <v>989.86424434569</v>
      </c>
      <c r="G28" s="24" t="n">
        <f aca="false">E27*KZ/12</f>
        <v>734.123367114491</v>
      </c>
      <c r="H28" s="24" t="n">
        <f aca="false">Rate-G28</f>
        <v>255.7408772312</v>
      </c>
    </row>
    <row r="29" customFormat="false" ht="12.75" hidden="false" customHeight="false" outlineLevel="0" collapsed="false">
      <c r="A29" s="28" t="n">
        <f aca="false">DATE(YEAR(A28),MONTH(A28)+2,1)-1</f>
        <v>40574</v>
      </c>
      <c r="B29" s="24" t="n">
        <f aca="false">qm*mietzins</f>
        <v>800</v>
      </c>
      <c r="E29" s="24" t="n">
        <f aca="false">E28-H29</f>
        <v>168900.494753798</v>
      </c>
      <c r="F29" s="24" t="n">
        <f aca="false">SUM(G29:H29)</f>
        <v>989.86424434569</v>
      </c>
      <c r="G29" s="24" t="n">
        <f aca="false">E28*KZ/12</f>
        <v>733.015156646489</v>
      </c>
      <c r="H29" s="24" t="n">
        <f aca="false">Rate-G29</f>
        <v>256.849087699202</v>
      </c>
    </row>
    <row r="30" customFormat="false" ht="12.75" hidden="false" customHeight="false" outlineLevel="0" collapsed="false">
      <c r="A30" s="28" t="n">
        <f aca="false">DATE(YEAR(A29),MONTH(A29)+2,1)-1</f>
        <v>40602</v>
      </c>
      <c r="B30" s="24" t="n">
        <f aca="false">qm*mietzins</f>
        <v>800</v>
      </c>
      <c r="E30" s="24" t="n">
        <f aca="false">E29-H30</f>
        <v>168642.532653386</v>
      </c>
      <c r="F30" s="24" t="n">
        <f aca="false">SUM(G30:H30)</f>
        <v>989.86424434569</v>
      </c>
      <c r="G30" s="24" t="n">
        <f aca="false">E29*KZ/12</f>
        <v>731.902143933126</v>
      </c>
      <c r="H30" s="24" t="n">
        <f aca="false">Rate-G30</f>
        <v>257.962100412565</v>
      </c>
    </row>
    <row r="31" customFormat="false" ht="12.75" hidden="false" customHeight="false" outlineLevel="0" collapsed="false">
      <c r="A31" s="28" t="n">
        <f aca="false">DATE(YEAR(A30),MONTH(A30)+2,1)-1</f>
        <v>40633</v>
      </c>
      <c r="B31" s="24" t="n">
        <f aca="false">qm*mietzins</f>
        <v>800</v>
      </c>
      <c r="E31" s="24" t="n">
        <f aca="false">E30-H31</f>
        <v>168383.452717205</v>
      </c>
      <c r="F31" s="24" t="n">
        <f aca="false">SUM(G31:H31)</f>
        <v>989.86424434569</v>
      </c>
      <c r="G31" s="24" t="n">
        <f aca="false">E30*KZ/12</f>
        <v>730.784308164671</v>
      </c>
      <c r="H31" s="24" t="n">
        <f aca="false">Rate-G31</f>
        <v>259.079936181019</v>
      </c>
    </row>
    <row r="32" customFormat="false" ht="12.75" hidden="false" customHeight="false" outlineLevel="0" collapsed="false">
      <c r="A32" s="28" t="n">
        <f aca="false">DATE(YEAR(A31),MONTH(A31)+2,1)-1</f>
        <v>40663</v>
      </c>
      <c r="B32" s="24" t="n">
        <f aca="false">qm*mietzins</f>
        <v>800</v>
      </c>
      <c r="E32" s="24" t="n">
        <f aca="false">E31-H32</f>
        <v>168123.2501013</v>
      </c>
      <c r="F32" s="24" t="n">
        <f aca="false">SUM(G32:H32)</f>
        <v>989.86424434569</v>
      </c>
      <c r="G32" s="24" t="n">
        <f aca="false">E31*KZ/12</f>
        <v>729.66162844122</v>
      </c>
      <c r="H32" s="24" t="n">
        <f aca="false">Rate-G32</f>
        <v>260.20261590447</v>
      </c>
    </row>
    <row r="33" customFormat="false" ht="12.75" hidden="false" customHeight="false" outlineLevel="0" collapsed="false">
      <c r="A33" s="28" t="n">
        <f aca="false">DATE(YEAR(A32),MONTH(A32)+2,1)-1</f>
        <v>40694</v>
      </c>
      <c r="B33" s="24" t="n">
        <f aca="false">qm*mietzins</f>
        <v>800</v>
      </c>
      <c r="E33" s="24" t="n">
        <f aca="false">E32-H33</f>
        <v>167861.919940727</v>
      </c>
      <c r="F33" s="24" t="n">
        <f aca="false">SUM(G33:H33)</f>
        <v>989.86424434569</v>
      </c>
      <c r="G33" s="24" t="n">
        <f aca="false">E32*KZ/12</f>
        <v>728.534083772301</v>
      </c>
      <c r="H33" s="24" t="n">
        <f aca="false">Rate-G33</f>
        <v>261.33016057339</v>
      </c>
    </row>
    <row r="34" customFormat="false" ht="12.75" hidden="false" customHeight="false" outlineLevel="0" collapsed="false">
      <c r="A34" s="28" t="n">
        <f aca="false">DATE(YEAR(A33),MONTH(A33)+2,1)-1</f>
        <v>40724</v>
      </c>
      <c r="B34" s="24" t="n">
        <f aca="false">qm*mietzins</f>
        <v>800</v>
      </c>
      <c r="E34" s="24" t="n">
        <f aca="false">E33-H34</f>
        <v>167599.457349458</v>
      </c>
      <c r="F34" s="24" t="n">
        <f aca="false">SUM(G34:H34)</f>
        <v>989.86424434569</v>
      </c>
      <c r="G34" s="24" t="n">
        <f aca="false">E33*KZ/12</f>
        <v>727.401653076483</v>
      </c>
      <c r="H34" s="24" t="n">
        <f aca="false">Rate-G34</f>
        <v>262.462591269208</v>
      </c>
    </row>
    <row r="35" customFormat="false" ht="12.75" hidden="false" customHeight="false" outlineLevel="0" collapsed="false">
      <c r="A35" s="28" t="n">
        <f aca="false">DATE(YEAR(A34),MONTH(A34)+2,1)-1</f>
        <v>40755</v>
      </c>
      <c r="B35" s="24" t="n">
        <f aca="false">qm*mietzins</f>
        <v>800</v>
      </c>
      <c r="E35" s="24" t="n">
        <f aca="false">E34-H35</f>
        <v>167335.857420293</v>
      </c>
      <c r="F35" s="24" t="n">
        <f aca="false">SUM(G35:H35)</f>
        <v>989.86424434569</v>
      </c>
      <c r="G35" s="24" t="n">
        <f aca="false">E34*KZ/12</f>
        <v>726.264315180983</v>
      </c>
      <c r="H35" s="24" t="n">
        <f aca="false">Rate-G35</f>
        <v>263.599929164707</v>
      </c>
    </row>
    <row r="36" customFormat="false" ht="12.75" hidden="false" customHeight="false" outlineLevel="0" collapsed="false">
      <c r="A36" s="28" t="n">
        <f aca="false">DATE(YEAR(A35),MONTH(A35)+2,1)-1</f>
        <v>40786</v>
      </c>
      <c r="B36" s="24" t="n">
        <f aca="false">qm*mietzins</f>
        <v>800</v>
      </c>
      <c r="E36" s="24" t="n">
        <f aca="false">E35-H36</f>
        <v>167071.115224768</v>
      </c>
      <c r="F36" s="24" t="n">
        <f aca="false">SUM(G36:H36)</f>
        <v>989.86424434569</v>
      </c>
      <c r="G36" s="24" t="n">
        <f aca="false">E35*KZ/12</f>
        <v>725.122048821269</v>
      </c>
      <c r="H36" s="24" t="n">
        <f aca="false">Rate-G36</f>
        <v>264.742195524421</v>
      </c>
    </row>
    <row r="37" customFormat="false" ht="12.75" hidden="false" customHeight="false" outlineLevel="0" collapsed="false">
      <c r="A37" s="28" t="n">
        <f aca="false">DATE(YEAR(A36),MONTH(A36)+2,1)-1</f>
        <v>40816</v>
      </c>
      <c r="B37" s="24" t="n">
        <f aca="false">qm*mietzins</f>
        <v>800</v>
      </c>
      <c r="E37" s="24" t="n">
        <f aca="false">E36-H37</f>
        <v>166805.225813063</v>
      </c>
      <c r="F37" s="24" t="n">
        <f aca="false">SUM(G37:H37)</f>
        <v>989.86424434569</v>
      </c>
      <c r="G37" s="24" t="n">
        <f aca="false">E36*KZ/12</f>
        <v>723.974832640663</v>
      </c>
      <c r="H37" s="24" t="n">
        <f aca="false">Rate-G37</f>
        <v>265.889411705027</v>
      </c>
    </row>
    <row r="38" customFormat="false" ht="12.75" hidden="false" customHeight="false" outlineLevel="0" collapsed="false">
      <c r="A38" s="28" t="n">
        <f aca="false">DATE(YEAR(A37),MONTH(A37)+2,1)-1</f>
        <v>40847</v>
      </c>
      <c r="B38" s="24" t="n">
        <f aca="false">qm*mietzins</f>
        <v>800</v>
      </c>
      <c r="E38" s="24" t="n">
        <f aca="false">E37-H38</f>
        <v>166538.184213908</v>
      </c>
      <c r="F38" s="24" t="n">
        <f aca="false">SUM(G38:H38)</f>
        <v>989.86424434569</v>
      </c>
      <c r="G38" s="24" t="n">
        <f aca="false">E37*KZ/12</f>
        <v>722.822645189942</v>
      </c>
      <c r="H38" s="24" t="n">
        <f aca="false">Rate-G38</f>
        <v>267.041599155749</v>
      </c>
    </row>
    <row r="39" customFormat="false" ht="12.75" hidden="false" customHeight="false" outlineLevel="0" collapsed="false">
      <c r="A39" s="28" t="n">
        <f aca="false">DATE(YEAR(A38),MONTH(A38)+2,1)-1</f>
        <v>40877</v>
      </c>
      <c r="B39" s="24" t="n">
        <f aca="false">qm*mietzins</f>
        <v>800</v>
      </c>
      <c r="E39" s="24" t="n">
        <f aca="false">E38-H39</f>
        <v>166269.985434489</v>
      </c>
      <c r="F39" s="24" t="n">
        <f aca="false">SUM(G39:H39)</f>
        <v>989.86424434569</v>
      </c>
      <c r="G39" s="24" t="n">
        <f aca="false">E38*KZ/12</f>
        <v>721.665464926933</v>
      </c>
      <c r="H39" s="24" t="n">
        <f aca="false">Rate-G39</f>
        <v>268.198779418757</v>
      </c>
    </row>
    <row r="40" customFormat="false" ht="12.75" hidden="false" customHeight="false" outlineLevel="0" collapsed="false">
      <c r="A40" s="28" t="n">
        <f aca="false">DATE(YEAR(A39),MONTH(A39)+2,1)-1</f>
        <v>40908</v>
      </c>
      <c r="B40" s="24" t="n">
        <f aca="false">qm*mietzins</f>
        <v>800</v>
      </c>
      <c r="D40" s="12" t="n">
        <v>3</v>
      </c>
      <c r="E40" s="24" t="n">
        <f aca="false">E39-H40</f>
        <v>166000.624460359</v>
      </c>
      <c r="F40" s="24" t="n">
        <f aca="false">SUM(G40:H40)</f>
        <v>989.86424434569</v>
      </c>
      <c r="G40" s="24" t="n">
        <f aca="false">E39*KZ/12</f>
        <v>720.503270216119</v>
      </c>
      <c r="H40" s="24" t="n">
        <f aca="false">Rate-G40</f>
        <v>269.360974129572</v>
      </c>
    </row>
    <row r="41" customFormat="false" ht="12.75" hidden="false" customHeight="false" outlineLevel="0" collapsed="false">
      <c r="A41" s="28" t="n">
        <f aca="false">DATE(YEAR(A40),MONTH(A40)+2,1)-1</f>
        <v>40939</v>
      </c>
      <c r="B41" s="24" t="n">
        <f aca="false">qm*mietzins</f>
        <v>800</v>
      </c>
      <c r="E41" s="24" t="n">
        <f aca="false">E40-H41</f>
        <v>165730.096255342</v>
      </c>
      <c r="F41" s="24" t="n">
        <f aca="false">SUM(G41:H41)</f>
        <v>989.86424434569</v>
      </c>
      <c r="G41" s="24" t="n">
        <f aca="false">E40*KZ/12</f>
        <v>719.336039328224</v>
      </c>
      <c r="H41" s="24" t="n">
        <f aca="false">Rate-G41</f>
        <v>270.528205017467</v>
      </c>
    </row>
    <row r="42" customFormat="false" ht="12.75" hidden="false" customHeight="false" outlineLevel="0" collapsed="false">
      <c r="A42" s="28" t="n">
        <f aca="false">DATE(YEAR(A41),MONTH(A41)+2,1)-1</f>
        <v>40968</v>
      </c>
      <c r="B42" s="24" t="n">
        <f aca="false">qm*mietzins</f>
        <v>800</v>
      </c>
      <c r="E42" s="24" t="n">
        <f aca="false">E41-H42</f>
        <v>165458.395761436</v>
      </c>
      <c r="F42" s="24" t="n">
        <f aca="false">SUM(G42:H42)</f>
        <v>989.86424434569</v>
      </c>
      <c r="G42" s="24" t="n">
        <f aca="false">E41*KZ/12</f>
        <v>718.163750439815</v>
      </c>
      <c r="H42" s="24" t="n">
        <f aca="false">Rate-G42</f>
        <v>271.700493905876</v>
      </c>
    </row>
    <row r="43" customFormat="false" ht="12.75" hidden="false" customHeight="false" outlineLevel="0" collapsed="false">
      <c r="A43" s="28" t="n">
        <f aca="false">DATE(YEAR(A42),MONTH(A42)+2,1)-1</f>
        <v>40999</v>
      </c>
      <c r="B43" s="24" t="n">
        <f aca="false">qm*mietzins</f>
        <v>800</v>
      </c>
      <c r="E43" s="24" t="n">
        <f aca="false">E42-H43</f>
        <v>165185.517898723</v>
      </c>
      <c r="F43" s="24" t="n">
        <f aca="false">SUM(G43:H43)</f>
        <v>989.86424434569</v>
      </c>
      <c r="G43" s="24" t="n">
        <f aca="false">E42*KZ/12</f>
        <v>716.986381632889</v>
      </c>
      <c r="H43" s="24" t="n">
        <f aca="false">Rate-G43</f>
        <v>272.877862712801</v>
      </c>
    </row>
    <row r="44" customFormat="false" ht="12.75" hidden="false" customHeight="false" outlineLevel="0" collapsed="false">
      <c r="A44" s="28" t="n">
        <f aca="false">DATE(YEAR(A43),MONTH(A43)+2,1)-1</f>
        <v>41029</v>
      </c>
      <c r="B44" s="24" t="n">
        <f aca="false">qm*mietzins</f>
        <v>800</v>
      </c>
      <c r="E44" s="24" t="n">
        <f aca="false">E43-H44</f>
        <v>164911.457565272</v>
      </c>
      <c r="F44" s="24" t="n">
        <f aca="false">SUM(G44:H44)</f>
        <v>989.86424434569</v>
      </c>
      <c r="G44" s="24" t="n">
        <f aca="false">E43*KZ/12</f>
        <v>715.803910894467</v>
      </c>
      <c r="H44" s="24" t="n">
        <f aca="false">Rate-G44</f>
        <v>274.060333451223</v>
      </c>
    </row>
    <row r="45" customFormat="false" ht="12.75" hidden="false" customHeight="false" outlineLevel="0" collapsed="false">
      <c r="A45" s="28" t="n">
        <f aca="false">DATE(YEAR(A44),MONTH(A44)+2,1)-1</f>
        <v>41060</v>
      </c>
      <c r="B45" s="24" t="n">
        <f aca="false">qm*mietzins</f>
        <v>800</v>
      </c>
      <c r="E45" s="24" t="n">
        <f aca="false">E44-H45</f>
        <v>164636.209637042</v>
      </c>
      <c r="F45" s="24" t="n">
        <f aca="false">SUM(G45:H45)</f>
        <v>989.86424434569</v>
      </c>
      <c r="G45" s="24" t="n">
        <f aca="false">E44*KZ/12</f>
        <v>714.616316116179</v>
      </c>
      <c r="H45" s="24" t="n">
        <f aca="false">Rate-G45</f>
        <v>275.247928229512</v>
      </c>
    </row>
    <row r="46" customFormat="false" ht="12.75" hidden="false" customHeight="false" outlineLevel="0" collapsed="false">
      <c r="A46" s="28" t="n">
        <f aca="false">DATE(YEAR(A45),MONTH(A45)+2,1)-1</f>
        <v>41090</v>
      </c>
      <c r="B46" s="24" t="n">
        <f aca="false">qm*mietzins</f>
        <v>800</v>
      </c>
      <c r="E46" s="24" t="n">
        <f aca="false">E45-H46</f>
        <v>164359.768967791</v>
      </c>
      <c r="F46" s="24" t="n">
        <f aca="false">SUM(G46:H46)</f>
        <v>989.86424434569</v>
      </c>
      <c r="G46" s="24" t="n">
        <f aca="false">E45*KZ/12</f>
        <v>713.423575093851</v>
      </c>
      <c r="H46" s="24" t="n">
        <f aca="false">Rate-G46</f>
        <v>276.44066925184</v>
      </c>
    </row>
    <row r="47" customFormat="false" ht="12.75" hidden="false" customHeight="false" outlineLevel="0" collapsed="false">
      <c r="A47" s="28" t="n">
        <f aca="false">DATE(YEAR(A46),MONTH(A46)+2,1)-1</f>
        <v>41121</v>
      </c>
      <c r="B47" s="24" t="n">
        <f aca="false">qm*mietzins</f>
        <v>800</v>
      </c>
      <c r="E47" s="24" t="n">
        <f aca="false">E46-H47</f>
        <v>164082.130388972</v>
      </c>
      <c r="F47" s="24" t="n">
        <f aca="false">SUM(G47:H47)</f>
        <v>989.86424434569</v>
      </c>
      <c r="G47" s="24" t="n">
        <f aca="false">E46*KZ/12</f>
        <v>712.225665527093</v>
      </c>
      <c r="H47" s="24" t="n">
        <f aca="false">Rate-G47</f>
        <v>277.638578818598</v>
      </c>
    </row>
    <row r="48" customFormat="false" ht="12.75" hidden="false" customHeight="false" outlineLevel="0" collapsed="false">
      <c r="A48" s="28" t="n">
        <f aca="false">DATE(YEAR(A47),MONTH(A47)+2,1)-1</f>
        <v>41152</v>
      </c>
      <c r="B48" s="24" t="n">
        <f aca="false">qm*mietzins</f>
        <v>800</v>
      </c>
      <c r="E48" s="24" t="n">
        <f aca="false">E47-H48</f>
        <v>163803.288709645</v>
      </c>
      <c r="F48" s="24" t="n">
        <f aca="false">SUM(G48:H48)</f>
        <v>989.86424434569</v>
      </c>
      <c r="G48" s="24" t="n">
        <f aca="false">E47*KZ/12</f>
        <v>711.022565018879</v>
      </c>
      <c r="H48" s="24" t="n">
        <f aca="false">Rate-G48</f>
        <v>278.841679326812</v>
      </c>
    </row>
    <row r="49" customFormat="false" ht="12.75" hidden="false" customHeight="false" outlineLevel="0" collapsed="false">
      <c r="A49" s="28" t="n">
        <f aca="false">DATE(YEAR(A48),MONTH(A48)+2,1)-1</f>
        <v>41182</v>
      </c>
      <c r="B49" s="24" t="n">
        <f aca="false">qm*mietzins</f>
        <v>800</v>
      </c>
      <c r="E49" s="24" t="n">
        <f aca="false">E48-H49</f>
        <v>163523.238716375</v>
      </c>
      <c r="F49" s="24" t="n">
        <f aca="false">SUM(G49:H49)</f>
        <v>989.86424434569</v>
      </c>
      <c r="G49" s="24" t="n">
        <f aca="false">E48*KZ/12</f>
        <v>709.814251075129</v>
      </c>
      <c r="H49" s="24" t="n">
        <f aca="false">Rate-G49</f>
        <v>280.049993270561</v>
      </c>
    </row>
    <row r="50" customFormat="false" ht="12.75" hidden="false" customHeight="false" outlineLevel="0" collapsed="false">
      <c r="A50" s="28" t="n">
        <f aca="false">DATE(YEAR(A49),MONTH(A49)+2,1)-1</f>
        <v>41213</v>
      </c>
      <c r="B50" s="24" t="n">
        <f aca="false">qm*mietzins</f>
        <v>800</v>
      </c>
      <c r="E50" s="24" t="n">
        <f aca="false">E49-H50</f>
        <v>163241.975173133</v>
      </c>
      <c r="F50" s="24" t="n">
        <f aca="false">SUM(G50:H50)</f>
        <v>989.86424434569</v>
      </c>
      <c r="G50" s="24" t="n">
        <f aca="false">E49*KZ/12</f>
        <v>708.60070110429</v>
      </c>
      <c r="H50" s="24" t="n">
        <f aca="false">Rate-G50</f>
        <v>281.2635432414</v>
      </c>
    </row>
    <row r="51" customFormat="false" ht="12.75" hidden="false" customHeight="false" outlineLevel="0" collapsed="false">
      <c r="A51" s="28" t="n">
        <f aca="false">DATE(YEAR(A50),MONTH(A50)+2,1)-1</f>
        <v>41243</v>
      </c>
      <c r="B51" s="24" t="n">
        <f aca="false">qm*mietzins</f>
        <v>800</v>
      </c>
      <c r="E51" s="24" t="n">
        <f aca="false">E50-H51</f>
        <v>162959.492821204</v>
      </c>
      <c r="F51" s="24" t="n">
        <f aca="false">SUM(G51:H51)</f>
        <v>989.86424434569</v>
      </c>
      <c r="G51" s="24" t="n">
        <f aca="false">E50*KZ/12</f>
        <v>707.381892416911</v>
      </c>
      <c r="H51" s="24" t="n">
        <f aca="false">Rate-G51</f>
        <v>282.48235192878</v>
      </c>
    </row>
    <row r="52" customFormat="false" ht="12.75" hidden="false" customHeight="false" outlineLevel="0" collapsed="false">
      <c r="A52" s="28" t="n">
        <f aca="false">DATE(YEAR(A51),MONTH(A51)+2,1)-1</f>
        <v>41274</v>
      </c>
      <c r="B52" s="24" t="n">
        <f aca="false">qm*mietzins</f>
        <v>800</v>
      </c>
      <c r="D52" s="12" t="n">
        <v>4</v>
      </c>
      <c r="E52" s="24" t="n">
        <f aca="false">E51-H52</f>
        <v>162675.786379084</v>
      </c>
      <c r="F52" s="24" t="n">
        <f aca="false">SUM(G52:H52)</f>
        <v>989.86424434569</v>
      </c>
      <c r="G52" s="24" t="n">
        <f aca="false">E51*KZ/12</f>
        <v>706.157802225219</v>
      </c>
      <c r="H52" s="24" t="n">
        <f aca="false">Rate-G52</f>
        <v>283.706442120471</v>
      </c>
    </row>
    <row r="53" customFormat="false" ht="12.75" hidden="false" customHeight="false" outlineLevel="0" collapsed="false">
      <c r="A53" s="28" t="n">
        <f aca="false">DATE(YEAR(A52),MONTH(A52)+2,1)-1</f>
        <v>41305</v>
      </c>
      <c r="B53" s="24" t="n">
        <f aca="false">qm*mietzins</f>
        <v>800</v>
      </c>
      <c r="E53" s="24" t="n">
        <f aca="false">E52-H53</f>
        <v>162390.850542381</v>
      </c>
      <c r="F53" s="24" t="n">
        <f aca="false">SUM(G53:H53)</f>
        <v>989.86424434569</v>
      </c>
      <c r="G53" s="24" t="n">
        <f aca="false">E52*KZ/12</f>
        <v>704.928407642697</v>
      </c>
      <c r="H53" s="24" t="n">
        <f aca="false">Rate-G53</f>
        <v>284.935836702993</v>
      </c>
    </row>
    <row r="54" customFormat="false" ht="12.75" hidden="false" customHeight="false" outlineLevel="0" collapsed="false">
      <c r="A54" s="28" t="n">
        <f aca="false">DATE(YEAR(A53),MONTH(A53)+2,1)-1</f>
        <v>41333</v>
      </c>
      <c r="B54" s="24" t="n">
        <f aca="false">qm*mietzins</f>
        <v>800</v>
      </c>
      <c r="E54" s="24" t="n">
        <f aca="false">E53-H54</f>
        <v>162104.679983719</v>
      </c>
      <c r="F54" s="24" t="n">
        <f aca="false">SUM(G54:H54)</f>
        <v>989.86424434569</v>
      </c>
      <c r="G54" s="24" t="n">
        <f aca="false">E53*KZ/12</f>
        <v>703.693685683651</v>
      </c>
      <c r="H54" s="24" t="n">
        <f aca="false">Rate-G54</f>
        <v>286.170558662039</v>
      </c>
    </row>
    <row r="55" customFormat="false" ht="12.75" hidden="false" customHeight="false" outlineLevel="0" collapsed="false">
      <c r="A55" s="28" t="n">
        <f aca="false">DATE(YEAR(A54),MONTH(A54)+2,1)-1</f>
        <v>41364</v>
      </c>
      <c r="B55" s="24" t="n">
        <f aca="false">qm*mietzins</f>
        <v>800</v>
      </c>
      <c r="E55" s="24" t="n">
        <f aca="false">E54-H55</f>
        <v>161817.269352636</v>
      </c>
      <c r="F55" s="24" t="n">
        <f aca="false">SUM(G55:H55)</f>
        <v>989.86424434569</v>
      </c>
      <c r="G55" s="24" t="n">
        <f aca="false">E54*KZ/12</f>
        <v>702.453613262782</v>
      </c>
      <c r="H55" s="24" t="n">
        <f aca="false">Rate-G55</f>
        <v>287.410631082908</v>
      </c>
    </row>
    <row r="56" customFormat="false" ht="12.75" hidden="false" customHeight="false" outlineLevel="0" collapsed="false">
      <c r="A56" s="28" t="n">
        <f aca="false">DATE(YEAR(A55),MONTH(A55)+2,1)-1</f>
        <v>41394</v>
      </c>
      <c r="B56" s="24" t="n">
        <f aca="false">qm*mietzins</f>
        <v>800</v>
      </c>
      <c r="E56" s="24" t="n">
        <f aca="false">E55-H56</f>
        <v>161528.613275485</v>
      </c>
      <c r="F56" s="24" t="n">
        <f aca="false">SUM(G56:H56)</f>
        <v>989.86424434569</v>
      </c>
      <c r="G56" s="24" t="n">
        <f aca="false">E55*KZ/12</f>
        <v>701.208167194756</v>
      </c>
      <c r="H56" s="24" t="n">
        <f aca="false">Rate-G56</f>
        <v>288.656077150934</v>
      </c>
    </row>
    <row r="57" customFormat="false" ht="12.75" hidden="false" customHeight="false" outlineLevel="0" collapsed="false">
      <c r="A57" s="28" t="n">
        <f aca="false">DATE(YEAR(A56),MONTH(A56)+2,1)-1</f>
        <v>41425</v>
      </c>
      <c r="B57" s="24" t="n">
        <f aca="false">qm*mietzins</f>
        <v>800</v>
      </c>
      <c r="E57" s="24" t="n">
        <f aca="false">E56-H57</f>
        <v>161238.706355333</v>
      </c>
      <c r="F57" s="24" t="n">
        <f aca="false">SUM(G57:H57)</f>
        <v>989.86424434569</v>
      </c>
      <c r="G57" s="24" t="n">
        <f aca="false">E56*KZ/12</f>
        <v>699.957324193769</v>
      </c>
      <c r="H57" s="24" t="n">
        <f aca="false">Rate-G57</f>
        <v>289.906920151921</v>
      </c>
    </row>
    <row r="58" customFormat="false" ht="12.75" hidden="false" customHeight="false" outlineLevel="0" collapsed="false">
      <c r="A58" s="28" t="n">
        <f aca="false">DATE(YEAR(A57),MONTH(A57)+2,1)-1</f>
        <v>41455</v>
      </c>
      <c r="B58" s="24" t="n">
        <f aca="false">qm*mietzins</f>
        <v>800</v>
      </c>
      <c r="E58" s="24" t="n">
        <f aca="false">E57-H58</f>
        <v>160947.543171861</v>
      </c>
      <c r="F58" s="24" t="n">
        <f aca="false">SUM(G58:H58)</f>
        <v>989.86424434569</v>
      </c>
      <c r="G58" s="24" t="n">
        <f aca="false">E57*KZ/12</f>
        <v>698.701060873111</v>
      </c>
      <c r="H58" s="24" t="n">
        <f aca="false">Rate-G58</f>
        <v>291.16318347258</v>
      </c>
    </row>
    <row r="59" customFormat="false" ht="12.75" hidden="false" customHeight="false" outlineLevel="0" collapsed="false">
      <c r="A59" s="28" t="n">
        <f aca="false">DATE(YEAR(A58),MONTH(A58)+2,1)-1</f>
        <v>41486</v>
      </c>
      <c r="B59" s="24" t="n">
        <f aca="false">qm*mietzins</f>
        <v>800</v>
      </c>
      <c r="E59" s="24" t="n">
        <f aca="false">E58-H59</f>
        <v>160655.11828126</v>
      </c>
      <c r="F59" s="24" t="n">
        <f aca="false">SUM(G59:H59)</f>
        <v>989.86424434569</v>
      </c>
      <c r="G59" s="24" t="n">
        <f aca="false">E58*KZ/12</f>
        <v>697.439353744729</v>
      </c>
      <c r="H59" s="24" t="n">
        <f aca="false">Rate-G59</f>
        <v>292.424890600961</v>
      </c>
    </row>
    <row r="60" customFormat="false" ht="12.75" hidden="false" customHeight="false" outlineLevel="0" collapsed="false">
      <c r="A60" s="28" t="n">
        <f aca="false">DATE(YEAR(A59),MONTH(A59)+2,1)-1</f>
        <v>41517</v>
      </c>
      <c r="B60" s="24" t="n">
        <f aca="false">qm*mietzins</f>
        <v>800</v>
      </c>
      <c r="E60" s="24" t="n">
        <f aca="false">E59-H60</f>
        <v>160361.426216133</v>
      </c>
      <c r="F60" s="24" t="n">
        <f aca="false">SUM(G60:H60)</f>
        <v>989.86424434569</v>
      </c>
      <c r="G60" s="24" t="n">
        <f aca="false">E59*KZ/12</f>
        <v>696.172179218792</v>
      </c>
      <c r="H60" s="24" t="n">
        <f aca="false">Rate-G60</f>
        <v>293.692065126898</v>
      </c>
    </row>
    <row r="61" customFormat="false" ht="12.75" hidden="false" customHeight="false" outlineLevel="0" collapsed="false">
      <c r="A61" s="28" t="n">
        <f aca="false">DATE(YEAR(A60),MONTH(A60)+2,1)-1</f>
        <v>41547</v>
      </c>
      <c r="B61" s="24" t="n">
        <f aca="false">qm*mietzins</f>
        <v>800</v>
      </c>
      <c r="E61" s="24" t="n">
        <f aca="false">E60-H61</f>
        <v>160066.46148539</v>
      </c>
      <c r="F61" s="24" t="n">
        <f aca="false">SUM(G61:H61)</f>
        <v>989.86424434569</v>
      </c>
      <c r="G61" s="24" t="n">
        <f aca="false">E60*KZ/12</f>
        <v>694.899513603242</v>
      </c>
      <c r="H61" s="24" t="n">
        <f aca="false">Rate-G61</f>
        <v>294.964730742448</v>
      </c>
    </row>
    <row r="62" customFormat="false" ht="12.75" hidden="false" customHeight="false" outlineLevel="0" collapsed="false">
      <c r="A62" s="28" t="n">
        <f aca="false">DATE(YEAR(A61),MONTH(A61)+2,1)-1</f>
        <v>41578</v>
      </c>
      <c r="B62" s="24" t="n">
        <f aca="false">qm*mietzins</f>
        <v>800</v>
      </c>
      <c r="E62" s="24" t="n">
        <f aca="false">E61-H62</f>
        <v>159770.218574148</v>
      </c>
      <c r="F62" s="24" t="n">
        <f aca="false">SUM(G62:H62)</f>
        <v>989.86424434569</v>
      </c>
      <c r="G62" s="24" t="n">
        <f aca="false">E61*KZ/12</f>
        <v>693.621333103358</v>
      </c>
      <c r="H62" s="24" t="n">
        <f aca="false">Rate-G62</f>
        <v>296.242911242332</v>
      </c>
    </row>
    <row r="63" customFormat="false" ht="12.75" hidden="false" customHeight="false" outlineLevel="0" collapsed="false">
      <c r="A63" s="28" t="n">
        <f aca="false">DATE(YEAR(A62),MONTH(A62)+2,1)-1</f>
        <v>41608</v>
      </c>
      <c r="B63" s="24" t="n">
        <f aca="false">qm*mietzins</f>
        <v>800</v>
      </c>
      <c r="E63" s="24" t="n">
        <f aca="false">E62-H63</f>
        <v>159472.691943624</v>
      </c>
      <c r="F63" s="24" t="n">
        <f aca="false">SUM(G63:H63)</f>
        <v>989.86424434569</v>
      </c>
      <c r="G63" s="24" t="n">
        <f aca="false">E62*KZ/12</f>
        <v>692.337613821308</v>
      </c>
      <c r="H63" s="24" t="n">
        <f aca="false">Rate-G63</f>
        <v>297.526630524382</v>
      </c>
    </row>
    <row r="64" customFormat="false" ht="12.75" hidden="false" customHeight="false" outlineLevel="0" collapsed="false">
      <c r="A64" s="28" t="n">
        <f aca="false">DATE(YEAR(A63),MONTH(A63)+2,1)-1</f>
        <v>41639</v>
      </c>
      <c r="B64" s="24" t="n">
        <f aca="false">qm*mietzins</f>
        <v>800</v>
      </c>
      <c r="D64" s="12" t="n">
        <v>5</v>
      </c>
      <c r="E64" s="24" t="n">
        <f aca="false">E63-H64</f>
        <v>159173.876031034</v>
      </c>
      <c r="F64" s="24" t="n">
        <f aca="false">SUM(G64:H64)</f>
        <v>989.86424434569</v>
      </c>
      <c r="G64" s="24" t="n">
        <f aca="false">E63*KZ/12</f>
        <v>691.048331755702</v>
      </c>
      <c r="H64" s="24" t="n">
        <f aca="false">Rate-G64</f>
        <v>298.815912589988</v>
      </c>
    </row>
    <row r="65" customFormat="false" ht="12.75" hidden="false" customHeight="false" outlineLevel="0" collapsed="false">
      <c r="A65" s="28" t="n">
        <f aca="false">DATE(YEAR(A64),MONTH(A64)+2,1)-1</f>
        <v>41670</v>
      </c>
      <c r="B65" s="24" t="n">
        <f aca="false">qm*mietzins</f>
        <v>800</v>
      </c>
      <c r="E65" s="24" t="n">
        <f aca="false">E64-H65</f>
        <v>158873.765249489</v>
      </c>
      <c r="F65" s="24" t="n">
        <f aca="false">SUM(G65:H65)</f>
        <v>989.86424434569</v>
      </c>
      <c r="G65" s="24" t="n">
        <f aca="false">E64*KZ/12</f>
        <v>689.753462801146</v>
      </c>
      <c r="H65" s="24" t="n">
        <f aca="false">Rate-G65</f>
        <v>300.110781544545</v>
      </c>
    </row>
    <row r="66" customFormat="false" ht="12.75" hidden="false" customHeight="false" outlineLevel="0" collapsed="false">
      <c r="A66" s="28" t="n">
        <f aca="false">DATE(YEAR(A65),MONTH(A65)+2,1)-1</f>
        <v>41698</v>
      </c>
      <c r="B66" s="24" t="n">
        <f aca="false">qm*mietzins</f>
        <v>800</v>
      </c>
      <c r="E66" s="24" t="n">
        <f aca="false">E65-H66</f>
        <v>158572.353987891</v>
      </c>
      <c r="F66" s="24" t="n">
        <f aca="false">SUM(G66:H66)</f>
        <v>989.86424434569</v>
      </c>
      <c r="G66" s="24" t="n">
        <f aca="false">E65*KZ/12</f>
        <v>688.452982747786</v>
      </c>
      <c r="H66" s="24" t="n">
        <f aca="false">Rate-G66</f>
        <v>301.411261597904</v>
      </c>
    </row>
    <row r="67" customFormat="false" ht="12.75" hidden="false" customHeight="false" outlineLevel="0" collapsed="false">
      <c r="A67" s="28" t="n">
        <f aca="false">DATE(YEAR(A66),MONTH(A66)+2,1)-1</f>
        <v>41729</v>
      </c>
      <c r="B67" s="24" t="n">
        <f aca="false">qm*mietzins</f>
        <v>800</v>
      </c>
      <c r="E67" s="24" t="n">
        <f aca="false">E66-H67</f>
        <v>158269.636610826</v>
      </c>
      <c r="F67" s="24" t="n">
        <f aca="false">SUM(G67:H67)</f>
        <v>989.86424434569</v>
      </c>
      <c r="G67" s="24" t="n">
        <f aca="false">E66*KZ/12</f>
        <v>687.146867280862</v>
      </c>
      <c r="H67" s="24" t="n">
        <f aca="false">Rate-G67</f>
        <v>302.717377064829</v>
      </c>
    </row>
    <row r="68" customFormat="false" ht="12.75" hidden="false" customHeight="false" outlineLevel="0" collapsed="false">
      <c r="A68" s="28" t="n">
        <f aca="false">DATE(YEAR(A67),MONTH(A67)+2,1)-1</f>
        <v>41759</v>
      </c>
      <c r="B68" s="24" t="n">
        <f aca="false">qm*mietzins</f>
        <v>800</v>
      </c>
      <c r="E68" s="24" t="n">
        <f aca="false">E67-H68</f>
        <v>157965.607458461</v>
      </c>
      <c r="F68" s="24" t="n">
        <f aca="false">SUM(G68:H68)</f>
        <v>989.86424434569</v>
      </c>
      <c r="G68" s="24" t="n">
        <f aca="false">E67*KZ/12</f>
        <v>685.835091980247</v>
      </c>
      <c r="H68" s="24" t="n">
        <f aca="false">Rate-G68</f>
        <v>304.029152365443</v>
      </c>
    </row>
    <row r="69" customFormat="false" ht="12.75" hidden="false" customHeight="false" outlineLevel="0" collapsed="false">
      <c r="A69" s="28" t="n">
        <f aca="false">DATE(YEAR(A68),MONTH(A68)+2,1)-1</f>
        <v>41790</v>
      </c>
      <c r="B69" s="24" t="n">
        <f aca="false">qm*mietzins</f>
        <v>800</v>
      </c>
      <c r="E69" s="24" t="n">
        <f aca="false">E68-H69</f>
        <v>157660.260846435</v>
      </c>
      <c r="F69" s="24" t="n">
        <f aca="false">SUM(G69:H69)</f>
        <v>989.86424434569</v>
      </c>
      <c r="G69" s="24" t="n">
        <f aca="false">E68*KZ/12</f>
        <v>684.517632319997</v>
      </c>
      <c r="H69" s="24" t="n">
        <f aca="false">Rate-G69</f>
        <v>305.346612025693</v>
      </c>
    </row>
    <row r="70" customFormat="false" ht="12.75" hidden="false" customHeight="false" outlineLevel="0" collapsed="false">
      <c r="A70" s="28" t="n">
        <f aca="false">DATE(YEAR(A69),MONTH(A69)+2,1)-1</f>
        <v>41820</v>
      </c>
      <c r="B70" s="24" t="n">
        <f aca="false">qm*mietzins</f>
        <v>800</v>
      </c>
      <c r="E70" s="24" t="n">
        <f aca="false">E69-H70</f>
        <v>157353.591065757</v>
      </c>
      <c r="F70" s="24" t="n">
        <f aca="false">SUM(G70:H70)</f>
        <v>989.86424434569</v>
      </c>
      <c r="G70" s="24" t="n">
        <f aca="false">E69*KZ/12</f>
        <v>683.194463667886</v>
      </c>
      <c r="H70" s="24" t="n">
        <f aca="false">Rate-G70</f>
        <v>306.669780677804</v>
      </c>
    </row>
    <row r="71" customFormat="false" ht="12.75" hidden="false" customHeight="false" outlineLevel="0" collapsed="false">
      <c r="A71" s="28" t="n">
        <f aca="false">DATE(YEAR(A70),MONTH(A70)+2,1)-1</f>
        <v>41851</v>
      </c>
      <c r="B71" s="24" t="n">
        <f aca="false">qm*mietzins</f>
        <v>800</v>
      </c>
      <c r="E71" s="24" t="n">
        <f aca="false">E70-H71</f>
        <v>157045.592382697</v>
      </c>
      <c r="F71" s="24" t="n">
        <f aca="false">SUM(G71:H71)</f>
        <v>989.86424434569</v>
      </c>
      <c r="G71" s="24" t="n">
        <f aca="false">E70*KZ/12</f>
        <v>681.865561284949</v>
      </c>
      <c r="H71" s="24" t="n">
        <f aca="false">Rate-G71</f>
        <v>307.998683060742</v>
      </c>
    </row>
    <row r="72" customFormat="false" ht="12.75" hidden="false" customHeight="false" outlineLevel="0" collapsed="false">
      <c r="A72" s="28" t="n">
        <f aca="false">DATE(YEAR(A71),MONTH(A71)+2,1)-1</f>
        <v>41882</v>
      </c>
      <c r="B72" s="24" t="n">
        <f aca="false">qm*mietzins</f>
        <v>800</v>
      </c>
      <c r="E72" s="24" t="n">
        <f aca="false">E71-H72</f>
        <v>156736.259038676</v>
      </c>
      <c r="F72" s="24" t="n">
        <f aca="false">SUM(G72:H72)</f>
        <v>989.86424434569</v>
      </c>
      <c r="G72" s="24" t="n">
        <f aca="false">E71*KZ/12</f>
        <v>680.530900325019</v>
      </c>
      <c r="H72" s="24" t="n">
        <f aca="false">Rate-G72</f>
        <v>309.333344020671</v>
      </c>
    </row>
    <row r="73" customFormat="false" ht="12.75" hidden="false" customHeight="false" outlineLevel="0" collapsed="false">
      <c r="A73" s="28" t="n">
        <f aca="false">DATE(YEAR(A72),MONTH(A72)+2,1)-1</f>
        <v>41912</v>
      </c>
      <c r="B73" s="24" t="n">
        <f aca="false">qm*mietzins</f>
        <v>800</v>
      </c>
      <c r="E73" s="24" t="n">
        <f aca="false">E72-H73</f>
        <v>156425.585250165</v>
      </c>
      <c r="F73" s="24" t="n">
        <f aca="false">SUM(G73:H73)</f>
        <v>989.86424434569</v>
      </c>
      <c r="G73" s="24" t="n">
        <f aca="false">E72*KZ/12</f>
        <v>679.190455834263</v>
      </c>
      <c r="H73" s="24" t="n">
        <f aca="false">Rate-G73</f>
        <v>310.673788511428</v>
      </c>
    </row>
    <row r="74" customFormat="false" ht="12.75" hidden="false" customHeight="false" outlineLevel="0" collapsed="false">
      <c r="A74" s="28" t="n">
        <f aca="false">DATE(YEAR(A73),MONTH(A73)+2,1)-1</f>
        <v>41943</v>
      </c>
      <c r="B74" s="24" t="n">
        <f aca="false">qm*mietzins</f>
        <v>800</v>
      </c>
      <c r="E74" s="24" t="n">
        <f aca="false">E73-H74</f>
        <v>156113.56520857</v>
      </c>
      <c r="F74" s="24" t="n">
        <f aca="false">SUM(G74:H74)</f>
        <v>989.86424434569</v>
      </c>
      <c r="G74" s="24" t="n">
        <f aca="false">E73*KZ/12</f>
        <v>677.844202750713</v>
      </c>
      <c r="H74" s="24" t="n">
        <f aca="false">Rate-G74</f>
        <v>312.020041594977</v>
      </c>
    </row>
    <row r="75" customFormat="false" ht="12.75" hidden="false" customHeight="false" outlineLevel="0" collapsed="false">
      <c r="A75" s="28" t="n">
        <f aca="false">DATE(YEAR(A74),MONTH(A74)+2,1)-1</f>
        <v>41973</v>
      </c>
      <c r="B75" s="24" t="n">
        <f aca="false">qm*mietzins</f>
        <v>800</v>
      </c>
      <c r="E75" s="24" t="n">
        <f aca="false">E74-H75</f>
        <v>155800.193080128</v>
      </c>
      <c r="F75" s="24" t="n">
        <f aca="false">SUM(G75:H75)</f>
        <v>989.86424434569</v>
      </c>
      <c r="G75" s="24" t="n">
        <f aca="false">E74*KZ/12</f>
        <v>676.492115903802</v>
      </c>
      <c r="H75" s="24" t="n">
        <f aca="false">Rate-G75</f>
        <v>313.372128441889</v>
      </c>
    </row>
    <row r="76" customFormat="false" ht="12.75" hidden="false" customHeight="false" outlineLevel="0" collapsed="false">
      <c r="A76" s="28" t="n">
        <f aca="false">DATE(YEAR(A75),MONTH(A75)+2,1)-1</f>
        <v>42004</v>
      </c>
      <c r="B76" s="24" t="n">
        <f aca="false">qm*mietzins</f>
        <v>800</v>
      </c>
      <c r="D76" s="12" t="n">
        <v>6</v>
      </c>
      <c r="E76" s="24" t="n">
        <f aca="false">E75-H76</f>
        <v>155485.463005796</v>
      </c>
      <c r="F76" s="24" t="n">
        <f aca="false">SUM(G76:H76)</f>
        <v>989.86424434569</v>
      </c>
      <c r="G76" s="24" t="n">
        <f aca="false">E75*KZ/12</f>
        <v>675.134170013887</v>
      </c>
      <c r="H76" s="24" t="n">
        <f aca="false">Rate-G76</f>
        <v>314.730074331804</v>
      </c>
    </row>
    <row r="77" customFormat="false" ht="12.75" hidden="false" customHeight="false" outlineLevel="0" collapsed="false">
      <c r="A77" s="28" t="n">
        <f aca="false">DATE(YEAR(A76),MONTH(A76)+2,1)-1</f>
        <v>42035</v>
      </c>
      <c r="B77" s="24" t="n">
        <f aca="false">qm*mietzins</f>
        <v>800</v>
      </c>
      <c r="E77" s="24" t="n">
        <f aca="false">E76-H77</f>
        <v>155169.369101142</v>
      </c>
      <c r="F77" s="24" t="n">
        <f aca="false">SUM(G77:H77)</f>
        <v>989.86424434569</v>
      </c>
      <c r="G77" s="24" t="n">
        <f aca="false">E76*KZ/12</f>
        <v>673.770339691782</v>
      </c>
      <c r="H77" s="24" t="n">
        <f aca="false">Rate-G77</f>
        <v>316.093904653908</v>
      </c>
    </row>
    <row r="78" customFormat="false" ht="12.75" hidden="false" customHeight="false" outlineLevel="0" collapsed="false">
      <c r="A78" s="28" t="n">
        <f aca="false">DATE(YEAR(A77),MONTH(A77)+2,1)-1</f>
        <v>42063</v>
      </c>
      <c r="B78" s="24" t="n">
        <f aca="false">qm*mietzins</f>
        <v>800</v>
      </c>
      <c r="E78" s="24" t="n">
        <f aca="false">E77-H78</f>
        <v>154851.905456235</v>
      </c>
      <c r="F78" s="24" t="n">
        <f aca="false">SUM(G78:H78)</f>
        <v>989.86424434569</v>
      </c>
      <c r="G78" s="24" t="n">
        <f aca="false">E77*KZ/12</f>
        <v>672.400599438282</v>
      </c>
      <c r="H78" s="24" t="n">
        <f aca="false">Rate-G78</f>
        <v>317.463644907409</v>
      </c>
    </row>
    <row r="79" customFormat="false" ht="12.75" hidden="false" customHeight="false" outlineLevel="0" collapsed="false">
      <c r="A79" s="28" t="n">
        <f aca="false">DATE(YEAR(A78),MONTH(A78)+2,1)-1</f>
        <v>42094</v>
      </c>
      <c r="B79" s="24" t="n">
        <f aca="false">qm*mietzins</f>
        <v>800</v>
      </c>
      <c r="E79" s="24" t="n">
        <f aca="false">E78-H79</f>
        <v>154533.066135533</v>
      </c>
      <c r="F79" s="24" t="n">
        <f aca="false">SUM(G79:H79)</f>
        <v>989.86424434569</v>
      </c>
      <c r="G79" s="24" t="n">
        <f aca="false">E78*KZ/12</f>
        <v>671.024923643683</v>
      </c>
      <c r="H79" s="24" t="n">
        <f aca="false">Rate-G79</f>
        <v>318.839320702007</v>
      </c>
    </row>
    <row r="80" customFormat="false" ht="12.75" hidden="false" customHeight="false" outlineLevel="0" collapsed="false">
      <c r="A80" s="28" t="n">
        <f aca="false">DATE(YEAR(A79),MONTH(A79)+2,1)-1</f>
        <v>42124</v>
      </c>
      <c r="B80" s="24" t="n">
        <f aca="false">qm*mietzins</f>
        <v>800</v>
      </c>
      <c r="E80" s="24" t="n">
        <f aca="false">E79-H80</f>
        <v>154212.845177774</v>
      </c>
      <c r="F80" s="24" t="n">
        <f aca="false">SUM(G80:H80)</f>
        <v>989.86424434569</v>
      </c>
      <c r="G80" s="24" t="n">
        <f aca="false">E79*KZ/12</f>
        <v>669.643286587308</v>
      </c>
      <c r="H80" s="24" t="n">
        <f aca="false">Rate-G80</f>
        <v>320.220957758383</v>
      </c>
    </row>
    <row r="81" customFormat="false" ht="12.75" hidden="false" customHeight="false" outlineLevel="0" collapsed="false">
      <c r="A81" s="28" t="n">
        <f aca="false">DATE(YEAR(A80),MONTH(A80)+2,1)-1</f>
        <v>42155</v>
      </c>
      <c r="B81" s="24" t="n">
        <f aca="false">qm*mietzins</f>
        <v>800</v>
      </c>
      <c r="E81" s="24" t="n">
        <f aca="false">E80-H81</f>
        <v>153891.236595866</v>
      </c>
      <c r="F81" s="24" t="n">
        <f aca="false">SUM(G81:H81)</f>
        <v>989.86424434569</v>
      </c>
      <c r="G81" s="24" t="n">
        <f aca="false">E80*KZ/12</f>
        <v>668.255662437021</v>
      </c>
      <c r="H81" s="24" t="n">
        <f aca="false">Rate-G81</f>
        <v>321.608581908669</v>
      </c>
    </row>
    <row r="82" customFormat="false" ht="12.75" hidden="false" customHeight="false" outlineLevel="0" collapsed="false">
      <c r="A82" s="28" t="n">
        <f aca="false">DATE(YEAR(A81),MONTH(A81)+2,1)-1</f>
        <v>42185</v>
      </c>
      <c r="B82" s="24" t="n">
        <f aca="false">qm*mietzins</f>
        <v>800</v>
      </c>
      <c r="E82" s="24" t="n">
        <f aca="false">E81-H82</f>
        <v>153568.234376769</v>
      </c>
      <c r="F82" s="24" t="n">
        <f aca="false">SUM(G82:H82)</f>
        <v>989.86424434569</v>
      </c>
      <c r="G82" s="24" t="n">
        <f aca="false">E81*KZ/12</f>
        <v>666.862025248751</v>
      </c>
      <c r="H82" s="24" t="n">
        <f aca="false">Rate-G82</f>
        <v>323.00221909694</v>
      </c>
    </row>
    <row r="83" customFormat="false" ht="12.75" hidden="false" customHeight="false" outlineLevel="0" collapsed="false">
      <c r="A83" s="28" t="n">
        <f aca="false">DATE(YEAR(A82),MONTH(A82)+2,1)-1</f>
        <v>42216</v>
      </c>
      <c r="B83" s="24" t="n">
        <f aca="false">qm*mietzins</f>
        <v>800</v>
      </c>
      <c r="E83" s="24" t="n">
        <f aca="false">E82-H83</f>
        <v>153243.832481389</v>
      </c>
      <c r="F83" s="24" t="n">
        <f aca="false">SUM(G83:H83)</f>
        <v>989.86424434569</v>
      </c>
      <c r="G83" s="24" t="n">
        <f aca="false">E82*KZ/12</f>
        <v>665.462348965997</v>
      </c>
      <c r="H83" s="24" t="n">
        <f aca="false">Rate-G83</f>
        <v>324.401895379693</v>
      </c>
    </row>
    <row r="84" customFormat="false" ht="12.75" hidden="false" customHeight="false" outlineLevel="0" collapsed="false">
      <c r="A84" s="28" t="n">
        <f aca="false">DATE(YEAR(A83),MONTH(A83)+2,1)-1</f>
        <v>42247</v>
      </c>
      <c r="B84" s="24" t="n">
        <f aca="false">qm*mietzins</f>
        <v>800</v>
      </c>
      <c r="E84" s="24" t="n">
        <f aca="false">E83-H84</f>
        <v>152918.024844463</v>
      </c>
      <c r="F84" s="24" t="n">
        <f aca="false">SUM(G84:H84)</f>
        <v>989.86424434569</v>
      </c>
      <c r="G84" s="24" t="n">
        <f aca="false">E83*KZ/12</f>
        <v>664.056607419352</v>
      </c>
      <c r="H84" s="24" t="n">
        <f aca="false">Rate-G84</f>
        <v>325.807636926339</v>
      </c>
    </row>
    <row r="85" customFormat="false" ht="12.75" hidden="false" customHeight="false" outlineLevel="0" collapsed="false">
      <c r="A85" s="28" t="n">
        <f aca="false">DATE(YEAR(A84),MONTH(A84)+2,1)-1</f>
        <v>42277</v>
      </c>
      <c r="B85" s="24" t="n">
        <f aca="false">qm*mietzins</f>
        <v>800</v>
      </c>
      <c r="E85" s="24" t="n">
        <f aca="false">E84-H85</f>
        <v>152590.805374443</v>
      </c>
      <c r="F85" s="24" t="n">
        <f aca="false">SUM(G85:H85)</f>
        <v>989.86424434569</v>
      </c>
      <c r="G85" s="24" t="n">
        <f aca="false">E84*KZ/12</f>
        <v>662.644774326004</v>
      </c>
      <c r="H85" s="24" t="n">
        <f aca="false">Rate-G85</f>
        <v>327.219470019686</v>
      </c>
    </row>
    <row r="86" customFormat="false" ht="12.75" hidden="false" customHeight="false" outlineLevel="0" collapsed="false">
      <c r="A86" s="28" t="n">
        <f aca="false">DATE(YEAR(A85),MONTH(A85)+2,1)-1</f>
        <v>42308</v>
      </c>
      <c r="B86" s="24" t="n">
        <f aca="false">qm*mietzins</f>
        <v>800</v>
      </c>
      <c r="E86" s="24" t="n">
        <f aca="false">E85-H86</f>
        <v>152262.167953386</v>
      </c>
      <c r="F86" s="24" t="n">
        <f aca="false">SUM(G86:H86)</f>
        <v>989.86424434569</v>
      </c>
      <c r="G86" s="24" t="n">
        <f aca="false">E85*KZ/12</f>
        <v>661.226823289252</v>
      </c>
      <c r="H86" s="24" t="n">
        <f aca="false">Rate-G86</f>
        <v>328.637421056438</v>
      </c>
    </row>
    <row r="87" customFormat="false" ht="12.75" hidden="false" customHeight="false" outlineLevel="0" collapsed="false">
      <c r="A87" s="28" t="n">
        <f aca="false">DATE(YEAR(A86),MONTH(A86)+2,1)-1</f>
        <v>42338</v>
      </c>
      <c r="B87" s="24" t="n">
        <f aca="false">qm*mietzins</f>
        <v>800</v>
      </c>
      <c r="E87" s="24" t="n">
        <f aca="false">E86-H87</f>
        <v>151932.106436839</v>
      </c>
      <c r="F87" s="24" t="n">
        <f aca="false">SUM(G87:H87)</f>
        <v>989.86424434569</v>
      </c>
      <c r="G87" s="24" t="n">
        <f aca="false">E86*KZ/12</f>
        <v>659.802727798008</v>
      </c>
      <c r="H87" s="24" t="n">
        <f aca="false">Rate-G87</f>
        <v>330.061516547682</v>
      </c>
    </row>
    <row r="88" customFormat="false" ht="12.75" hidden="false" customHeight="false" outlineLevel="0" collapsed="false">
      <c r="A88" s="28" t="n">
        <f aca="false">DATE(YEAR(A87),MONTH(A87)+2,1)-1</f>
        <v>42369</v>
      </c>
      <c r="B88" s="24" t="n">
        <f aca="false">qm*mietzins</f>
        <v>800</v>
      </c>
      <c r="D88" s="12" t="n">
        <v>7</v>
      </c>
      <c r="E88" s="24" t="n">
        <f aca="false">E87-H88</f>
        <v>151600.614653719</v>
      </c>
      <c r="F88" s="24" t="n">
        <f aca="false">SUM(G88:H88)</f>
        <v>989.86424434569</v>
      </c>
      <c r="G88" s="24" t="n">
        <f aca="false">E87*KZ/12</f>
        <v>658.372461226301</v>
      </c>
      <c r="H88" s="24" t="n">
        <f aca="false">Rate-G88</f>
        <v>331.491783119389</v>
      </c>
    </row>
    <row r="89" customFormat="false" ht="12.75" hidden="false" customHeight="false" outlineLevel="0" collapsed="false">
      <c r="A89" s="28" t="n">
        <f aca="false">DATE(YEAR(A88),MONTH(A88)+2,1)-1</f>
        <v>42400</v>
      </c>
      <c r="B89" s="24" t="n">
        <f aca="false">qm*mietzins</f>
        <v>800</v>
      </c>
      <c r="E89" s="24" t="n">
        <f aca="false">E88-H89</f>
        <v>151267.686406206</v>
      </c>
      <c r="F89" s="24" t="n">
        <f aca="false">SUM(G89:H89)</f>
        <v>989.86424434569</v>
      </c>
      <c r="G89" s="24" t="n">
        <f aca="false">E88*KZ/12</f>
        <v>656.935996832784</v>
      </c>
      <c r="H89" s="24" t="n">
        <f aca="false">Rate-G89</f>
        <v>332.928247512906</v>
      </c>
    </row>
    <row r="90" customFormat="false" ht="12.75" hidden="false" customHeight="false" outlineLevel="0" collapsed="false">
      <c r="A90" s="28" t="n">
        <f aca="false">DATE(YEAR(A89),MONTH(A89)+2,1)-1</f>
        <v>42429</v>
      </c>
      <c r="B90" s="24" t="n">
        <f aca="false">qm*mietzins</f>
        <v>800</v>
      </c>
      <c r="E90" s="24" t="n">
        <f aca="false">E89-H90</f>
        <v>150933.315469621</v>
      </c>
      <c r="F90" s="24" t="n">
        <f aca="false">SUM(G90:H90)</f>
        <v>989.86424434569</v>
      </c>
      <c r="G90" s="24" t="n">
        <f aca="false">E89*KZ/12</f>
        <v>655.493307760228</v>
      </c>
      <c r="H90" s="24" t="n">
        <f aca="false">Rate-G90</f>
        <v>334.370936585462</v>
      </c>
    </row>
    <row r="91" customFormat="false" ht="12.75" hidden="false" customHeight="false" outlineLevel="0" collapsed="false">
      <c r="A91" s="28" t="n">
        <f aca="false">DATE(YEAR(A90),MONTH(A90)+2,1)-1</f>
        <v>42460</v>
      </c>
      <c r="B91" s="24" t="n">
        <f aca="false">qm*mietzins</f>
        <v>800</v>
      </c>
      <c r="E91" s="24" t="n">
        <f aca="false">E90-H91</f>
        <v>150597.49559231</v>
      </c>
      <c r="F91" s="24" t="n">
        <f aca="false">SUM(G91:H91)</f>
        <v>989.86424434569</v>
      </c>
      <c r="G91" s="24" t="n">
        <f aca="false">E90*KZ/12</f>
        <v>654.044367035024</v>
      </c>
      <c r="H91" s="24" t="n">
        <f aca="false">Rate-G91</f>
        <v>335.819877310666</v>
      </c>
    </row>
    <row r="92" customFormat="false" ht="12.75" hidden="false" customHeight="false" outlineLevel="0" collapsed="false">
      <c r="A92" s="28" t="n">
        <f aca="false">DATE(YEAR(A91),MONTH(A91)+2,1)-1</f>
        <v>42490</v>
      </c>
      <c r="B92" s="24" t="n">
        <f aca="false">qm*mietzins</f>
        <v>800</v>
      </c>
      <c r="E92" s="24" t="n">
        <f aca="false">E91-H92</f>
        <v>150260.220495531</v>
      </c>
      <c r="F92" s="24" t="n">
        <f aca="false">SUM(G92:H92)</f>
        <v>989.86424434569</v>
      </c>
      <c r="G92" s="24" t="n">
        <f aca="false">E91*KZ/12</f>
        <v>652.589147566678</v>
      </c>
      <c r="H92" s="24" t="n">
        <f aca="false">Rate-G92</f>
        <v>337.275096779012</v>
      </c>
    </row>
    <row r="93" customFormat="false" ht="12.75" hidden="false" customHeight="false" outlineLevel="0" collapsed="false">
      <c r="A93" s="28" t="n">
        <f aca="false">DATE(YEAR(A92),MONTH(A92)+2,1)-1</f>
        <v>42521</v>
      </c>
      <c r="B93" s="24" t="n">
        <f aca="false">qm*mietzins</f>
        <v>800</v>
      </c>
      <c r="E93" s="24" t="n">
        <f aca="false">E92-H93</f>
        <v>149921.483873333</v>
      </c>
      <c r="F93" s="24" t="n">
        <f aca="false">SUM(G93:H93)</f>
        <v>989.86424434569</v>
      </c>
      <c r="G93" s="24" t="n">
        <f aca="false">E92*KZ/12</f>
        <v>651.127622147302</v>
      </c>
      <c r="H93" s="24" t="n">
        <f aca="false">Rate-G93</f>
        <v>338.736622198388</v>
      </c>
    </row>
    <row r="94" customFormat="false" ht="12.75" hidden="false" customHeight="false" outlineLevel="0" collapsed="false">
      <c r="A94" s="28" t="n">
        <f aca="false">DATE(YEAR(A93),MONTH(A93)+2,1)-1</f>
        <v>42551</v>
      </c>
      <c r="B94" s="24" t="n">
        <f aca="false">qm*mietzins</f>
        <v>800</v>
      </c>
      <c r="E94" s="24" t="n">
        <f aca="false">E93-H94</f>
        <v>149581.279392438</v>
      </c>
      <c r="F94" s="24" t="n">
        <f aca="false">SUM(G94:H94)</f>
        <v>989.86424434569</v>
      </c>
      <c r="G94" s="24" t="n">
        <f aca="false">E93*KZ/12</f>
        <v>649.659763451109</v>
      </c>
      <c r="H94" s="24" t="n">
        <f aca="false">Rate-G94</f>
        <v>340.204480894581</v>
      </c>
    </row>
    <row r="95" customFormat="false" ht="12.75" hidden="false" customHeight="false" outlineLevel="0" collapsed="false">
      <c r="A95" s="28" t="n">
        <f aca="false">DATE(YEAR(A94),MONTH(A94)+2,1)-1</f>
        <v>42582</v>
      </c>
      <c r="B95" s="24" t="n">
        <f aca="false">qm*mietzins</f>
        <v>800</v>
      </c>
      <c r="E95" s="24" t="n">
        <f aca="false">E94-H95</f>
        <v>149239.600692127</v>
      </c>
      <c r="F95" s="24" t="n">
        <f aca="false">SUM(G95:H95)</f>
        <v>989.86424434569</v>
      </c>
      <c r="G95" s="24" t="n">
        <f aca="false">E94*KZ/12</f>
        <v>648.185544033899</v>
      </c>
      <c r="H95" s="24" t="n">
        <f aca="false">Rate-G95</f>
        <v>341.678700311791</v>
      </c>
    </row>
    <row r="96" customFormat="false" ht="12.75" hidden="false" customHeight="false" outlineLevel="0" collapsed="false">
      <c r="A96" s="28" t="n">
        <f aca="false">DATE(YEAR(A95),MONTH(A95)+2,1)-1</f>
        <v>42613</v>
      </c>
      <c r="B96" s="24" t="n">
        <f aca="false">qm*mietzins</f>
        <v>800</v>
      </c>
      <c r="E96" s="24" t="n">
        <f aca="false">E95-H96</f>
        <v>148896.441384113</v>
      </c>
      <c r="F96" s="24" t="n">
        <f aca="false">SUM(G96:H96)</f>
        <v>989.86424434569</v>
      </c>
      <c r="G96" s="24" t="n">
        <f aca="false">E95*KZ/12</f>
        <v>646.704936332548</v>
      </c>
      <c r="H96" s="24" t="n">
        <f aca="false">Rate-G96</f>
        <v>343.159308013142</v>
      </c>
    </row>
    <row r="97" customFormat="false" ht="12.75" hidden="false" customHeight="false" outlineLevel="0" collapsed="false">
      <c r="A97" s="28" t="n">
        <f aca="false">DATE(YEAR(A96),MONTH(A96)+2,1)-1</f>
        <v>42643</v>
      </c>
      <c r="B97" s="24" t="n">
        <f aca="false">qm*mietzins</f>
        <v>800</v>
      </c>
      <c r="E97" s="24" t="n">
        <f aca="false">E96-H97</f>
        <v>148551.795052432</v>
      </c>
      <c r="F97" s="24" t="n">
        <f aca="false">SUM(G97:H97)</f>
        <v>989.86424434569</v>
      </c>
      <c r="G97" s="24" t="n">
        <f aca="false">E96*KZ/12</f>
        <v>645.217912664492</v>
      </c>
      <c r="H97" s="24" t="n">
        <f aca="false">Rate-G97</f>
        <v>344.646331681199</v>
      </c>
    </row>
    <row r="98" customFormat="false" ht="12.75" hidden="false" customHeight="false" outlineLevel="0" collapsed="false">
      <c r="A98" s="28" t="n">
        <f aca="false">DATE(YEAR(A97),MONTH(A97)+2,1)-1</f>
        <v>42674</v>
      </c>
      <c r="B98" s="24" t="n">
        <f aca="false">qm*mietzins</f>
        <v>800</v>
      </c>
      <c r="E98" s="24" t="n">
        <f aca="false">E97-H98</f>
        <v>148205.655253314</v>
      </c>
      <c r="F98" s="24" t="n">
        <f aca="false">SUM(G98:H98)</f>
        <v>989.86424434569</v>
      </c>
      <c r="G98" s="24" t="n">
        <f aca="false">E97*KZ/12</f>
        <v>643.724445227206</v>
      </c>
      <c r="H98" s="24" t="n">
        <f aca="false">Rate-G98</f>
        <v>346.139799118484</v>
      </c>
    </row>
    <row r="99" customFormat="false" ht="12.75" hidden="false" customHeight="false" outlineLevel="0" collapsed="false">
      <c r="A99" s="28" t="n">
        <f aca="false">DATE(YEAR(A98),MONTH(A98)+2,1)-1</f>
        <v>42704</v>
      </c>
      <c r="B99" s="24" t="n">
        <f aca="false">qm*mietzins</f>
        <v>800</v>
      </c>
      <c r="E99" s="24" t="n">
        <f aca="false">E98-H99</f>
        <v>147858.015515066</v>
      </c>
      <c r="F99" s="24" t="n">
        <f aca="false">SUM(G99:H99)</f>
        <v>989.86424434569</v>
      </c>
      <c r="G99" s="24" t="n">
        <f aca="false">E98*KZ/12</f>
        <v>642.224506097693</v>
      </c>
      <c r="H99" s="24" t="n">
        <f aca="false">Rate-G99</f>
        <v>347.639738247997</v>
      </c>
    </row>
    <row r="100" customFormat="false" ht="12.75" hidden="false" customHeight="false" outlineLevel="0" collapsed="false">
      <c r="A100" s="28" t="n">
        <f aca="false">DATE(YEAR(A99),MONTH(A99)+2,1)-1</f>
        <v>42735</v>
      </c>
      <c r="B100" s="24" t="n">
        <f aca="false">qm*mietzins</f>
        <v>800</v>
      </c>
      <c r="D100" s="12" t="n">
        <v>8</v>
      </c>
      <c r="E100" s="24" t="n">
        <f aca="false">E99-H100</f>
        <v>147508.869337952</v>
      </c>
      <c r="F100" s="24" t="n">
        <f aca="false">SUM(G100:H100)</f>
        <v>989.86424434569</v>
      </c>
      <c r="G100" s="24" t="n">
        <f aca="false">E99*KZ/12</f>
        <v>640.718067231952</v>
      </c>
      <c r="H100" s="24" t="n">
        <f aca="false">Rate-G100</f>
        <v>349.146177113739</v>
      </c>
    </row>
    <row r="101" customFormat="false" ht="12.75" hidden="false" customHeight="false" outlineLevel="0" collapsed="false">
      <c r="A101" s="28" t="n">
        <f aca="false">DATE(YEAR(A100),MONTH(A100)+2,1)-1</f>
        <v>42766</v>
      </c>
      <c r="B101" s="24" t="n">
        <f aca="false">qm*mietzins</f>
        <v>800</v>
      </c>
      <c r="E101" s="24" t="n">
        <f aca="false">E100-H101</f>
        <v>147158.210194071</v>
      </c>
      <c r="F101" s="24" t="n">
        <f aca="false">SUM(G101:H101)</f>
        <v>989.86424434569</v>
      </c>
      <c r="G101" s="24" t="n">
        <f aca="false">E100*KZ/12</f>
        <v>639.205100464459</v>
      </c>
      <c r="H101" s="24" t="n">
        <f aca="false">Rate-G101</f>
        <v>350.659143881232</v>
      </c>
    </row>
    <row r="102" customFormat="false" ht="12.75" hidden="false" customHeight="false" outlineLevel="0" collapsed="false">
      <c r="A102" s="28" t="n">
        <f aca="false">DATE(YEAR(A101),MONTH(A101)+2,1)-1</f>
        <v>42794</v>
      </c>
      <c r="B102" s="24" t="n">
        <f aca="false">qm*mietzins</f>
        <v>800</v>
      </c>
      <c r="E102" s="24" t="n">
        <f aca="false">E101-H102</f>
        <v>146806.031527233</v>
      </c>
      <c r="F102" s="24" t="n">
        <f aca="false">SUM(G102:H102)</f>
        <v>989.86424434569</v>
      </c>
      <c r="G102" s="24" t="n">
        <f aca="false">E101*KZ/12</f>
        <v>637.68557750764</v>
      </c>
      <c r="H102" s="24" t="n">
        <f aca="false">Rate-G102</f>
        <v>352.17866683805</v>
      </c>
    </row>
    <row r="103" customFormat="false" ht="12.75" hidden="false" customHeight="false" outlineLevel="0" collapsed="false">
      <c r="A103" s="28" t="n">
        <f aca="false">DATE(YEAR(A102),MONTH(A102)+2,1)-1</f>
        <v>42825</v>
      </c>
      <c r="B103" s="24" t="n">
        <f aca="false">qm*mietzins</f>
        <v>800</v>
      </c>
      <c r="E103" s="24" t="n">
        <f aca="false">E102-H103</f>
        <v>146452.326752838</v>
      </c>
      <c r="F103" s="24" t="n">
        <f aca="false">SUM(G103:H103)</f>
        <v>989.86424434569</v>
      </c>
      <c r="G103" s="24" t="n">
        <f aca="false">E102*KZ/12</f>
        <v>636.159469951342</v>
      </c>
      <c r="H103" s="24" t="n">
        <f aca="false">Rate-G103</f>
        <v>353.704774394348</v>
      </c>
    </row>
    <row r="104" customFormat="false" ht="12.75" hidden="false" customHeight="false" outlineLevel="0" collapsed="false">
      <c r="A104" s="28" t="n">
        <f aca="false">DATE(YEAR(A103),MONTH(A103)+2,1)-1</f>
        <v>42855</v>
      </c>
      <c r="B104" s="24" t="n">
        <f aca="false">qm*mietzins</f>
        <v>800</v>
      </c>
      <c r="E104" s="24" t="n">
        <f aca="false">E103-H104</f>
        <v>146097.089257755</v>
      </c>
      <c r="F104" s="24" t="n">
        <f aca="false">SUM(G104:H104)</f>
        <v>989.86424434569</v>
      </c>
      <c r="G104" s="24" t="n">
        <f aca="false">E103*KZ/12</f>
        <v>634.6267492623</v>
      </c>
      <c r="H104" s="24" t="n">
        <f aca="false">Rate-G104</f>
        <v>355.237495083391</v>
      </c>
    </row>
    <row r="105" customFormat="false" ht="12.75" hidden="false" customHeight="false" outlineLevel="0" collapsed="false">
      <c r="A105" s="28" t="n">
        <f aca="false">DATE(YEAR(A104),MONTH(A104)+2,1)-1</f>
        <v>42886</v>
      </c>
      <c r="B105" s="24" t="n">
        <f aca="false">qm*mietzins</f>
        <v>800</v>
      </c>
      <c r="E105" s="24" t="n">
        <f aca="false">E104-H105</f>
        <v>145740.312400193</v>
      </c>
      <c r="F105" s="24" t="n">
        <f aca="false">SUM(G105:H105)</f>
        <v>989.86424434569</v>
      </c>
      <c r="G105" s="24" t="n">
        <f aca="false">E104*KZ/12</f>
        <v>633.087386783605</v>
      </c>
      <c r="H105" s="24" t="n">
        <f aca="false">Rate-G105</f>
        <v>356.776857562085</v>
      </c>
    </row>
    <row r="106" customFormat="false" ht="12.75" hidden="false" customHeight="false" outlineLevel="0" collapsed="false">
      <c r="A106" s="28" t="n">
        <f aca="false">DATE(YEAR(A105),MONTH(A105)+2,1)-1</f>
        <v>42916</v>
      </c>
      <c r="B106" s="24" t="n">
        <f aca="false">qm*mietzins</f>
        <v>800</v>
      </c>
      <c r="E106" s="24" t="n">
        <f aca="false">E105-H106</f>
        <v>145381.989509581</v>
      </c>
      <c r="F106" s="24" t="n">
        <f aca="false">SUM(G106:H106)</f>
        <v>989.86424434569</v>
      </c>
      <c r="G106" s="24" t="n">
        <f aca="false">E105*KZ/12</f>
        <v>631.541353734169</v>
      </c>
      <c r="H106" s="24" t="n">
        <f aca="false">Rate-G106</f>
        <v>358.322890611521</v>
      </c>
    </row>
    <row r="107" customFormat="false" ht="12.75" hidden="false" customHeight="false" outlineLevel="0" collapsed="false">
      <c r="A107" s="28" t="n">
        <f aca="false">DATE(YEAR(A106),MONTH(A106)+2,1)-1</f>
        <v>42947</v>
      </c>
      <c r="B107" s="24" t="n">
        <f aca="false">qm*mietzins</f>
        <v>800</v>
      </c>
      <c r="E107" s="24" t="n">
        <f aca="false">E106-H107</f>
        <v>145022.113886444</v>
      </c>
      <c r="F107" s="24" t="n">
        <f aca="false">SUM(G107:H107)</f>
        <v>989.86424434569</v>
      </c>
      <c r="G107" s="24" t="n">
        <f aca="false">E106*KZ/12</f>
        <v>629.988621208186</v>
      </c>
      <c r="H107" s="24" t="n">
        <f aca="false">Rate-G107</f>
        <v>359.875623137504</v>
      </c>
    </row>
    <row r="108" customFormat="false" ht="12.75" hidden="false" customHeight="false" outlineLevel="0" collapsed="false">
      <c r="A108" s="28" t="n">
        <f aca="false">DATE(YEAR(A107),MONTH(A107)+2,1)-1</f>
        <v>42978</v>
      </c>
      <c r="B108" s="24" t="n">
        <f aca="false">qm*mietzins</f>
        <v>800</v>
      </c>
      <c r="E108" s="24" t="n">
        <f aca="false">E107-H108</f>
        <v>144660.678802273</v>
      </c>
      <c r="F108" s="24" t="n">
        <f aca="false">SUM(G108:H108)</f>
        <v>989.86424434569</v>
      </c>
      <c r="G108" s="24" t="n">
        <f aca="false">E107*KZ/12</f>
        <v>628.42916017459</v>
      </c>
      <c r="H108" s="24" t="n">
        <f aca="false">Rate-G108</f>
        <v>361.4350841711</v>
      </c>
    </row>
    <row r="109" customFormat="false" ht="12.75" hidden="false" customHeight="false" outlineLevel="0" collapsed="false">
      <c r="A109" s="28" t="n">
        <f aca="false">DATE(YEAR(A108),MONTH(A108)+2,1)-1</f>
        <v>43008</v>
      </c>
      <c r="B109" s="24" t="n">
        <f aca="false">qm*mietzins</f>
        <v>800</v>
      </c>
      <c r="E109" s="24" t="n">
        <f aca="false">E108-H109</f>
        <v>144297.677499404</v>
      </c>
      <c r="F109" s="24" t="n">
        <f aca="false">SUM(G109:H109)</f>
        <v>989.86424434569</v>
      </c>
      <c r="G109" s="24" t="n">
        <f aca="false">E108*KZ/12</f>
        <v>626.862941476516</v>
      </c>
      <c r="H109" s="24" t="n">
        <f aca="false">Rate-G109</f>
        <v>363.001302869175</v>
      </c>
    </row>
    <row r="110" customFormat="false" ht="12.75" hidden="false" customHeight="false" outlineLevel="0" collapsed="false">
      <c r="A110" s="28" t="n">
        <f aca="false">DATE(YEAR(A109),MONTH(A109)+2,1)-1</f>
        <v>43039</v>
      </c>
      <c r="B110" s="24" t="n">
        <f aca="false">qm*mietzins</f>
        <v>800</v>
      </c>
      <c r="E110" s="24" t="n">
        <f aca="false">E109-H110</f>
        <v>143933.103190889</v>
      </c>
      <c r="F110" s="24" t="n">
        <f aca="false">SUM(G110:H110)</f>
        <v>989.86424434569</v>
      </c>
      <c r="G110" s="24" t="n">
        <f aca="false">E109*KZ/12</f>
        <v>625.289935830749</v>
      </c>
      <c r="H110" s="24" t="n">
        <f aca="false">Rate-G110</f>
        <v>364.574308514941</v>
      </c>
    </row>
    <row r="111" customFormat="false" ht="12.75" hidden="false" customHeight="false" outlineLevel="0" collapsed="false">
      <c r="A111" s="28" t="n">
        <f aca="false">DATE(YEAR(A110),MONTH(A110)+2,1)-1</f>
        <v>43069</v>
      </c>
      <c r="B111" s="24" t="n">
        <f aca="false">qm*mietzins</f>
        <v>800</v>
      </c>
      <c r="E111" s="24" t="n">
        <f aca="false">E110-H111</f>
        <v>143566.94906037</v>
      </c>
      <c r="F111" s="24" t="n">
        <f aca="false">SUM(G111:H111)</f>
        <v>989.86424434569</v>
      </c>
      <c r="G111" s="24" t="n">
        <f aca="false">E110*KZ/12</f>
        <v>623.710113827184</v>
      </c>
      <c r="H111" s="24" t="n">
        <f aca="false">Rate-G111</f>
        <v>366.154130518506</v>
      </c>
    </row>
    <row r="112" customFormat="false" ht="12.75" hidden="false" customHeight="false" outlineLevel="0" collapsed="false">
      <c r="A112" s="28" t="n">
        <f aca="false">DATE(YEAR(A111),MONTH(A111)+2,1)-1</f>
        <v>43100</v>
      </c>
      <c r="B112" s="24" t="n">
        <f aca="false">qm*mietzins</f>
        <v>800</v>
      </c>
      <c r="D112" s="12" t="n">
        <v>9</v>
      </c>
      <c r="E112" s="24" t="n">
        <f aca="false">E111-H112</f>
        <v>143199.208261953</v>
      </c>
      <c r="F112" s="24" t="n">
        <f aca="false">SUM(G112:H112)</f>
        <v>989.86424434569</v>
      </c>
      <c r="G112" s="24" t="n">
        <f aca="false">E111*KZ/12</f>
        <v>622.123445928271</v>
      </c>
      <c r="H112" s="24" t="n">
        <f aca="false">Rate-G112</f>
        <v>367.740798417419</v>
      </c>
    </row>
    <row r="113" customFormat="false" ht="12.75" hidden="false" customHeight="false" outlineLevel="0" collapsed="false">
      <c r="A113" s="28" t="n">
        <f aca="false">DATE(YEAR(A112),MONTH(A112)+2,1)-1</f>
        <v>43131</v>
      </c>
      <c r="B113" s="24" t="n">
        <f aca="false">qm*mietzins</f>
        <v>800</v>
      </c>
      <c r="E113" s="24" t="n">
        <f aca="false">E112-H113</f>
        <v>142829.873920076</v>
      </c>
      <c r="F113" s="24" t="n">
        <f aca="false">SUM(G113:H113)</f>
        <v>989.86424434569</v>
      </c>
      <c r="G113" s="24" t="n">
        <f aca="false">E112*KZ/12</f>
        <v>620.529902468462</v>
      </c>
      <c r="H113" s="24" t="n">
        <f aca="false">Rate-G113</f>
        <v>369.334341877228</v>
      </c>
    </row>
    <row r="114" customFormat="false" ht="12.75" hidden="false" customHeight="false" outlineLevel="0" collapsed="false">
      <c r="A114" s="28" t="n">
        <f aca="false">DATE(YEAR(A113),MONTH(A113)+2,1)-1</f>
        <v>43159</v>
      </c>
      <c r="B114" s="24" t="n">
        <f aca="false">qm*mietzins</f>
        <v>800</v>
      </c>
      <c r="E114" s="24" t="n">
        <f aca="false">E113-H114</f>
        <v>142458.939129384</v>
      </c>
      <c r="F114" s="24" t="n">
        <f aca="false">SUM(G114:H114)</f>
        <v>989.86424434569</v>
      </c>
      <c r="G114" s="24" t="n">
        <f aca="false">E113*KZ/12</f>
        <v>618.929453653661</v>
      </c>
      <c r="H114" s="24" t="n">
        <f aca="false">Rate-G114</f>
        <v>370.93479069203</v>
      </c>
    </row>
    <row r="115" customFormat="false" ht="12.75" hidden="false" customHeight="false" outlineLevel="0" collapsed="false">
      <c r="A115" s="28" t="n">
        <f aca="false">DATE(YEAR(A114),MONTH(A114)+2,1)-1</f>
        <v>43190</v>
      </c>
      <c r="B115" s="24" t="n">
        <f aca="false">qm*mietzins</f>
        <v>800</v>
      </c>
      <c r="E115" s="24" t="n">
        <f aca="false">E114-H115</f>
        <v>142086.396954599</v>
      </c>
      <c r="F115" s="24" t="n">
        <f aca="false">SUM(G115:H115)</f>
        <v>989.86424434569</v>
      </c>
      <c r="G115" s="24" t="n">
        <f aca="false">E114*KZ/12</f>
        <v>617.322069560662</v>
      </c>
      <c r="H115" s="24" t="n">
        <f aca="false">Rate-G115</f>
        <v>372.542174785028</v>
      </c>
    </row>
    <row r="116" customFormat="false" ht="12.75" hidden="false" customHeight="false" outlineLevel="0" collapsed="false">
      <c r="A116" s="28" t="n">
        <f aca="false">DATE(YEAR(A115),MONTH(A115)+2,1)-1</f>
        <v>43220</v>
      </c>
      <c r="B116" s="24" t="n">
        <f aca="false">qm*mietzins</f>
        <v>800</v>
      </c>
      <c r="E116" s="24" t="n">
        <f aca="false">E115-H116</f>
        <v>141712.240430389</v>
      </c>
      <c r="F116" s="24" t="n">
        <f aca="false">SUM(G116:H116)</f>
        <v>989.86424434569</v>
      </c>
      <c r="G116" s="24" t="n">
        <f aca="false">E115*KZ/12</f>
        <v>615.707720136594</v>
      </c>
      <c r="H116" s="24" t="n">
        <f aca="false">Rate-G116</f>
        <v>374.156524209097</v>
      </c>
    </row>
    <row r="117" customFormat="false" ht="12.75" hidden="false" customHeight="false" outlineLevel="0" collapsed="false">
      <c r="A117" s="28" t="n">
        <f aca="false">DATE(YEAR(A116),MONTH(A116)+2,1)-1</f>
        <v>43251</v>
      </c>
      <c r="B117" s="24" t="n">
        <f aca="false">qm*mietzins</f>
        <v>800</v>
      </c>
      <c r="E117" s="24" t="n">
        <f aca="false">E116-H117</f>
        <v>141336.462561242</v>
      </c>
      <c r="F117" s="24" t="n">
        <f aca="false">SUM(G117:H117)</f>
        <v>989.86424434569</v>
      </c>
      <c r="G117" s="24" t="n">
        <f aca="false">E116*KZ/12</f>
        <v>614.086375198354</v>
      </c>
      <c r="H117" s="24" t="n">
        <f aca="false">Rate-G117</f>
        <v>375.777869147336</v>
      </c>
    </row>
    <row r="118" customFormat="false" ht="12.75" hidden="false" customHeight="false" outlineLevel="0" collapsed="false">
      <c r="A118" s="28" t="n">
        <f aca="false">DATE(YEAR(A117),MONTH(A117)+2,1)-1</f>
        <v>43281</v>
      </c>
      <c r="B118" s="24" t="n">
        <f aca="false">qm*mietzins</f>
        <v>800</v>
      </c>
      <c r="E118" s="24" t="n">
        <f aca="false">E117-H118</f>
        <v>140959.056321328</v>
      </c>
      <c r="F118" s="24" t="n">
        <f aca="false">SUM(G118:H118)</f>
        <v>989.86424434569</v>
      </c>
      <c r="G118" s="24" t="n">
        <f aca="false">E117*KZ/12</f>
        <v>612.458004432049</v>
      </c>
      <c r="H118" s="24" t="n">
        <f aca="false">Rate-G118</f>
        <v>377.406239913641</v>
      </c>
    </row>
    <row r="119" customFormat="false" ht="12.75" hidden="false" customHeight="false" outlineLevel="0" collapsed="false">
      <c r="A119" s="28" t="n">
        <f aca="false">DATE(YEAR(A118),MONTH(A118)+2,1)-1</f>
        <v>43312</v>
      </c>
      <c r="B119" s="24" t="n">
        <f aca="false">qm*mietzins</f>
        <v>800</v>
      </c>
      <c r="E119" s="24" t="n">
        <f aca="false">E118-H119</f>
        <v>140580.014654375</v>
      </c>
      <c r="F119" s="24" t="n">
        <f aca="false">SUM(G119:H119)</f>
        <v>989.86424434569</v>
      </c>
      <c r="G119" s="24" t="n">
        <f aca="false">E118*KZ/12</f>
        <v>610.822577392423</v>
      </c>
      <c r="H119" s="24" t="n">
        <f aca="false">Rate-G119</f>
        <v>379.041666953267</v>
      </c>
    </row>
    <row r="120" customFormat="false" ht="12.75" hidden="false" customHeight="false" outlineLevel="0" collapsed="false">
      <c r="A120" s="28" t="n">
        <f aca="false">DATE(YEAR(A119),MONTH(A119)+2,1)-1</f>
        <v>43343</v>
      </c>
      <c r="B120" s="24" t="n">
        <f aca="false">qm*mietzins</f>
        <v>800</v>
      </c>
      <c r="E120" s="24" t="n">
        <f aca="false">E119-H120</f>
        <v>140199.330473532</v>
      </c>
      <c r="F120" s="24" t="n">
        <f aca="false">SUM(G120:H120)</f>
        <v>989.86424434569</v>
      </c>
      <c r="G120" s="24" t="n">
        <f aca="false">E119*KZ/12</f>
        <v>609.180063502293</v>
      </c>
      <c r="H120" s="24" t="n">
        <f aca="false">Rate-G120</f>
        <v>380.684180843398</v>
      </c>
    </row>
    <row r="121" customFormat="false" ht="12.75" hidden="false" customHeight="false" outlineLevel="0" collapsed="false">
      <c r="A121" s="28" t="n">
        <f aca="false">DATE(YEAR(A120),MONTH(A120)+2,1)-1</f>
        <v>43373</v>
      </c>
      <c r="B121" s="24" t="n">
        <f aca="false">qm*mietzins</f>
        <v>800</v>
      </c>
      <c r="E121" s="24" t="n">
        <f aca="false">E120-H121</f>
        <v>139816.996661238</v>
      </c>
      <c r="F121" s="24" t="n">
        <f aca="false">SUM(G121:H121)</f>
        <v>989.86424434569</v>
      </c>
      <c r="G121" s="24" t="n">
        <f aca="false">E120*KZ/12</f>
        <v>607.530432051971</v>
      </c>
      <c r="H121" s="24" t="n">
        <f aca="false">Rate-G121</f>
        <v>382.333812293719</v>
      </c>
    </row>
    <row r="122" customFormat="false" ht="12.75" hidden="false" customHeight="false" outlineLevel="0" collapsed="false">
      <c r="A122" s="28" t="n">
        <f aca="false">DATE(YEAR(A121),MONTH(A121)+2,1)-1</f>
        <v>43404</v>
      </c>
      <c r="B122" s="24" t="n">
        <f aca="false">qm*mietzins</f>
        <v>800</v>
      </c>
      <c r="E122" s="24" t="n">
        <f aca="false">E121-H122</f>
        <v>139433.006069091</v>
      </c>
      <c r="F122" s="24" t="n">
        <f aca="false">SUM(G122:H122)</f>
        <v>989.86424434569</v>
      </c>
      <c r="G122" s="24" t="n">
        <f aca="false">E121*KZ/12</f>
        <v>605.873652198698</v>
      </c>
      <c r="H122" s="24" t="n">
        <f aca="false">Rate-G122</f>
        <v>383.990592146992</v>
      </c>
    </row>
    <row r="123" customFormat="false" ht="12.75" hidden="false" customHeight="false" outlineLevel="0" collapsed="false">
      <c r="A123" s="28" t="n">
        <f aca="false">DATE(YEAR(A122),MONTH(A122)+2,1)-1</f>
        <v>43434</v>
      </c>
      <c r="B123" s="24" t="n">
        <f aca="false">qm*mietzins</f>
        <v>800</v>
      </c>
      <c r="E123" s="24" t="n">
        <f aca="false">E122-H123</f>
        <v>139047.351517711</v>
      </c>
      <c r="F123" s="24" t="n">
        <f aca="false">SUM(G123:H123)</f>
        <v>989.86424434569</v>
      </c>
      <c r="G123" s="24" t="n">
        <f aca="false">E122*KZ/12</f>
        <v>604.209692966061</v>
      </c>
      <c r="H123" s="24" t="n">
        <f aca="false">Rate-G123</f>
        <v>385.654551379629</v>
      </c>
    </row>
    <row r="124" customFormat="false" ht="12.75" hidden="false" customHeight="false" outlineLevel="0" collapsed="false">
      <c r="A124" s="28" t="n">
        <f aca="false">DATE(YEAR(A123),MONTH(A123)+2,1)-1</f>
        <v>43465</v>
      </c>
      <c r="B124" s="24" t="n">
        <f aca="false">qm*mietzins</f>
        <v>800</v>
      </c>
      <c r="D124" s="12" t="n">
        <v>10</v>
      </c>
      <c r="E124" s="24" t="n">
        <f aca="false">E123-H124</f>
        <v>138660.025796609</v>
      </c>
      <c r="F124" s="24" t="n">
        <f aca="false">SUM(G124:H124)</f>
        <v>989.86424434569</v>
      </c>
      <c r="G124" s="24" t="n">
        <f aca="false">E123*KZ/12</f>
        <v>602.538523243416</v>
      </c>
      <c r="H124" s="24" t="n">
        <f aca="false">Rate-G124</f>
        <v>387.325721102274</v>
      </c>
    </row>
    <row r="125" customFormat="false" ht="12.75" hidden="false" customHeight="false" outlineLevel="0" collapsed="false">
      <c r="A125" s="28" t="n">
        <f aca="false">DATE(YEAR(A124),MONTH(A124)+2,1)-1</f>
        <v>43496</v>
      </c>
      <c r="B125" s="24" t="n">
        <f aca="false">qm*mietzins</f>
        <v>800</v>
      </c>
      <c r="E125" s="24" t="n">
        <f aca="false">E124-H125</f>
        <v>138271.021664049</v>
      </c>
      <c r="F125" s="24" t="n">
        <f aca="false">SUM(G125:H125)</f>
        <v>989.86424434569</v>
      </c>
      <c r="G125" s="24" t="n">
        <f aca="false">E124*KZ/12</f>
        <v>600.860111785307</v>
      </c>
      <c r="H125" s="24" t="n">
        <f aca="false">Rate-G125</f>
        <v>389.004132560384</v>
      </c>
    </row>
    <row r="126" customFormat="false" ht="12.75" hidden="false" customHeight="false" outlineLevel="0" collapsed="false">
      <c r="A126" s="28" t="n">
        <f aca="false">DATE(YEAR(A125),MONTH(A125)+2,1)-1</f>
        <v>43524</v>
      </c>
      <c r="B126" s="24" t="n">
        <f aca="false">qm*mietzins</f>
        <v>800</v>
      </c>
      <c r="E126" s="24" t="n">
        <f aca="false">E125-H126</f>
        <v>137880.331846914</v>
      </c>
      <c r="F126" s="24" t="n">
        <f aca="false">SUM(G126:H126)</f>
        <v>989.86424434569</v>
      </c>
      <c r="G126" s="24" t="n">
        <f aca="false">E125*KZ/12</f>
        <v>599.174427210878</v>
      </c>
      <c r="H126" s="24" t="n">
        <f aca="false">Rate-G126</f>
        <v>390.689817134812</v>
      </c>
    </row>
    <row r="127" customFormat="false" ht="12.75" hidden="false" customHeight="false" outlineLevel="0" collapsed="false">
      <c r="A127" s="28" t="n">
        <f aca="false">DATE(YEAR(A126),MONTH(A126)+2,1)-1</f>
        <v>43555</v>
      </c>
      <c r="B127" s="24" t="n">
        <f aca="false">qm*mietzins</f>
        <v>800</v>
      </c>
      <c r="E127" s="24" t="n">
        <f aca="false">E126-H127</f>
        <v>137487.949040572</v>
      </c>
      <c r="F127" s="24" t="n">
        <f aca="false">SUM(G127:H127)</f>
        <v>989.86424434569</v>
      </c>
      <c r="G127" s="24" t="n">
        <f aca="false">E126*KZ/12</f>
        <v>597.481438003294</v>
      </c>
      <c r="H127" s="24" t="n">
        <f aca="false">Rate-G127</f>
        <v>392.382806342396</v>
      </c>
    </row>
    <row r="128" customFormat="false" ht="12.75" hidden="false" customHeight="false" outlineLevel="0" collapsed="false">
      <c r="A128" s="28" t="n">
        <f aca="false">DATE(YEAR(A127),MONTH(A127)+2,1)-1</f>
        <v>43585</v>
      </c>
      <c r="B128" s="24" t="n">
        <f aca="false">qm*mietzins</f>
        <v>800</v>
      </c>
      <c r="E128" s="24" t="n">
        <f aca="false">E127-H128</f>
        <v>137093.865908735</v>
      </c>
      <c r="F128" s="24" t="n">
        <f aca="false">SUM(G128:H128)</f>
        <v>989.86424434569</v>
      </c>
      <c r="G128" s="24" t="n">
        <f aca="false">E127*KZ/12</f>
        <v>595.781112509143</v>
      </c>
      <c r="H128" s="24" t="n">
        <f aca="false">Rate-G128</f>
        <v>394.083131836547</v>
      </c>
    </row>
    <row r="129" customFormat="false" ht="12.75" hidden="false" customHeight="false" outlineLevel="0" collapsed="false">
      <c r="A129" s="28" t="n">
        <f aca="false">DATE(YEAR(A128),MONTH(A128)+2,1)-1</f>
        <v>43616</v>
      </c>
      <c r="B129" s="24" t="n">
        <f aca="false">qm*mietzins</f>
        <v>800</v>
      </c>
      <c r="E129" s="24" t="n">
        <f aca="false">E128-H129</f>
        <v>136698.075083327</v>
      </c>
      <c r="F129" s="24" t="n">
        <f aca="false">SUM(G129:H129)</f>
        <v>989.86424434569</v>
      </c>
      <c r="G129" s="24" t="n">
        <f aca="false">E128*KZ/12</f>
        <v>594.073418937852</v>
      </c>
      <c r="H129" s="24" t="n">
        <f aca="false">Rate-G129</f>
        <v>395.790825407839</v>
      </c>
    </row>
    <row r="130" customFormat="false" ht="12.75" hidden="false" customHeight="false" outlineLevel="0" collapsed="false">
      <c r="A130" s="28" t="n">
        <f aca="false">DATE(YEAR(A129),MONTH(A129)+2,1)-1</f>
        <v>43646</v>
      </c>
      <c r="B130" s="24" t="n">
        <f aca="false">qm*mietzins</f>
        <v>800</v>
      </c>
      <c r="E130" s="24" t="n">
        <f aca="false">E129-H130</f>
        <v>136300.569164343</v>
      </c>
      <c r="F130" s="24" t="n">
        <f aca="false">SUM(G130:H130)</f>
        <v>989.86424434569</v>
      </c>
      <c r="G130" s="24" t="n">
        <f aca="false">E129*KZ/12</f>
        <v>592.358325361084</v>
      </c>
      <c r="H130" s="24" t="n">
        <f aca="false">Rate-G130</f>
        <v>397.505918984606</v>
      </c>
    </row>
    <row r="131" customFormat="false" ht="12.75" hidden="false" customHeight="false" outlineLevel="0" collapsed="false">
      <c r="A131" s="28" t="n">
        <f aca="false">DATE(YEAR(A130),MONTH(A130)+2,1)-1</f>
        <v>43677</v>
      </c>
      <c r="B131" s="24" t="n">
        <f aca="false">qm*mietzins</f>
        <v>800</v>
      </c>
      <c r="E131" s="24" t="n">
        <f aca="false">E130-H131</f>
        <v>135901.340719709</v>
      </c>
      <c r="F131" s="24" t="n">
        <f aca="false">SUM(G131:H131)</f>
        <v>989.86424434569</v>
      </c>
      <c r="G131" s="24" t="n">
        <f aca="false">E130*KZ/12</f>
        <v>590.635799712151</v>
      </c>
      <c r="H131" s="24" t="n">
        <f aca="false">Rate-G131</f>
        <v>399.228444633539</v>
      </c>
    </row>
    <row r="132" customFormat="false" ht="12.75" hidden="false" customHeight="false" outlineLevel="0" collapsed="false">
      <c r="A132" s="28" t="n">
        <f aca="false">DATE(YEAR(A131),MONTH(A131)+2,1)-1</f>
        <v>43708</v>
      </c>
      <c r="B132" s="24" t="n">
        <f aca="false">qm*mietzins</f>
        <v>800</v>
      </c>
      <c r="E132" s="24" t="n">
        <f aca="false">E131-H132</f>
        <v>135500.382285149</v>
      </c>
      <c r="F132" s="24" t="n">
        <f aca="false">SUM(G132:H132)</f>
        <v>989.86424434569</v>
      </c>
      <c r="G132" s="24" t="n">
        <f aca="false">E131*KZ/12</f>
        <v>588.905809785406</v>
      </c>
      <c r="H132" s="24" t="n">
        <f aca="false">Rate-G132</f>
        <v>400.958434560284</v>
      </c>
    </row>
    <row r="133" customFormat="false" ht="12.75" hidden="false" customHeight="false" outlineLevel="0" collapsed="false">
      <c r="A133" s="28" t="n">
        <f aca="false">DATE(YEAR(A132),MONTH(A132)+2,1)-1</f>
        <v>43738</v>
      </c>
      <c r="B133" s="24" t="n">
        <f aca="false">qm*mietzins</f>
        <v>800</v>
      </c>
      <c r="E133" s="24" t="n">
        <f aca="false">E132-H133</f>
        <v>135097.686364039</v>
      </c>
      <c r="F133" s="24" t="n">
        <f aca="false">SUM(G133:H133)</f>
        <v>989.86424434569</v>
      </c>
      <c r="G133" s="24" t="n">
        <f aca="false">E132*KZ/12</f>
        <v>587.168323235645</v>
      </c>
      <c r="H133" s="24" t="n">
        <f aca="false">Rate-G133</f>
        <v>402.695921110046</v>
      </c>
    </row>
    <row r="134" customFormat="false" ht="12.75" hidden="false" customHeight="false" outlineLevel="0" collapsed="false">
      <c r="A134" s="28" t="n">
        <f aca="false">DATE(YEAR(A133),MONTH(A133)+2,1)-1</f>
        <v>43769</v>
      </c>
      <c r="B134" s="24" t="n">
        <f aca="false">qm*mietzins</f>
        <v>800</v>
      </c>
      <c r="E134" s="24" t="n">
        <f aca="false">E133-H134</f>
        <v>134693.245427271</v>
      </c>
      <c r="F134" s="24" t="n">
        <f aca="false">SUM(G134:H134)</f>
        <v>989.86424434569</v>
      </c>
      <c r="G134" s="24" t="n">
        <f aca="false">E133*KZ/12</f>
        <v>585.423307577501</v>
      </c>
      <c r="H134" s="24" t="n">
        <f aca="false">Rate-G134</f>
        <v>404.440936768189</v>
      </c>
    </row>
    <row r="135" customFormat="false" ht="12.75" hidden="false" customHeight="false" outlineLevel="0" collapsed="false">
      <c r="A135" s="28" t="n">
        <f aca="false">DATE(YEAR(A134),MONTH(A134)+2,1)-1</f>
        <v>43799</v>
      </c>
      <c r="B135" s="24" t="n">
        <f aca="false">qm*mietzins</f>
        <v>800</v>
      </c>
      <c r="E135" s="24" t="n">
        <f aca="false">E134-H135</f>
        <v>134287.05191311</v>
      </c>
      <c r="F135" s="24" t="n">
        <f aca="false">SUM(G135:H135)</f>
        <v>989.86424434569</v>
      </c>
      <c r="G135" s="24" t="n">
        <f aca="false">E134*KZ/12</f>
        <v>583.670730184839</v>
      </c>
      <c r="H135" s="24" t="n">
        <f aca="false">Rate-G135</f>
        <v>406.193514160851</v>
      </c>
    </row>
    <row r="136" customFormat="false" ht="12.75" hidden="false" customHeight="false" outlineLevel="0" collapsed="false">
      <c r="A136" s="28" t="n">
        <f aca="false">DATE(YEAR(A135),MONTH(A135)+2,1)-1</f>
        <v>43830</v>
      </c>
      <c r="B136" s="24" t="n">
        <f aca="false">qm*mietzins</f>
        <v>800</v>
      </c>
      <c r="D136" s="12" t="n">
        <v>11</v>
      </c>
      <c r="E136" s="24" t="n">
        <f aca="false">E135-H136</f>
        <v>133879.098227054</v>
      </c>
      <c r="F136" s="24" t="n">
        <f aca="false">SUM(G136:H136)</f>
        <v>989.86424434569</v>
      </c>
      <c r="G136" s="24" t="n">
        <f aca="false">E135*KZ/12</f>
        <v>581.910558290142</v>
      </c>
      <c r="H136" s="24" t="n">
        <f aca="false">Rate-G136</f>
        <v>407.953686055548</v>
      </c>
    </row>
    <row r="137" customFormat="false" ht="12.75" hidden="false" customHeight="false" outlineLevel="0" collapsed="false">
      <c r="A137" s="28" t="n">
        <f aca="false">DATE(YEAR(A136),MONTH(A136)+2,1)-1</f>
        <v>43861</v>
      </c>
      <c r="B137" s="24" t="n">
        <f aca="false">qm*mietzins</f>
        <v>800</v>
      </c>
      <c r="E137" s="24" t="n">
        <f aca="false">E136-H137</f>
        <v>133469.376741692</v>
      </c>
      <c r="F137" s="24" t="n">
        <f aca="false">SUM(G137:H137)</f>
        <v>989.86424434569</v>
      </c>
      <c r="G137" s="24" t="n">
        <f aca="false">E136*KZ/12</f>
        <v>580.142758983901</v>
      </c>
      <c r="H137" s="24" t="n">
        <f aca="false">Rate-G137</f>
        <v>409.721485361789</v>
      </c>
    </row>
    <row r="138" customFormat="false" ht="12.75" hidden="false" customHeight="false" outlineLevel="0" collapsed="false">
      <c r="A138" s="28" t="n">
        <f aca="false">DATE(YEAR(A137),MONTH(A137)+2,1)-1</f>
        <v>43890</v>
      </c>
      <c r="B138" s="24" t="n">
        <f aca="false">qm*mietzins</f>
        <v>800</v>
      </c>
      <c r="E138" s="24" t="n">
        <f aca="false">E137-H138</f>
        <v>133057.879796561</v>
      </c>
      <c r="F138" s="24" t="n">
        <f aca="false">SUM(G138:H138)</f>
        <v>989.86424434569</v>
      </c>
      <c r="G138" s="24" t="n">
        <f aca="false">E137*KZ/12</f>
        <v>578.367299214</v>
      </c>
      <c r="H138" s="24" t="n">
        <f aca="false">Rate-G138</f>
        <v>411.49694513169</v>
      </c>
    </row>
    <row r="139" customFormat="false" ht="12.75" hidden="false" customHeight="false" outlineLevel="0" collapsed="false">
      <c r="A139" s="28" t="n">
        <f aca="false">DATE(YEAR(A138),MONTH(A138)+2,1)-1</f>
        <v>43921</v>
      </c>
      <c r="B139" s="24" t="n">
        <f aca="false">qm*mietzins</f>
        <v>800</v>
      </c>
      <c r="E139" s="24" t="n">
        <f aca="false">E138-H139</f>
        <v>132644.599698</v>
      </c>
      <c r="F139" s="24" t="n">
        <f aca="false">SUM(G139:H139)</f>
        <v>989.86424434569</v>
      </c>
      <c r="G139" s="24" t="n">
        <f aca="false">E138*KZ/12</f>
        <v>576.584145785096</v>
      </c>
      <c r="H139" s="24" t="n">
        <f aca="false">Rate-G139</f>
        <v>413.280098560594</v>
      </c>
    </row>
    <row r="140" customFormat="false" ht="12.75" hidden="false" customHeight="false" outlineLevel="0" collapsed="false">
      <c r="A140" s="28" t="n">
        <f aca="false">DATE(YEAR(A139),MONTH(A139)+2,1)-1</f>
        <v>43951</v>
      </c>
      <c r="B140" s="24" t="n">
        <f aca="false">qm*mietzins</f>
        <v>800</v>
      </c>
      <c r="E140" s="24" t="n">
        <f aca="false">E139-H140</f>
        <v>132229.528719012</v>
      </c>
      <c r="F140" s="24" t="n">
        <f aca="false">SUM(G140:H140)</f>
        <v>989.86424434569</v>
      </c>
      <c r="G140" s="24" t="n">
        <f aca="false">E139*KZ/12</f>
        <v>574.793265358</v>
      </c>
      <c r="H140" s="24" t="n">
        <f aca="false">Rate-G140</f>
        <v>415.07097898769</v>
      </c>
    </row>
    <row r="141" customFormat="false" ht="12.75" hidden="false" customHeight="false" outlineLevel="0" collapsed="false">
      <c r="A141" s="28" t="n">
        <f aca="false">DATE(YEAR(A140),MONTH(A140)+2,1)-1</f>
        <v>43982</v>
      </c>
      <c r="B141" s="24" t="n">
        <f aca="false">qm*mietzins</f>
        <v>800</v>
      </c>
      <c r="E141" s="24" t="n">
        <f aca="false">E140-H141</f>
        <v>131812.659099116</v>
      </c>
      <c r="F141" s="24" t="n">
        <f aca="false">SUM(G141:H141)</f>
        <v>989.86424434569</v>
      </c>
      <c r="G141" s="24" t="n">
        <f aca="false">E140*KZ/12</f>
        <v>572.994624449054</v>
      </c>
      <c r="H141" s="24" t="n">
        <f aca="false">Rate-G141</f>
        <v>416.869619896637</v>
      </c>
    </row>
    <row r="142" customFormat="false" ht="12.75" hidden="false" customHeight="false" outlineLevel="0" collapsed="false">
      <c r="A142" s="28" t="n">
        <f aca="false">DATE(YEAR(A141),MONTH(A141)+2,1)-1</f>
        <v>44012</v>
      </c>
      <c r="B142" s="24" t="n">
        <f aca="false">qm*mietzins</f>
        <v>800</v>
      </c>
      <c r="E142" s="24" t="n">
        <f aca="false">E141-H142</f>
        <v>131393.9830442</v>
      </c>
      <c r="F142" s="24" t="n">
        <f aca="false">SUM(G142:H142)</f>
        <v>989.86424434569</v>
      </c>
      <c r="G142" s="24" t="n">
        <f aca="false">E141*KZ/12</f>
        <v>571.188189429502</v>
      </c>
      <c r="H142" s="24" t="n">
        <f aca="false">Rate-G142</f>
        <v>418.676054916189</v>
      </c>
    </row>
    <row r="143" customFormat="false" ht="12.75" hidden="false" customHeight="false" outlineLevel="0" collapsed="false">
      <c r="A143" s="28" t="n">
        <f aca="false">DATE(YEAR(A142),MONTH(A142)+2,1)-1</f>
        <v>44043</v>
      </c>
      <c r="B143" s="24" t="n">
        <f aca="false">qm*mietzins</f>
        <v>800</v>
      </c>
      <c r="E143" s="24" t="n">
        <f aca="false">E142-H143</f>
        <v>130973.492726379</v>
      </c>
      <c r="F143" s="24" t="n">
        <f aca="false">SUM(G143:H143)</f>
        <v>989.86424434569</v>
      </c>
      <c r="G143" s="24" t="n">
        <f aca="false">E142*KZ/12</f>
        <v>569.373926524865</v>
      </c>
      <c r="H143" s="24" t="n">
        <f aca="false">Rate-G143</f>
        <v>420.490317820826</v>
      </c>
    </row>
    <row r="144" customFormat="false" ht="12.75" hidden="false" customHeight="false" outlineLevel="0" collapsed="false">
      <c r="A144" s="28" t="n">
        <f aca="false">DATE(YEAR(A143),MONTH(A143)+2,1)-1</f>
        <v>44074</v>
      </c>
      <c r="B144" s="24" t="n">
        <f aca="false">qm*mietzins</f>
        <v>800</v>
      </c>
      <c r="E144" s="24" t="n">
        <f aca="false">E143-H144</f>
        <v>130551.180283847</v>
      </c>
      <c r="F144" s="24" t="n">
        <f aca="false">SUM(G144:H144)</f>
        <v>989.86424434569</v>
      </c>
      <c r="G144" s="24" t="n">
        <f aca="false">E143*KZ/12</f>
        <v>567.551801814308</v>
      </c>
      <c r="H144" s="24" t="n">
        <f aca="false">Rate-G144</f>
        <v>422.312442531382</v>
      </c>
    </row>
    <row r="145" customFormat="false" ht="12.75" hidden="false" customHeight="false" outlineLevel="0" collapsed="false">
      <c r="A145" s="28" t="n">
        <f aca="false">DATE(YEAR(A144),MONTH(A144)+2,1)-1</f>
        <v>44104</v>
      </c>
      <c r="B145" s="24" t="n">
        <f aca="false">qm*mietzins</f>
        <v>800</v>
      </c>
      <c r="E145" s="24" t="n">
        <f aca="false">E144-H145</f>
        <v>130127.037820732</v>
      </c>
      <c r="F145" s="24" t="n">
        <f aca="false">SUM(G145:H145)</f>
        <v>989.86424434569</v>
      </c>
      <c r="G145" s="24" t="n">
        <f aca="false">E144*KZ/12</f>
        <v>565.721781230005</v>
      </c>
      <c r="H145" s="24" t="n">
        <f aca="false">Rate-G145</f>
        <v>424.142463115685</v>
      </c>
    </row>
    <row r="146" customFormat="false" ht="12.75" hidden="false" customHeight="false" outlineLevel="0" collapsed="false">
      <c r="A146" s="28" t="n">
        <f aca="false">DATE(YEAR(A145),MONTH(A145)+2,1)-1</f>
        <v>44135</v>
      </c>
      <c r="B146" s="24" t="n">
        <f aca="false">qm*mietzins</f>
        <v>800</v>
      </c>
      <c r="E146" s="24" t="n">
        <f aca="false">E145-H146</f>
        <v>129701.057406942</v>
      </c>
      <c r="F146" s="24" t="n">
        <f aca="false">SUM(G146:H146)</f>
        <v>989.86424434569</v>
      </c>
      <c r="G146" s="24" t="n">
        <f aca="false">E145*KZ/12</f>
        <v>563.883830556504</v>
      </c>
      <c r="H146" s="24" t="n">
        <f aca="false">Rate-G146</f>
        <v>425.980413789186</v>
      </c>
    </row>
    <row r="147" customFormat="false" ht="12.75" hidden="false" customHeight="false" outlineLevel="0" collapsed="false">
      <c r="A147" s="28" t="n">
        <f aca="false">DATE(YEAR(A146),MONTH(A146)+2,1)-1</f>
        <v>44165</v>
      </c>
      <c r="B147" s="24" t="n">
        <f aca="false">qm*mietzins</f>
        <v>800</v>
      </c>
      <c r="E147" s="24" t="n">
        <f aca="false">E146-H147</f>
        <v>129273.231078027</v>
      </c>
      <c r="F147" s="24" t="n">
        <f aca="false">SUM(G147:H147)</f>
        <v>989.86424434569</v>
      </c>
      <c r="G147" s="24" t="n">
        <f aca="false">E146*KZ/12</f>
        <v>562.037915430084</v>
      </c>
      <c r="H147" s="24" t="n">
        <f aca="false">Rate-G147</f>
        <v>427.826328915606</v>
      </c>
    </row>
    <row r="148" customFormat="false" ht="12.75" hidden="false" customHeight="false" outlineLevel="0" collapsed="false">
      <c r="A148" s="28" t="n">
        <f aca="false">DATE(YEAR(A147),MONTH(A147)+2,1)-1</f>
        <v>44196</v>
      </c>
      <c r="B148" s="24" t="n">
        <f aca="false">qm*mietzins</f>
        <v>800</v>
      </c>
      <c r="E148" s="24" t="n">
        <f aca="false">E147-H148</f>
        <v>128843.550835019</v>
      </c>
      <c r="F148" s="24" t="n">
        <f aca="false">SUM(G148:H148)</f>
        <v>989.86424434569</v>
      </c>
      <c r="G148" s="24" t="n">
        <f aca="false">E147*KZ/12</f>
        <v>560.184001338116</v>
      </c>
      <c r="H148" s="24" t="n">
        <f aca="false">Rate-G148</f>
        <v>429.680243007574</v>
      </c>
    </row>
    <row r="149" customFormat="false" ht="12.75" hidden="false" customHeight="false" outlineLevel="0" collapsed="false">
      <c r="A149" s="28" t="n">
        <f aca="false">DATE(YEAR(A148),MONTH(A148)+2,1)-1</f>
        <v>44227</v>
      </c>
      <c r="B149" s="24" t="n">
        <f aca="false">qm*mietzins</f>
        <v>800</v>
      </c>
      <c r="E149" s="24" t="n">
        <f aca="false">E148-H149</f>
        <v>128412.008644292</v>
      </c>
      <c r="F149" s="24" t="n">
        <f aca="false">SUM(G149:H149)</f>
        <v>989.86424434569</v>
      </c>
      <c r="G149" s="24" t="n">
        <f aca="false">E148*KZ/12</f>
        <v>558.322053618417</v>
      </c>
      <c r="H149" s="24" t="n">
        <f aca="false">Rate-G149</f>
        <v>431.542190727273</v>
      </c>
    </row>
    <row r="150" customFormat="false" ht="12.75" hidden="false" customHeight="false" outlineLevel="0" collapsed="false">
      <c r="A150" s="28" t="n">
        <f aca="false">DATE(YEAR(A149),MONTH(A149)+2,1)-1</f>
        <v>44255</v>
      </c>
      <c r="B150" s="24" t="n">
        <f aca="false">qm*mietzins</f>
        <v>800</v>
      </c>
      <c r="E150" s="24" t="n">
        <f aca="false">E149-H150</f>
        <v>127978.596437405</v>
      </c>
      <c r="F150" s="24" t="n">
        <f aca="false">SUM(G150:H150)</f>
        <v>989.86424434569</v>
      </c>
      <c r="G150" s="24" t="n">
        <f aca="false">E149*KZ/12</f>
        <v>556.452037458599</v>
      </c>
      <c r="H150" s="24" t="n">
        <f aca="false">Rate-G150</f>
        <v>433.412206887092</v>
      </c>
    </row>
    <row r="151" customFormat="false" ht="12.75" hidden="false" customHeight="false" outlineLevel="0" collapsed="false">
      <c r="A151" s="28" t="n">
        <f aca="false">DATE(YEAR(A150),MONTH(A150)+2,1)-1</f>
        <v>44286</v>
      </c>
      <c r="B151" s="24" t="n">
        <f aca="false">qm*mietzins</f>
        <v>800</v>
      </c>
      <c r="E151" s="24" t="n">
        <f aca="false">E150-H151</f>
        <v>127543.306110955</v>
      </c>
      <c r="F151" s="24" t="n">
        <f aca="false">SUM(G151:H151)</f>
        <v>989.86424434569</v>
      </c>
      <c r="G151" s="24" t="n">
        <f aca="false">E150*KZ/12</f>
        <v>554.573917895421</v>
      </c>
      <c r="H151" s="24" t="n">
        <f aca="false">Rate-G151</f>
        <v>435.290326450269</v>
      </c>
    </row>
    <row r="152" customFormat="false" ht="12.75" hidden="false" customHeight="false" outlineLevel="0" collapsed="false">
      <c r="A152" s="28" t="n">
        <f aca="false">DATE(YEAR(A151),MONTH(A151)+2,1)-1</f>
        <v>44316</v>
      </c>
      <c r="B152" s="24" t="n">
        <f aca="false">qm*mietzins</f>
        <v>800</v>
      </c>
      <c r="E152" s="24" t="n">
        <f aca="false">E151-H152</f>
        <v>127106.129526423</v>
      </c>
      <c r="F152" s="24" t="n">
        <f aca="false">SUM(G152:H152)</f>
        <v>989.86424434569</v>
      </c>
      <c r="G152" s="24" t="n">
        <f aca="false">E151*KZ/12</f>
        <v>552.687659814137</v>
      </c>
      <c r="H152" s="24" t="n">
        <f aca="false">Rate-G152</f>
        <v>437.176584531553</v>
      </c>
    </row>
    <row r="153" customFormat="false" ht="12.75" hidden="false" customHeight="false" outlineLevel="0" collapsed="false">
      <c r="A153" s="28" t="n">
        <f aca="false">DATE(YEAR(A152),MONTH(A152)+2,1)-1</f>
        <v>44347</v>
      </c>
      <c r="B153" s="24" t="n">
        <f aca="false">qm*mietzins</f>
        <v>800</v>
      </c>
      <c r="E153" s="24" t="n">
        <f aca="false">E152-H153</f>
        <v>126667.058510025</v>
      </c>
      <c r="F153" s="24" t="n">
        <f aca="false">SUM(G153:H153)</f>
        <v>989.86424434569</v>
      </c>
      <c r="G153" s="24" t="n">
        <f aca="false">E152*KZ/12</f>
        <v>550.793227947834</v>
      </c>
      <c r="H153" s="24" t="n">
        <f aca="false">Rate-G153</f>
        <v>439.071016397857</v>
      </c>
    </row>
    <row r="154" customFormat="false" ht="12.75" hidden="false" customHeight="false" outlineLevel="0" collapsed="false">
      <c r="A154" s="28" t="n">
        <f aca="false">DATE(YEAR(A153),MONTH(A153)+2,1)-1</f>
        <v>44377</v>
      </c>
      <c r="B154" s="24" t="n">
        <f aca="false">qm*mietzins</f>
        <v>800</v>
      </c>
      <c r="E154" s="24" t="n">
        <f aca="false">E153-H154</f>
        <v>126226.084852556</v>
      </c>
      <c r="F154" s="24" t="n">
        <f aca="false">SUM(G154:H154)</f>
        <v>989.86424434569</v>
      </c>
      <c r="G154" s="24" t="n">
        <f aca="false">E153*KZ/12</f>
        <v>548.890586876776</v>
      </c>
      <c r="H154" s="24" t="n">
        <f aca="false">Rate-G154</f>
        <v>440.973657468914</v>
      </c>
    </row>
    <row r="155" customFormat="false" ht="12.75" hidden="false" customHeight="false" outlineLevel="0" collapsed="false">
      <c r="A155" s="28" t="n">
        <f aca="false">DATE(YEAR(A154),MONTH(A154)+2,1)-1</f>
        <v>44408</v>
      </c>
      <c r="B155" s="24" t="n">
        <f aca="false">qm*mietzins</f>
        <v>800</v>
      </c>
      <c r="E155" s="24" t="n">
        <f aca="false">E154-H155</f>
        <v>125783.200309238</v>
      </c>
      <c r="F155" s="24" t="n">
        <f aca="false">SUM(G155:H155)</f>
        <v>989.86424434569</v>
      </c>
      <c r="G155" s="24" t="n">
        <f aca="false">E154*KZ/12</f>
        <v>546.979701027744</v>
      </c>
      <c r="H155" s="24" t="n">
        <f aca="false">Rate-G155</f>
        <v>442.884543317946</v>
      </c>
    </row>
    <row r="156" customFormat="false" ht="12.75" hidden="false" customHeight="false" outlineLevel="0" collapsed="false">
      <c r="A156" s="28" t="n">
        <f aca="false">DATE(YEAR(A155),MONTH(A155)+2,1)-1</f>
        <v>44439</v>
      </c>
      <c r="B156" s="24" t="n">
        <f aca="false">qm*mietzins</f>
        <v>800</v>
      </c>
      <c r="E156" s="24" t="n">
        <f aca="false">E155-H156</f>
        <v>125338.396599566</v>
      </c>
      <c r="F156" s="24" t="n">
        <f aca="false">SUM(G156:H156)</f>
        <v>989.86424434569</v>
      </c>
      <c r="G156" s="24" t="n">
        <f aca="false">E155*KZ/12</f>
        <v>545.060534673366</v>
      </c>
      <c r="H156" s="24" t="n">
        <f aca="false">Rate-G156</f>
        <v>444.803709672324</v>
      </c>
    </row>
    <row r="157" customFormat="false" ht="12.75" hidden="false" customHeight="false" outlineLevel="0" collapsed="false">
      <c r="A157" s="28" t="n">
        <f aca="false">DATE(YEAR(A156),MONTH(A156)+2,1)-1</f>
        <v>44469</v>
      </c>
      <c r="B157" s="24" t="n">
        <f aca="false">qm*mietzins</f>
        <v>800</v>
      </c>
      <c r="E157" s="24" t="n">
        <f aca="false">E156-H157</f>
        <v>124891.665407152</v>
      </c>
      <c r="F157" s="24" t="n">
        <f aca="false">SUM(G157:H157)</f>
        <v>989.86424434569</v>
      </c>
      <c r="G157" s="24" t="n">
        <f aca="false">E156*KZ/12</f>
        <v>543.133051931453</v>
      </c>
      <c r="H157" s="24" t="n">
        <f aca="false">Rate-G157</f>
        <v>446.731192414237</v>
      </c>
    </row>
    <row r="158" customFormat="false" ht="12.75" hidden="false" customHeight="false" outlineLevel="0" collapsed="false">
      <c r="A158" s="28" t="n">
        <f aca="false">DATE(YEAR(A157),MONTH(A157)+2,1)-1</f>
        <v>44500</v>
      </c>
      <c r="B158" s="24" t="n">
        <f aca="false">qm*mietzins</f>
        <v>800</v>
      </c>
      <c r="E158" s="24" t="n">
        <f aca="false">E157-H158</f>
        <v>124442.99837957</v>
      </c>
      <c r="F158" s="24" t="n">
        <f aca="false">SUM(G158:H158)</f>
        <v>989.86424434569</v>
      </c>
      <c r="G158" s="24" t="n">
        <f aca="false">E157*KZ/12</f>
        <v>541.197216764325</v>
      </c>
      <c r="H158" s="24" t="n">
        <f aca="false">Rate-G158</f>
        <v>448.667027581366</v>
      </c>
    </row>
    <row r="159" customFormat="false" ht="12.75" hidden="false" customHeight="false" outlineLevel="0" collapsed="false">
      <c r="A159" s="28" t="n">
        <f aca="false">DATE(YEAR(A158),MONTH(A158)+2,1)-1</f>
        <v>44530</v>
      </c>
      <c r="B159" s="24" t="n">
        <f aca="false">qm*mietzins</f>
        <v>800</v>
      </c>
      <c r="E159" s="24" t="n">
        <f aca="false">E158-H159</f>
        <v>123992.387128203</v>
      </c>
      <c r="F159" s="24" t="n">
        <f aca="false">SUM(G159:H159)</f>
        <v>989.86424434569</v>
      </c>
      <c r="G159" s="24" t="n">
        <f aca="false">E158*KZ/12</f>
        <v>539.252992978139</v>
      </c>
      <c r="H159" s="24" t="n">
        <f aca="false">Rate-G159</f>
        <v>450.611251367552</v>
      </c>
    </row>
    <row r="160" customFormat="false" ht="12.75" hidden="false" customHeight="false" outlineLevel="0" collapsed="false">
      <c r="A160" s="28" t="n">
        <f aca="false">DATE(YEAR(A159),MONTH(A159)+2,1)-1</f>
        <v>44561</v>
      </c>
      <c r="B160" s="24" t="n">
        <f aca="false">qm*mietzins</f>
        <v>800</v>
      </c>
      <c r="E160" s="24" t="n">
        <f aca="false">E159-H160</f>
        <v>123539.823228079</v>
      </c>
      <c r="F160" s="24" t="n">
        <f aca="false">SUM(G160:H160)</f>
        <v>989.86424434569</v>
      </c>
      <c r="G160" s="24" t="n">
        <f aca="false">E159*KZ/12</f>
        <v>537.300344222213</v>
      </c>
      <c r="H160" s="24" t="n">
        <f aca="false">Rate-G160</f>
        <v>452.563900123478</v>
      </c>
    </row>
    <row r="161" customFormat="false" ht="12.75" hidden="false" customHeight="false" outlineLevel="0" collapsed="false">
      <c r="A161" s="28" t="n">
        <f aca="false">DATE(YEAR(A160),MONTH(A160)+2,1)-1</f>
        <v>44592</v>
      </c>
      <c r="B161" s="24" t="n">
        <f aca="false">qm*mietzins</f>
        <v>800</v>
      </c>
      <c r="E161" s="24" t="n">
        <f aca="false">E160-H161</f>
        <v>123085.298217722</v>
      </c>
      <c r="F161" s="24" t="n">
        <f aca="false">SUM(G161:H161)</f>
        <v>989.86424434569</v>
      </c>
      <c r="G161" s="24" t="n">
        <f aca="false">E160*KZ/12</f>
        <v>535.339233988344</v>
      </c>
      <c r="H161" s="24" t="n">
        <f aca="false">Rate-G161</f>
        <v>454.525010357346</v>
      </c>
    </row>
    <row r="162" customFormat="false" ht="12.75" hidden="false" customHeight="false" outlineLevel="0" collapsed="false">
      <c r="A162" s="28" t="n">
        <f aca="false">DATE(YEAR(A161),MONTH(A161)+2,1)-1</f>
        <v>44620</v>
      </c>
      <c r="B162" s="24" t="n">
        <f aca="false">qm*mietzins</f>
        <v>800</v>
      </c>
      <c r="E162" s="24" t="n">
        <f aca="false">E161-H162</f>
        <v>122628.803598987</v>
      </c>
      <c r="F162" s="24" t="n">
        <f aca="false">SUM(G162:H162)</f>
        <v>989.86424434569</v>
      </c>
      <c r="G162" s="24" t="n">
        <f aca="false">E161*KZ/12</f>
        <v>533.369625610129</v>
      </c>
      <c r="H162" s="24" t="n">
        <f aca="false">Rate-G162</f>
        <v>456.494618735561</v>
      </c>
    </row>
    <row r="163" customFormat="false" ht="12.75" hidden="false" customHeight="false" outlineLevel="0" collapsed="false">
      <c r="A163" s="28" t="n">
        <f aca="false">DATE(YEAR(A162),MONTH(A162)+2,1)-1</f>
        <v>44651</v>
      </c>
      <c r="B163" s="24" t="n">
        <f aca="false">qm*mietzins</f>
        <v>800</v>
      </c>
      <c r="E163" s="24" t="n">
        <f aca="false">E162-H163</f>
        <v>122170.330836903</v>
      </c>
      <c r="F163" s="24" t="n">
        <f aca="false">SUM(G163:H163)</f>
        <v>989.86424434569</v>
      </c>
      <c r="G163" s="24" t="n">
        <f aca="false">E162*KZ/12</f>
        <v>531.391482262275</v>
      </c>
      <c r="H163" s="24" t="n">
        <f aca="false">Rate-G163</f>
        <v>458.472762083415</v>
      </c>
    </row>
    <row r="164" customFormat="false" ht="12.75" hidden="false" customHeight="false" outlineLevel="0" collapsed="false">
      <c r="A164" s="28" t="n">
        <f aca="false">DATE(YEAR(A163),MONTH(A163)+2,1)-1</f>
        <v>44681</v>
      </c>
      <c r="B164" s="24" t="n">
        <f aca="false">qm*mietzins</f>
        <v>800</v>
      </c>
      <c r="E164" s="24" t="n">
        <f aca="false">E163-H164</f>
        <v>121709.871359517</v>
      </c>
      <c r="F164" s="24" t="n">
        <f aca="false">SUM(G164:H164)</f>
        <v>989.86424434569</v>
      </c>
      <c r="G164" s="24" t="n">
        <f aca="false">E163*KZ/12</f>
        <v>529.404766959913</v>
      </c>
      <c r="H164" s="24" t="n">
        <f aca="false">Rate-G164</f>
        <v>460.459477385777</v>
      </c>
    </row>
    <row r="165" customFormat="false" ht="12.75" hidden="false" customHeight="false" outlineLevel="0" collapsed="false">
      <c r="A165" s="28" t="n">
        <f aca="false">DATE(YEAR(A164),MONTH(A164)+2,1)-1</f>
        <v>44712</v>
      </c>
      <c r="B165" s="24" t="n">
        <f aca="false">qm*mietzins</f>
        <v>800</v>
      </c>
      <c r="E165" s="24" t="n">
        <f aca="false">E164-H165</f>
        <v>121247.41655773</v>
      </c>
      <c r="F165" s="24" t="n">
        <f aca="false">SUM(G165:H165)</f>
        <v>989.86424434569</v>
      </c>
      <c r="G165" s="24" t="n">
        <f aca="false">E164*KZ/12</f>
        <v>527.409442557908</v>
      </c>
      <c r="H165" s="24" t="n">
        <f aca="false">Rate-G165</f>
        <v>462.454801787782</v>
      </c>
    </row>
    <row r="166" customFormat="false" ht="12.75" hidden="false" customHeight="false" outlineLevel="0" collapsed="false">
      <c r="A166" s="28" t="n">
        <f aca="false">DATE(YEAR(A165),MONTH(A165)+2,1)-1</f>
        <v>44742</v>
      </c>
      <c r="B166" s="24" t="n">
        <f aca="false">qm*mietzins</f>
        <v>800</v>
      </c>
      <c r="E166" s="24" t="n">
        <f aca="false">E165-H166</f>
        <v>120782.957785134</v>
      </c>
      <c r="F166" s="24" t="n">
        <f aca="false">SUM(G166:H166)</f>
        <v>989.86424434569</v>
      </c>
      <c r="G166" s="24" t="n">
        <f aca="false">E165*KZ/12</f>
        <v>525.405471750161</v>
      </c>
      <c r="H166" s="24" t="n">
        <f aca="false">Rate-G166</f>
        <v>464.458772595529</v>
      </c>
    </row>
    <row r="167" customFormat="false" ht="12.75" hidden="false" customHeight="false" outlineLevel="0" collapsed="false">
      <c r="A167" s="28" t="n">
        <f aca="false">DATE(YEAR(A166),MONTH(A166)+2,1)-1</f>
        <v>44773</v>
      </c>
      <c r="B167" s="24" t="n">
        <f aca="false">qm*mietzins</f>
        <v>800</v>
      </c>
      <c r="E167" s="24" t="n">
        <f aca="false">E166-H167</f>
        <v>120316.486357857</v>
      </c>
      <c r="F167" s="24" t="n">
        <f aca="false">SUM(G167:H167)</f>
        <v>989.86424434569</v>
      </c>
      <c r="G167" s="24" t="n">
        <f aca="false">E166*KZ/12</f>
        <v>523.392817068914</v>
      </c>
      <c r="H167" s="24" t="n">
        <f aca="false">Rate-G167</f>
        <v>466.471427276776</v>
      </c>
    </row>
    <row r="168" customFormat="false" ht="12.75" hidden="false" customHeight="false" outlineLevel="0" collapsed="false">
      <c r="A168" s="28" t="n">
        <f aca="false">DATE(YEAR(A167),MONTH(A167)+2,1)-1</f>
        <v>44804</v>
      </c>
      <c r="B168" s="24" t="n">
        <f aca="false">qm*mietzins</f>
        <v>800</v>
      </c>
      <c r="E168" s="24" t="n">
        <f aca="false">E167-H168</f>
        <v>119847.993554396</v>
      </c>
      <c r="F168" s="24" t="n">
        <f aca="false">SUM(G168:H168)</f>
        <v>989.86424434569</v>
      </c>
      <c r="G168" s="24" t="n">
        <f aca="false">E167*KZ/12</f>
        <v>521.371440884048</v>
      </c>
      <c r="H168" s="24" t="n">
        <f aca="false">Rate-G168</f>
        <v>468.492803461642</v>
      </c>
    </row>
    <row r="169" customFormat="false" ht="12.75" hidden="false" customHeight="false" outlineLevel="0" collapsed="false">
      <c r="A169" s="28" t="n">
        <f aca="false">DATE(YEAR(A168),MONTH(A168)+2,1)-1</f>
        <v>44834</v>
      </c>
      <c r="B169" s="24" t="n">
        <f aca="false">qm*mietzins</f>
        <v>800</v>
      </c>
      <c r="E169" s="24" t="n">
        <f aca="false">E168-H169</f>
        <v>119377.470615452</v>
      </c>
      <c r="F169" s="24" t="n">
        <f aca="false">SUM(G169:H169)</f>
        <v>989.86424434569</v>
      </c>
      <c r="G169" s="24" t="n">
        <f aca="false">E168*KZ/12</f>
        <v>519.341305402381</v>
      </c>
      <c r="H169" s="24" t="n">
        <f aca="false">Rate-G169</f>
        <v>470.522938943309</v>
      </c>
    </row>
    <row r="170" customFormat="false" ht="12.75" hidden="false" customHeight="false" outlineLevel="0" collapsed="false">
      <c r="A170" s="28" t="n">
        <f aca="false">DATE(YEAR(A169),MONTH(A169)+2,1)-1</f>
        <v>44865</v>
      </c>
      <c r="B170" s="24" t="n">
        <f aca="false">qm*mietzins</f>
        <v>800</v>
      </c>
      <c r="E170" s="24" t="n">
        <f aca="false">E169-H170</f>
        <v>118904.908743774</v>
      </c>
      <c r="F170" s="24" t="n">
        <f aca="false">SUM(G170:H170)</f>
        <v>989.86424434569</v>
      </c>
      <c r="G170" s="24" t="n">
        <f aca="false">E169*KZ/12</f>
        <v>517.30237266696</v>
      </c>
      <c r="H170" s="24" t="n">
        <f aca="false">Rate-G170</f>
        <v>472.56187167873</v>
      </c>
    </row>
    <row r="171" customFormat="false" ht="12.75" hidden="false" customHeight="false" outlineLevel="0" collapsed="false">
      <c r="A171" s="28" t="n">
        <f aca="false">DATE(YEAR(A170),MONTH(A170)+2,1)-1</f>
        <v>44895</v>
      </c>
      <c r="B171" s="24" t="n">
        <f aca="false">qm*mietzins</f>
        <v>800</v>
      </c>
      <c r="E171" s="24" t="n">
        <f aca="false">E170-H171</f>
        <v>118430.299103984</v>
      </c>
      <c r="F171" s="24" t="n">
        <f aca="false">SUM(G171:H171)</f>
        <v>989.86424434569</v>
      </c>
      <c r="G171" s="24" t="n">
        <f aca="false">E170*KZ/12</f>
        <v>515.254604556352</v>
      </c>
      <c r="H171" s="24" t="n">
        <f aca="false">Rate-G171</f>
        <v>474.609639789338</v>
      </c>
    </row>
    <row r="172" customFormat="false" ht="12.75" hidden="false" customHeight="false" outlineLevel="0" collapsed="false">
      <c r="A172" s="28" t="n">
        <f aca="false">DATE(YEAR(A171),MONTH(A171)+2,1)-1</f>
        <v>44926</v>
      </c>
      <c r="B172" s="24" t="n">
        <f aca="false">qm*mietzins</f>
        <v>800</v>
      </c>
      <c r="E172" s="24" t="n">
        <f aca="false">E171-H172</f>
        <v>117953.632822422</v>
      </c>
      <c r="F172" s="24" t="n">
        <f aca="false">SUM(G172:H172)</f>
        <v>989.86424434569</v>
      </c>
      <c r="G172" s="24" t="n">
        <f aca="false">E171*KZ/12</f>
        <v>513.197962783932</v>
      </c>
      <c r="H172" s="24" t="n">
        <f aca="false">Rate-G172</f>
        <v>476.666281561759</v>
      </c>
    </row>
    <row r="173" customFormat="false" ht="12.75" hidden="false" customHeight="false" outlineLevel="0" collapsed="false">
      <c r="A173" s="28" t="n">
        <f aca="false">DATE(YEAR(A172),MONTH(A172)+2,1)-1</f>
        <v>44957</v>
      </c>
      <c r="B173" s="24" t="n">
        <f aca="false">qm*mietzins</f>
        <v>800</v>
      </c>
      <c r="E173" s="24" t="n">
        <f aca="false">E172-H173</f>
        <v>117474.900986974</v>
      </c>
      <c r="F173" s="24" t="n">
        <f aca="false">SUM(G173:H173)</f>
        <v>989.86424434569</v>
      </c>
      <c r="G173" s="24" t="n">
        <f aca="false">E172*KZ/12</f>
        <v>511.132408897164</v>
      </c>
      <c r="H173" s="24" t="n">
        <f aca="false">Rate-G173</f>
        <v>478.731835448526</v>
      </c>
    </row>
    <row r="174" customFormat="false" ht="12.75" hidden="false" customHeight="false" outlineLevel="0" collapsed="false">
      <c r="A174" s="28" t="n">
        <f aca="false">DATE(YEAR(A173),MONTH(A173)+2,1)-1</f>
        <v>44985</v>
      </c>
      <c r="B174" s="24" t="n">
        <f aca="false">qm*mietzins</f>
        <v>800</v>
      </c>
      <c r="E174" s="24" t="n">
        <f aca="false">E173-H174</f>
        <v>116994.094646905</v>
      </c>
      <c r="F174" s="24" t="n">
        <f aca="false">SUM(G174:H174)</f>
        <v>989.86424434569</v>
      </c>
      <c r="G174" s="24" t="n">
        <f aca="false">E173*KZ/12</f>
        <v>509.057904276887</v>
      </c>
      <c r="H174" s="24" t="n">
        <f aca="false">Rate-G174</f>
        <v>480.806340068803</v>
      </c>
    </row>
    <row r="175" customFormat="false" ht="12.75" hidden="false" customHeight="false" outlineLevel="0" collapsed="false">
      <c r="A175" s="28" t="n">
        <f aca="false">DATE(YEAR(A174),MONTH(A174)+2,1)-1</f>
        <v>45016</v>
      </c>
      <c r="B175" s="24" t="n">
        <f aca="false">qm*mietzins</f>
        <v>800</v>
      </c>
      <c r="E175" s="24" t="n">
        <f aca="false">E174-H175</f>
        <v>116511.204812696</v>
      </c>
      <c r="F175" s="24" t="n">
        <f aca="false">SUM(G175:H175)</f>
        <v>989.86424434569</v>
      </c>
      <c r="G175" s="24" t="n">
        <f aca="false">E174*KZ/12</f>
        <v>506.974410136589</v>
      </c>
      <c r="H175" s="24" t="n">
        <f aca="false">Rate-G175</f>
        <v>482.889834209102</v>
      </c>
    </row>
    <row r="176" customFormat="false" ht="12.75" hidden="false" customHeight="false" outlineLevel="0" collapsed="false">
      <c r="A176" s="28" t="n">
        <f aca="false">DATE(YEAR(A175),MONTH(A175)+2,1)-1</f>
        <v>45046</v>
      </c>
      <c r="B176" s="24" t="n">
        <f aca="false">qm*mietzins</f>
        <v>800</v>
      </c>
      <c r="E176" s="24" t="n">
        <f aca="false">E175-H176</f>
        <v>116026.222455872</v>
      </c>
      <c r="F176" s="24" t="n">
        <f aca="false">SUM(G176:H176)</f>
        <v>989.86424434569</v>
      </c>
      <c r="G176" s="24" t="n">
        <f aca="false">E175*KZ/12</f>
        <v>504.881887521683</v>
      </c>
      <c r="H176" s="24" t="n">
        <f aca="false">Rate-G176</f>
        <v>484.982356824008</v>
      </c>
    </row>
    <row r="177" customFormat="false" ht="12.75" hidden="false" customHeight="false" outlineLevel="0" collapsed="false">
      <c r="A177" s="28" t="n">
        <f aca="false">DATE(YEAR(A176),MONTH(A176)+2,1)-1</f>
        <v>45077</v>
      </c>
      <c r="B177" s="24" t="n">
        <f aca="false">qm*mietzins</f>
        <v>800</v>
      </c>
      <c r="E177" s="24" t="n">
        <f aca="false">E176-H177</f>
        <v>115539.138508835</v>
      </c>
      <c r="F177" s="24" t="n">
        <f aca="false">SUM(G177:H177)</f>
        <v>989.86424434569</v>
      </c>
      <c r="G177" s="24" t="n">
        <f aca="false">E176*KZ/12</f>
        <v>502.780297308779</v>
      </c>
      <c r="H177" s="24" t="n">
        <f aca="false">Rate-G177</f>
        <v>487.083947036912</v>
      </c>
    </row>
    <row r="178" customFormat="false" ht="12.75" hidden="false" customHeight="false" outlineLevel="0" collapsed="false">
      <c r="A178" s="28" t="n">
        <f aca="false">DATE(YEAR(A177),MONTH(A177)+2,1)-1</f>
        <v>45107</v>
      </c>
      <c r="B178" s="24" t="n">
        <f aca="false">qm*mietzins</f>
        <v>800</v>
      </c>
      <c r="E178" s="24" t="n">
        <f aca="false">E177-H178</f>
        <v>115049.943864694</v>
      </c>
      <c r="F178" s="24" t="n">
        <f aca="false">SUM(G178:H178)</f>
        <v>989.86424434569</v>
      </c>
      <c r="G178" s="24" t="n">
        <f aca="false">E177*KZ/12</f>
        <v>500.669600204952</v>
      </c>
      <c r="H178" s="24" t="n">
        <f aca="false">Rate-G178</f>
        <v>489.194644140738</v>
      </c>
    </row>
    <row r="179" customFormat="false" ht="12.75" hidden="false" customHeight="false" outlineLevel="0" collapsed="false">
      <c r="A179" s="28" t="n">
        <f aca="false">DATE(YEAR(A178),MONTH(A178)+2,1)-1</f>
        <v>45138</v>
      </c>
      <c r="B179" s="24" t="n">
        <f aca="false">qm*mietzins</f>
        <v>800</v>
      </c>
      <c r="E179" s="24" t="n">
        <f aca="false">E178-H179</f>
        <v>114558.629377096</v>
      </c>
      <c r="F179" s="24" t="n">
        <f aca="false">SUM(G179:H179)</f>
        <v>989.86424434569</v>
      </c>
      <c r="G179" s="24" t="n">
        <f aca="false">E178*KZ/12</f>
        <v>498.549756747009</v>
      </c>
      <c r="H179" s="24" t="n">
        <f aca="false">Rate-G179</f>
        <v>491.314487598681</v>
      </c>
    </row>
    <row r="180" customFormat="false" ht="12.75" hidden="false" customHeight="false" outlineLevel="0" collapsed="false">
      <c r="A180" s="28" t="n">
        <f aca="false">DATE(YEAR(A179),MONTH(A179)+2,1)-1</f>
        <v>45169</v>
      </c>
      <c r="B180" s="24" t="n">
        <f aca="false">qm*mietzins</f>
        <v>800</v>
      </c>
      <c r="E180" s="24" t="n">
        <f aca="false">E179-H180</f>
        <v>114065.185860051</v>
      </c>
      <c r="F180" s="24" t="n">
        <f aca="false">SUM(G180:H180)</f>
        <v>989.86424434569</v>
      </c>
      <c r="G180" s="24" t="n">
        <f aca="false">E179*KZ/12</f>
        <v>496.420727300748</v>
      </c>
      <c r="H180" s="24" t="n">
        <f aca="false">Rate-G180</f>
        <v>493.443517044942</v>
      </c>
    </row>
    <row r="181" customFormat="false" ht="12.75" hidden="false" customHeight="false" outlineLevel="0" collapsed="false">
      <c r="A181" s="28" t="n">
        <f aca="false">DATE(YEAR(A180),MONTH(A180)+2,1)-1</f>
        <v>45199</v>
      </c>
      <c r="B181" s="24" t="n">
        <f aca="false">qm*mietzins</f>
        <v>800</v>
      </c>
      <c r="E181" s="24" t="n">
        <f aca="false">E180-H181</f>
        <v>113569.604087765</v>
      </c>
      <c r="F181" s="24" t="n">
        <f aca="false">SUM(G181:H181)</f>
        <v>989.86424434569</v>
      </c>
      <c r="G181" s="24" t="n">
        <f aca="false">E180*KZ/12</f>
        <v>494.28247206022</v>
      </c>
      <c r="H181" s="24" t="n">
        <f aca="false">Rate-G181</f>
        <v>495.58177228547</v>
      </c>
    </row>
    <row r="182" customFormat="false" ht="12.75" hidden="false" customHeight="false" outlineLevel="0" collapsed="false">
      <c r="A182" s="28" t="n">
        <f aca="false">DATE(YEAR(A181),MONTH(A181)+2,1)-1</f>
        <v>45230</v>
      </c>
      <c r="B182" s="24" t="n">
        <f aca="false">qm*mietzins</f>
        <v>800</v>
      </c>
      <c r="E182" s="24" t="n">
        <f aca="false">E181-H182</f>
        <v>113071.874794467</v>
      </c>
      <c r="F182" s="24" t="n">
        <f aca="false">SUM(G182:H182)</f>
        <v>989.86424434569</v>
      </c>
      <c r="G182" s="24" t="n">
        <f aca="false">E181*KZ/12</f>
        <v>492.134951046983</v>
      </c>
      <c r="H182" s="24" t="n">
        <f aca="false">Rate-G182</f>
        <v>497.729293298707</v>
      </c>
    </row>
    <row r="183" customFormat="false" ht="12.75" hidden="false" customHeight="false" outlineLevel="0" collapsed="false">
      <c r="A183" s="28" t="n">
        <f aca="false">DATE(YEAR(A182),MONTH(A182)+2,1)-1</f>
        <v>45260</v>
      </c>
      <c r="B183" s="24" t="n">
        <f aca="false">qm*mietzins</f>
        <v>800</v>
      </c>
      <c r="E183" s="24" t="n">
        <f aca="false">E182-H183</f>
        <v>112571.98867423</v>
      </c>
      <c r="F183" s="24" t="n">
        <f aca="false">SUM(G183:H183)</f>
        <v>989.86424434569</v>
      </c>
      <c r="G183" s="24" t="n">
        <f aca="false">E182*KZ/12</f>
        <v>489.978124109355</v>
      </c>
      <c r="H183" s="24" t="n">
        <f aca="false">Rate-G183</f>
        <v>499.886120236335</v>
      </c>
    </row>
    <row r="184" customFormat="false" ht="12.75" hidden="false" customHeight="false" outlineLevel="0" collapsed="false">
      <c r="A184" s="28" t="n">
        <f aca="false">DATE(YEAR(A183),MONTH(A183)+2,1)-1</f>
        <v>45291</v>
      </c>
      <c r="B184" s="24" t="n">
        <f aca="false">qm*mietzins</f>
        <v>800</v>
      </c>
      <c r="E184" s="24" t="n">
        <f aca="false">E183-H184</f>
        <v>112069.936380806</v>
      </c>
      <c r="F184" s="24" t="n">
        <f aca="false">SUM(G184:H184)</f>
        <v>989.86424434569</v>
      </c>
      <c r="G184" s="24" t="n">
        <f aca="false">E183*KZ/12</f>
        <v>487.811950921664</v>
      </c>
      <c r="H184" s="24" t="n">
        <f aca="false">Rate-G184</f>
        <v>502.052293424026</v>
      </c>
    </row>
    <row r="185" customFormat="false" ht="12.75" hidden="false" customHeight="false" outlineLevel="0" collapsed="false">
      <c r="A185" s="28" t="n">
        <f aca="false">DATE(YEAR(A184),MONTH(A184)+2,1)-1</f>
        <v>45322</v>
      </c>
      <c r="B185" s="24" t="n">
        <f aca="false">qm*mietzins</f>
        <v>800</v>
      </c>
      <c r="E185" s="24" t="n">
        <f aca="false">E184-H185</f>
        <v>111565.708527444</v>
      </c>
      <c r="F185" s="24" t="n">
        <f aca="false">SUM(G185:H185)</f>
        <v>989.86424434569</v>
      </c>
      <c r="G185" s="24" t="n">
        <f aca="false">E184*KZ/12</f>
        <v>485.636390983494</v>
      </c>
      <c r="H185" s="24" t="n">
        <f aca="false">Rate-G185</f>
        <v>504.227853362197</v>
      </c>
    </row>
    <row r="186" customFormat="false" ht="12.75" hidden="false" customHeight="false" outlineLevel="0" collapsed="false">
      <c r="A186" s="28" t="n">
        <f aca="false">DATE(YEAR(A185),MONTH(A185)+2,1)-1</f>
        <v>45351</v>
      </c>
      <c r="B186" s="24" t="n">
        <f aca="false">qm*mietzins</f>
        <v>800</v>
      </c>
      <c r="E186" s="24" t="n">
        <f aca="false">E185-H186</f>
        <v>111059.295686717</v>
      </c>
      <c r="F186" s="24" t="n">
        <f aca="false">SUM(G186:H186)</f>
        <v>989.86424434569</v>
      </c>
      <c r="G186" s="24" t="n">
        <f aca="false">E185*KZ/12</f>
        <v>483.451403618924</v>
      </c>
      <c r="H186" s="24" t="n">
        <f aca="false">Rate-G186</f>
        <v>506.412840726766</v>
      </c>
    </row>
    <row r="187" customFormat="false" ht="12.75" hidden="false" customHeight="false" outlineLevel="0" collapsed="false">
      <c r="A187" s="28" t="n">
        <f aca="false">DATE(YEAR(A186),MONTH(A186)+2,1)-1</f>
        <v>45382</v>
      </c>
      <c r="B187" s="24" t="n">
        <f aca="false">qm*mietzins</f>
        <v>800</v>
      </c>
      <c r="E187" s="24" t="n">
        <f aca="false">E186-H187</f>
        <v>110550.688390347</v>
      </c>
      <c r="F187" s="24" t="n">
        <f aca="false">SUM(G187:H187)</f>
        <v>989.86424434569</v>
      </c>
      <c r="G187" s="24" t="n">
        <f aca="false">E186*KZ/12</f>
        <v>481.256947975775</v>
      </c>
      <c r="H187" s="24" t="n">
        <f aca="false">Rate-G187</f>
        <v>508.607296369916</v>
      </c>
    </row>
    <row r="188" customFormat="false" ht="12.75" hidden="false" customHeight="false" outlineLevel="0" collapsed="false">
      <c r="A188" s="28" t="n">
        <f aca="false">DATE(YEAR(A187),MONTH(A187)+2,1)-1</f>
        <v>45412</v>
      </c>
      <c r="B188" s="24" t="n">
        <f aca="false">qm*mietzins</f>
        <v>800</v>
      </c>
      <c r="E188" s="24" t="n">
        <f aca="false">E187-H188</f>
        <v>110039.877129026</v>
      </c>
      <c r="F188" s="24" t="n">
        <f aca="false">SUM(G188:H188)</f>
        <v>989.86424434569</v>
      </c>
      <c r="G188" s="24" t="n">
        <f aca="false">E187*KZ/12</f>
        <v>479.052983024838</v>
      </c>
      <c r="H188" s="24" t="n">
        <f aca="false">Rate-G188</f>
        <v>510.811261320852</v>
      </c>
    </row>
    <row r="189" customFormat="false" ht="12.75" hidden="false" customHeight="false" outlineLevel="0" collapsed="false">
      <c r="A189" s="28" t="n">
        <f aca="false">DATE(YEAR(A188),MONTH(A188)+2,1)-1</f>
        <v>45443</v>
      </c>
      <c r="B189" s="24" t="n">
        <f aca="false">qm*mietzins</f>
        <v>800</v>
      </c>
      <c r="E189" s="24" t="n">
        <f aca="false">E188-H189</f>
        <v>109526.85235224</v>
      </c>
      <c r="F189" s="24" t="n">
        <f aca="false">SUM(G189:H189)</f>
        <v>989.86424434569</v>
      </c>
      <c r="G189" s="24" t="n">
        <f aca="false">E188*KZ/12</f>
        <v>476.839467559115</v>
      </c>
      <c r="H189" s="24" t="n">
        <f aca="false">Rate-G189</f>
        <v>513.024776786576</v>
      </c>
    </row>
    <row r="190" customFormat="false" ht="12.75" hidden="false" customHeight="false" outlineLevel="0" collapsed="false">
      <c r="A190" s="28" t="n">
        <f aca="false">DATE(YEAR(A189),MONTH(A189)+2,1)-1</f>
        <v>45473</v>
      </c>
      <c r="B190" s="24" t="n">
        <f aca="false">qm*mietzins</f>
        <v>800</v>
      </c>
      <c r="E190" s="24" t="n">
        <f aca="false">E189-H190</f>
        <v>109011.604468087</v>
      </c>
      <c r="F190" s="24" t="n">
        <f aca="false">SUM(G190:H190)</f>
        <v>989.86424434569</v>
      </c>
      <c r="G190" s="24" t="n">
        <f aca="false">E189*KZ/12</f>
        <v>474.61636019304</v>
      </c>
      <c r="H190" s="24" t="n">
        <f aca="false">Rate-G190</f>
        <v>515.247884152651</v>
      </c>
    </row>
    <row r="191" customFormat="false" ht="12.75" hidden="false" customHeight="false" outlineLevel="0" collapsed="false">
      <c r="A191" s="28" t="n">
        <f aca="false">DATE(YEAR(A190),MONTH(A190)+2,1)-1</f>
        <v>45504</v>
      </c>
      <c r="B191" s="24" t="n">
        <f aca="false">qm*mietzins</f>
        <v>800</v>
      </c>
      <c r="E191" s="24" t="n">
        <f aca="false">E190-H191</f>
        <v>108494.123843103</v>
      </c>
      <c r="F191" s="24" t="n">
        <f aca="false">SUM(G191:H191)</f>
        <v>989.86424434569</v>
      </c>
      <c r="G191" s="24" t="n">
        <f aca="false">E190*KZ/12</f>
        <v>472.383619361711</v>
      </c>
      <c r="H191" s="24" t="n">
        <f aca="false">Rate-G191</f>
        <v>517.480624983979</v>
      </c>
    </row>
    <row r="192" customFormat="false" ht="12.75" hidden="false" customHeight="false" outlineLevel="0" collapsed="false">
      <c r="A192" s="28" t="n">
        <f aca="false">DATE(YEAR(A191),MONTH(A191)+2,1)-1</f>
        <v>45535</v>
      </c>
      <c r="B192" s="24" t="n">
        <f aca="false">qm*mietzins</f>
        <v>800</v>
      </c>
      <c r="E192" s="24" t="n">
        <f aca="false">E191-H192</f>
        <v>107974.400802078</v>
      </c>
      <c r="F192" s="24" t="n">
        <f aca="false">SUM(G192:H192)</f>
        <v>989.86424434569</v>
      </c>
      <c r="G192" s="24" t="n">
        <f aca="false">E191*KZ/12</f>
        <v>470.141203320114</v>
      </c>
      <c r="H192" s="24" t="n">
        <f aca="false">Rate-G192</f>
        <v>519.723041025576</v>
      </c>
    </row>
    <row r="193" customFormat="false" ht="12.75" hidden="false" customHeight="false" outlineLevel="0" collapsed="false">
      <c r="A193" s="28" t="n">
        <f aca="false">DATE(YEAR(A192),MONTH(A192)+2,1)-1</f>
        <v>45565</v>
      </c>
      <c r="B193" s="24" t="n">
        <f aca="false">qm*mietzins</f>
        <v>800</v>
      </c>
      <c r="E193" s="24" t="n">
        <f aca="false">E192-H193</f>
        <v>107452.425627874</v>
      </c>
      <c r="F193" s="24" t="n">
        <f aca="false">SUM(G193:H193)</f>
        <v>989.86424434569</v>
      </c>
      <c r="G193" s="24" t="n">
        <f aca="false">E192*KZ/12</f>
        <v>467.889070142337</v>
      </c>
      <c r="H193" s="24" t="n">
        <f aca="false">Rate-G193</f>
        <v>521.975174203354</v>
      </c>
    </row>
    <row r="194" customFormat="false" ht="12.75" hidden="false" customHeight="false" outlineLevel="0" collapsed="false">
      <c r="A194" s="28" t="n">
        <f aca="false">DATE(YEAR(A193),MONTH(A193)+2,1)-1</f>
        <v>45596</v>
      </c>
      <c r="B194" s="24" t="n">
        <f aca="false">qm*mietzins</f>
        <v>800</v>
      </c>
      <c r="E194" s="24" t="n">
        <f aca="false">E193-H194</f>
        <v>106928.188561249</v>
      </c>
      <c r="F194" s="24" t="n">
        <f aca="false">SUM(G194:H194)</f>
        <v>989.86424434569</v>
      </c>
      <c r="G194" s="24" t="n">
        <f aca="false">E193*KZ/12</f>
        <v>465.627177720789</v>
      </c>
      <c r="H194" s="24" t="n">
        <f aca="false">Rate-G194</f>
        <v>524.237066624901</v>
      </c>
    </row>
    <row r="195" customFormat="false" ht="12.75" hidden="false" customHeight="false" outlineLevel="0" collapsed="false">
      <c r="A195" s="28" t="n">
        <f aca="false">DATE(YEAR(A194),MONTH(A194)+2,1)-1</f>
        <v>45626</v>
      </c>
      <c r="B195" s="24" t="n">
        <f aca="false">qm*mietzins</f>
        <v>800</v>
      </c>
      <c r="E195" s="24" t="n">
        <f aca="false">E194-H195</f>
        <v>106401.679800669</v>
      </c>
      <c r="F195" s="24" t="n">
        <f aca="false">SUM(G195:H195)</f>
        <v>989.86424434569</v>
      </c>
      <c r="G195" s="24" t="n">
        <f aca="false">E194*KZ/12</f>
        <v>463.355483765414</v>
      </c>
      <c r="H195" s="24" t="n">
        <f aca="false">Rate-G195</f>
        <v>526.508760580276</v>
      </c>
    </row>
    <row r="196" customFormat="false" ht="12.75" hidden="false" customHeight="false" outlineLevel="0" collapsed="false">
      <c r="A196" s="28" t="n">
        <f aca="false">DATE(YEAR(A195),MONTH(A195)+2,1)-1</f>
        <v>45657</v>
      </c>
      <c r="B196" s="24" t="n">
        <f aca="false">qm*mietzins</f>
        <v>800</v>
      </c>
      <c r="E196" s="24" t="n">
        <f aca="false">E195-H196</f>
        <v>105872.889502126</v>
      </c>
      <c r="F196" s="24" t="n">
        <f aca="false">SUM(G196:H196)</f>
        <v>989.86424434569</v>
      </c>
      <c r="G196" s="24" t="n">
        <f aca="false">E195*KZ/12</f>
        <v>461.0739458029</v>
      </c>
      <c r="H196" s="24" t="n">
        <f aca="false">Rate-G196</f>
        <v>528.790298542791</v>
      </c>
    </row>
    <row r="197" customFormat="false" ht="12.75" hidden="false" customHeight="false" outlineLevel="0" collapsed="false">
      <c r="A197" s="28" t="n">
        <f aca="false">DATE(YEAR(A196),MONTH(A196)+2,1)-1</f>
        <v>45688</v>
      </c>
      <c r="B197" s="24" t="n">
        <f aca="false">qm*mietzins</f>
        <v>800</v>
      </c>
      <c r="E197" s="24" t="n">
        <f aca="false">E196-H197</f>
        <v>105341.807778957</v>
      </c>
      <c r="F197" s="24" t="n">
        <f aca="false">SUM(G197:H197)</f>
        <v>989.86424434569</v>
      </c>
      <c r="G197" s="24" t="n">
        <f aca="false">E196*KZ/12</f>
        <v>458.782521175881</v>
      </c>
      <c r="H197" s="24" t="n">
        <f aca="false">Rate-G197</f>
        <v>531.081723169809</v>
      </c>
    </row>
    <row r="198" customFormat="false" ht="12.75" hidden="false" customHeight="false" outlineLevel="0" collapsed="false">
      <c r="A198" s="28" t="n">
        <f aca="false">DATE(YEAR(A197),MONTH(A197)+2,1)-1</f>
        <v>45716</v>
      </c>
      <c r="B198" s="24" t="n">
        <f aca="false">qm*mietzins</f>
        <v>800</v>
      </c>
      <c r="E198" s="24" t="n">
        <f aca="false">E197-H198</f>
        <v>104808.424701653</v>
      </c>
      <c r="F198" s="24" t="n">
        <f aca="false">SUM(G198:H198)</f>
        <v>989.86424434569</v>
      </c>
      <c r="G198" s="24" t="n">
        <f aca="false">E197*KZ/12</f>
        <v>456.481167042145</v>
      </c>
      <c r="H198" s="24" t="n">
        <f aca="false">Rate-G198</f>
        <v>533.383077303545</v>
      </c>
    </row>
    <row r="199" customFormat="false" ht="12.75" hidden="false" customHeight="false" outlineLevel="0" collapsed="false">
      <c r="A199" s="28" t="n">
        <f aca="false">DATE(YEAR(A198),MONTH(A198)+2,1)-1</f>
        <v>45747</v>
      </c>
      <c r="B199" s="24" t="n">
        <f aca="false">qm*mietzins</f>
        <v>800</v>
      </c>
      <c r="E199" s="24" t="n">
        <f aca="false">E198-H199</f>
        <v>104272.730297681</v>
      </c>
      <c r="F199" s="24" t="n">
        <f aca="false">SUM(G199:H199)</f>
        <v>989.86424434569</v>
      </c>
      <c r="G199" s="24" t="n">
        <f aca="false">E198*KZ/12</f>
        <v>454.16984037383</v>
      </c>
      <c r="H199" s="24" t="n">
        <f aca="false">Rate-G199</f>
        <v>535.694403971861</v>
      </c>
    </row>
    <row r="200" customFormat="false" ht="12.75" hidden="false" customHeight="false" outlineLevel="0" collapsed="false">
      <c r="A200" s="28" t="n">
        <f aca="false">DATE(YEAR(A199),MONTH(A199)+2,1)-1</f>
        <v>45777</v>
      </c>
      <c r="B200" s="24" t="n">
        <f aca="false">qm*mietzins</f>
        <v>800</v>
      </c>
      <c r="E200" s="24" t="n">
        <f aca="false">E199-H200</f>
        <v>103734.714551292</v>
      </c>
      <c r="F200" s="24" t="n">
        <f aca="false">SUM(G200:H200)</f>
        <v>989.86424434569</v>
      </c>
      <c r="G200" s="24" t="n">
        <f aca="false">E199*KZ/12</f>
        <v>451.848497956618</v>
      </c>
      <c r="H200" s="24" t="n">
        <f aca="false">Rate-G200</f>
        <v>538.015746389072</v>
      </c>
    </row>
    <row r="201" customFormat="false" ht="12.75" hidden="false" customHeight="false" outlineLevel="0" collapsed="false">
      <c r="A201" s="28" t="n">
        <f aca="false">DATE(YEAR(A200),MONTH(A200)+2,1)-1</f>
        <v>45808</v>
      </c>
      <c r="B201" s="24" t="n">
        <f aca="false">qm*mietzins</f>
        <v>800</v>
      </c>
      <c r="E201" s="24" t="n">
        <f aca="false">E200-H201</f>
        <v>103194.367403335</v>
      </c>
      <c r="F201" s="24" t="n">
        <f aca="false">SUM(G201:H201)</f>
        <v>989.86424434569</v>
      </c>
      <c r="G201" s="24" t="n">
        <f aca="false">E200*KZ/12</f>
        <v>449.517096388932</v>
      </c>
      <c r="H201" s="24" t="n">
        <f aca="false">Rate-G201</f>
        <v>540.347147956758</v>
      </c>
    </row>
    <row r="202" customFormat="false" ht="12.75" hidden="false" customHeight="false" outlineLevel="0" collapsed="false">
      <c r="A202" s="28" t="n">
        <f aca="false">DATE(YEAR(A201),MONTH(A201)+2,1)-1</f>
        <v>45838</v>
      </c>
      <c r="B202" s="24" t="n">
        <f aca="false">qm*mietzins</f>
        <v>800</v>
      </c>
      <c r="E202" s="24" t="n">
        <f aca="false">E201-H202</f>
        <v>102651.678751071</v>
      </c>
      <c r="F202" s="24" t="n">
        <f aca="false">SUM(G202:H202)</f>
        <v>989.86424434569</v>
      </c>
      <c r="G202" s="24" t="n">
        <f aca="false">E201*KZ/12</f>
        <v>447.17559208112</v>
      </c>
      <c r="H202" s="24" t="n">
        <f aca="false">Rate-G202</f>
        <v>542.688652264571</v>
      </c>
    </row>
    <row r="203" customFormat="false" ht="12.75" hidden="false" customHeight="false" outlineLevel="0" collapsed="false">
      <c r="A203" s="28" t="n">
        <f aca="false">DATE(YEAR(A202),MONTH(A202)+2,1)-1</f>
        <v>45869</v>
      </c>
      <c r="B203" s="24" t="n">
        <f aca="false">qm*mietzins</f>
        <v>800</v>
      </c>
      <c r="E203" s="24" t="n">
        <f aca="false">E202-H203</f>
        <v>102106.63844798</v>
      </c>
      <c r="F203" s="24" t="n">
        <f aca="false">SUM(G203:H203)</f>
        <v>989.86424434569</v>
      </c>
      <c r="G203" s="24" t="n">
        <f aca="false">E202*KZ/12</f>
        <v>444.82394125464</v>
      </c>
      <c r="H203" s="24" t="n">
        <f aca="false">Rate-G203</f>
        <v>545.04030309105</v>
      </c>
    </row>
    <row r="204" customFormat="false" ht="12.75" hidden="false" customHeight="false" outlineLevel="0" collapsed="false">
      <c r="A204" s="28" t="n">
        <f aca="false">DATE(YEAR(A203),MONTH(A203)+2,1)-1</f>
        <v>45900</v>
      </c>
      <c r="B204" s="24" t="n">
        <f aca="false">qm*mietzins</f>
        <v>800</v>
      </c>
      <c r="E204" s="24" t="n">
        <f aca="false">E203-H204</f>
        <v>101559.236303575</v>
      </c>
      <c r="F204" s="24" t="n">
        <f aca="false">SUM(G204:H204)</f>
        <v>989.86424434569</v>
      </c>
      <c r="G204" s="24" t="n">
        <f aca="false">E203*KZ/12</f>
        <v>442.462099941245</v>
      </c>
      <c r="H204" s="24" t="n">
        <f aca="false">Rate-G204</f>
        <v>547.402144404445</v>
      </c>
    </row>
    <row r="205" customFormat="false" ht="12.75" hidden="false" customHeight="false" outlineLevel="0" collapsed="false">
      <c r="A205" s="28" t="n">
        <f aca="false">DATE(YEAR(A204),MONTH(A204)+2,1)-1</f>
        <v>45930</v>
      </c>
      <c r="B205" s="24" t="n">
        <f aca="false">qm*mietzins</f>
        <v>800</v>
      </c>
      <c r="E205" s="24" t="n">
        <f aca="false">E204-H205</f>
        <v>101009.462083212</v>
      </c>
      <c r="F205" s="24" t="n">
        <f aca="false">SUM(G205:H205)</f>
        <v>989.86424434569</v>
      </c>
      <c r="G205" s="24" t="n">
        <f aca="false">E204*KZ/12</f>
        <v>440.090023982159</v>
      </c>
      <c r="H205" s="24" t="n">
        <f aca="false">Rate-G205</f>
        <v>549.774220363531</v>
      </c>
    </row>
    <row r="206" customFormat="false" ht="12.75" hidden="false" customHeight="false" outlineLevel="0" collapsed="false">
      <c r="A206" s="28" t="n">
        <f aca="false">DATE(YEAR(A205),MONTH(A205)+2,1)-1</f>
        <v>45961</v>
      </c>
      <c r="B206" s="24" t="n">
        <f aca="false">qm*mietzins</f>
        <v>800</v>
      </c>
      <c r="E206" s="24" t="n">
        <f aca="false">E205-H206</f>
        <v>100457.305507893</v>
      </c>
      <c r="F206" s="24" t="n">
        <f aca="false">SUM(G206:H206)</f>
        <v>989.86424434569</v>
      </c>
      <c r="G206" s="24" t="n">
        <f aca="false">E205*KZ/12</f>
        <v>437.707669027251</v>
      </c>
      <c r="H206" s="24" t="n">
        <f aca="false">Rate-G206</f>
        <v>552.15657531844</v>
      </c>
    </row>
    <row r="207" customFormat="false" ht="12.75" hidden="false" customHeight="false" outlineLevel="0" collapsed="false">
      <c r="A207" s="28" t="n">
        <f aca="false">DATE(YEAR(A206),MONTH(A206)+2,1)-1</f>
        <v>45991</v>
      </c>
      <c r="B207" s="24" t="n">
        <f aca="false">qm*mietzins</f>
        <v>800</v>
      </c>
      <c r="E207" s="24" t="n">
        <f aca="false">E206-H207</f>
        <v>99902.7562540818</v>
      </c>
      <c r="F207" s="24" t="n">
        <f aca="false">SUM(G207:H207)</f>
        <v>989.86424434569</v>
      </c>
      <c r="G207" s="24" t="n">
        <f aca="false">E206*KZ/12</f>
        <v>435.314990534204</v>
      </c>
      <c r="H207" s="24" t="n">
        <f aca="false">Rate-G207</f>
        <v>554.549253811486</v>
      </c>
    </row>
    <row r="208" customFormat="false" ht="12.75" hidden="false" customHeight="false" outlineLevel="0" collapsed="false">
      <c r="A208" s="28" t="n">
        <f aca="false">DATE(YEAR(A207),MONTH(A207)+2,1)-1</f>
        <v>46022</v>
      </c>
      <c r="B208" s="24" t="n">
        <f aca="false">qm*mietzins</f>
        <v>800</v>
      </c>
      <c r="E208" s="24" t="n">
        <f aca="false">E207-H208</f>
        <v>99345.8039535038</v>
      </c>
      <c r="F208" s="24" t="n">
        <f aca="false">SUM(G208:H208)</f>
        <v>989.86424434569</v>
      </c>
      <c r="G208" s="24" t="n">
        <f aca="false">E207*KZ/12</f>
        <v>432.911943767688</v>
      </c>
      <c r="H208" s="24" t="n">
        <f aca="false">Rate-G208</f>
        <v>556.952300578003</v>
      </c>
    </row>
    <row r="209" customFormat="false" ht="12.75" hidden="false" customHeight="false" outlineLevel="0" collapsed="false">
      <c r="A209" s="28" t="n">
        <f aca="false">DATE(YEAR(A208),MONTH(A208)+2,1)-1</f>
        <v>46053</v>
      </c>
      <c r="B209" s="24" t="n">
        <f aca="false">qm*mietzins</f>
        <v>800</v>
      </c>
      <c r="E209" s="24" t="n">
        <f aca="false">E208-H209</f>
        <v>98786.4381929566</v>
      </c>
      <c r="F209" s="24" t="n">
        <f aca="false">SUM(G209:H209)</f>
        <v>989.86424434569</v>
      </c>
      <c r="G209" s="24" t="n">
        <f aca="false">E208*KZ/12</f>
        <v>430.498483798516</v>
      </c>
      <c r="H209" s="24" t="n">
        <f aca="false">Rate-G209</f>
        <v>559.365760547174</v>
      </c>
    </row>
    <row r="210" customFormat="false" ht="12.75" hidden="false" customHeight="false" outlineLevel="0" collapsed="false">
      <c r="A210" s="28" t="n">
        <f aca="false">DATE(YEAR(A209),MONTH(A209)+2,1)-1</f>
        <v>46081</v>
      </c>
      <c r="B210" s="24" t="n">
        <f aca="false">qm*mietzins</f>
        <v>800</v>
      </c>
      <c r="E210" s="24" t="n">
        <f aca="false">E209-H210</f>
        <v>98224.6485141137</v>
      </c>
      <c r="F210" s="24" t="n">
        <f aca="false">SUM(G210:H210)</f>
        <v>989.86424434569</v>
      </c>
      <c r="G210" s="24" t="n">
        <f aca="false">E209*KZ/12</f>
        <v>428.074565502812</v>
      </c>
      <c r="H210" s="24" t="n">
        <f aca="false">Rate-G210</f>
        <v>561.789678842878</v>
      </c>
    </row>
    <row r="211" customFormat="false" ht="12.75" hidden="false" customHeight="false" outlineLevel="0" collapsed="false">
      <c r="A211" s="28" t="n">
        <f aca="false">DATE(YEAR(A210),MONTH(A210)+2,1)-1</f>
        <v>46112</v>
      </c>
      <c r="B211" s="24" t="n">
        <f aca="false">qm*mietzins</f>
        <v>800</v>
      </c>
      <c r="E211" s="24" t="n">
        <f aca="false">E210-H211</f>
        <v>97660.4244133292</v>
      </c>
      <c r="F211" s="24" t="n">
        <f aca="false">SUM(G211:H211)</f>
        <v>989.86424434569</v>
      </c>
      <c r="G211" s="24" t="n">
        <f aca="false">E210*KZ/12</f>
        <v>425.64014356116</v>
      </c>
      <c r="H211" s="24" t="n">
        <f aca="false">Rate-G211</f>
        <v>564.224100784531</v>
      </c>
    </row>
    <row r="212" customFormat="false" ht="12.75" hidden="false" customHeight="false" outlineLevel="0" collapsed="false">
      <c r="A212" s="28" t="n">
        <f aca="false">DATE(YEAR(A211),MONTH(A211)+2,1)-1</f>
        <v>46142</v>
      </c>
      <c r="B212" s="24" t="n">
        <f aca="false">qm*mietzins</f>
        <v>800</v>
      </c>
      <c r="E212" s="24" t="n">
        <f aca="false">E211-H212</f>
        <v>97093.7553414413</v>
      </c>
      <c r="F212" s="24" t="n">
        <f aca="false">SUM(G212:H212)</f>
        <v>989.86424434569</v>
      </c>
      <c r="G212" s="24" t="n">
        <f aca="false">E211*KZ/12</f>
        <v>423.19517245776</v>
      </c>
      <c r="H212" s="24" t="n">
        <f aca="false">Rate-G212</f>
        <v>566.66907188793</v>
      </c>
    </row>
    <row r="213" customFormat="false" ht="12.75" hidden="false" customHeight="false" outlineLevel="0" collapsed="false">
      <c r="A213" s="28" t="n">
        <f aca="false">DATE(YEAR(A212),MONTH(A212)+2,1)-1</f>
        <v>46173</v>
      </c>
      <c r="B213" s="24" t="n">
        <f aca="false">qm*mietzins</f>
        <v>800</v>
      </c>
      <c r="E213" s="24" t="n">
        <f aca="false">E212-H213</f>
        <v>96524.6307035752</v>
      </c>
      <c r="F213" s="24" t="n">
        <f aca="false">SUM(G213:H213)</f>
        <v>989.86424434569</v>
      </c>
      <c r="G213" s="24" t="n">
        <f aca="false">E212*KZ/12</f>
        <v>420.739606479579</v>
      </c>
      <c r="H213" s="24" t="n">
        <f aca="false">Rate-G213</f>
        <v>569.124637866112</v>
      </c>
    </row>
    <row r="214" customFormat="false" ht="12.75" hidden="false" customHeight="false" outlineLevel="0" collapsed="false">
      <c r="A214" s="28" t="n">
        <f aca="false">DATE(YEAR(A213),MONTH(A213)+2,1)-1</f>
        <v>46203</v>
      </c>
      <c r="B214" s="24" t="n">
        <f aca="false">qm*mietzins</f>
        <v>800</v>
      </c>
      <c r="E214" s="24" t="n">
        <f aca="false">E213-H214</f>
        <v>95953.039858945</v>
      </c>
      <c r="F214" s="24" t="n">
        <f aca="false">SUM(G214:H214)</f>
        <v>989.86424434569</v>
      </c>
      <c r="G214" s="24" t="n">
        <f aca="false">E213*KZ/12</f>
        <v>418.273399715492</v>
      </c>
      <c r="H214" s="24" t="n">
        <f aca="false">Rate-G214</f>
        <v>571.590844630198</v>
      </c>
    </row>
    <row r="215" customFormat="false" ht="12.75" hidden="false" customHeight="false" outlineLevel="0" collapsed="false">
      <c r="A215" s="28" t="n">
        <f aca="false">DATE(YEAR(A214),MONTH(A214)+2,1)-1</f>
        <v>46234</v>
      </c>
      <c r="B215" s="24" t="n">
        <f aca="false">qm*mietzins</f>
        <v>800</v>
      </c>
      <c r="E215" s="24" t="n">
        <f aca="false">E214-H215</f>
        <v>95378.9721206547</v>
      </c>
      <c r="F215" s="24" t="n">
        <f aca="false">SUM(G215:H215)</f>
        <v>989.86424434569</v>
      </c>
      <c r="G215" s="24" t="n">
        <f aca="false">E214*KZ/12</f>
        <v>415.796506055428</v>
      </c>
      <c r="H215" s="24" t="n">
        <f aca="false">Rate-G215</f>
        <v>574.067738290262</v>
      </c>
    </row>
    <row r="216" customFormat="false" ht="12.75" hidden="false" customHeight="false" outlineLevel="0" collapsed="false">
      <c r="A216" s="28" t="n">
        <f aca="false">DATE(YEAR(A215),MONTH(A215)+2,1)-1</f>
        <v>46265</v>
      </c>
      <c r="B216" s="24" t="n">
        <f aca="false">qm*mietzins</f>
        <v>800</v>
      </c>
      <c r="E216" s="24" t="n">
        <f aca="false">E215-H216</f>
        <v>94802.4167554985</v>
      </c>
      <c r="F216" s="24" t="n">
        <f aca="false">SUM(G216:H216)</f>
        <v>989.86424434569</v>
      </c>
      <c r="G216" s="24" t="n">
        <f aca="false">E215*KZ/12</f>
        <v>413.308879189504</v>
      </c>
      <c r="H216" s="24" t="n">
        <f aca="false">Rate-G216</f>
        <v>576.555365156187</v>
      </c>
    </row>
    <row r="217" customFormat="false" ht="12.75" hidden="false" customHeight="false" outlineLevel="0" collapsed="false">
      <c r="A217" s="28" t="n">
        <f aca="false">DATE(YEAR(A216),MONTH(A216)+2,1)-1</f>
        <v>46295</v>
      </c>
      <c r="B217" s="24" t="n">
        <f aca="false">qm*mietzins</f>
        <v>800</v>
      </c>
      <c r="E217" s="24" t="n">
        <f aca="false">E216-H217</f>
        <v>94223.36298376</v>
      </c>
      <c r="F217" s="24" t="n">
        <f aca="false">SUM(G217:H217)</f>
        <v>989.86424434569</v>
      </c>
      <c r="G217" s="24" t="n">
        <f aca="false">E216*KZ/12</f>
        <v>410.81047260716</v>
      </c>
      <c r="H217" s="24" t="n">
        <f aca="false">Rate-G217</f>
        <v>579.05377173853</v>
      </c>
    </row>
    <row r="218" customFormat="false" ht="12.75" hidden="false" customHeight="false" outlineLevel="0" collapsed="false">
      <c r="A218" s="28" t="n">
        <f aca="false">DATE(YEAR(A217),MONTH(A217)+2,1)-1</f>
        <v>46326</v>
      </c>
      <c r="B218" s="24" t="n">
        <f aca="false">qm*mietzins</f>
        <v>800</v>
      </c>
      <c r="E218" s="24" t="n">
        <f aca="false">E217-H218</f>
        <v>93641.7999790106</v>
      </c>
      <c r="F218" s="24" t="n">
        <f aca="false">SUM(G218:H218)</f>
        <v>989.86424434569</v>
      </c>
      <c r="G218" s="24" t="n">
        <f aca="false">E217*KZ/12</f>
        <v>408.301239596293</v>
      </c>
      <c r="H218" s="24" t="n">
        <f aca="false">Rate-G218</f>
        <v>581.563004749397</v>
      </c>
    </row>
    <row r="219" customFormat="false" ht="12.75" hidden="false" customHeight="false" outlineLevel="0" collapsed="false">
      <c r="A219" s="28" t="n">
        <f aca="false">DATE(YEAR(A218),MONTH(A218)+2,1)-1</f>
        <v>46356</v>
      </c>
      <c r="B219" s="24" t="n">
        <f aca="false">qm*mietzins</f>
        <v>800</v>
      </c>
      <c r="E219" s="24" t="n">
        <f aca="false">E218-H219</f>
        <v>93057.7168679073</v>
      </c>
      <c r="F219" s="24" t="n">
        <f aca="false">SUM(G219:H219)</f>
        <v>989.86424434569</v>
      </c>
      <c r="G219" s="24" t="n">
        <f aca="false">E218*KZ/12</f>
        <v>405.781133242379</v>
      </c>
      <c r="H219" s="24" t="n">
        <f aca="false">Rate-G219</f>
        <v>584.083111103311</v>
      </c>
    </row>
    <row r="220" customFormat="false" ht="12.75" hidden="false" customHeight="false" outlineLevel="0" collapsed="false">
      <c r="A220" s="28" t="n">
        <f aca="false">DATE(YEAR(A219),MONTH(A219)+2,1)-1</f>
        <v>46387</v>
      </c>
      <c r="B220" s="24" t="n">
        <f aca="false">qm*mietzins</f>
        <v>800</v>
      </c>
      <c r="E220" s="24" t="n">
        <f aca="false">E219-H220</f>
        <v>92471.1027299892</v>
      </c>
      <c r="F220" s="24" t="n">
        <f aca="false">SUM(G220:H220)</f>
        <v>989.86424434569</v>
      </c>
      <c r="G220" s="24" t="n">
        <f aca="false">E219*KZ/12</f>
        <v>403.250106427598</v>
      </c>
      <c r="H220" s="24" t="n">
        <f aca="false">Rate-G220</f>
        <v>586.614137918092</v>
      </c>
    </row>
    <row r="221" customFormat="false" ht="12.75" hidden="false" customHeight="false" outlineLevel="0" collapsed="false">
      <c r="A221" s="28" t="n">
        <f aca="false">DATE(YEAR(A220),MONTH(A220)+2,1)-1</f>
        <v>46418</v>
      </c>
      <c r="B221" s="24" t="n">
        <f aca="false">qm*mietzins</f>
        <v>800</v>
      </c>
      <c r="E221" s="24" t="n">
        <f aca="false">E220-H221</f>
        <v>91881.9465974735</v>
      </c>
      <c r="F221" s="24" t="n">
        <f aca="false">SUM(G221:H221)</f>
        <v>989.86424434569</v>
      </c>
      <c r="G221" s="24" t="n">
        <f aca="false">E220*KZ/12</f>
        <v>400.708111829953</v>
      </c>
      <c r="H221" s="24" t="n">
        <f aca="false">Rate-G221</f>
        <v>589.156132515737</v>
      </c>
    </row>
    <row r="222" customFormat="false" ht="12.75" hidden="false" customHeight="false" outlineLevel="0" collapsed="false">
      <c r="A222" s="28" t="n">
        <f aca="false">DATE(YEAR(A221),MONTH(A221)+2,1)-1</f>
        <v>46446</v>
      </c>
      <c r="B222" s="24" t="n">
        <f aca="false">qm*mietzins</f>
        <v>800</v>
      </c>
      <c r="E222" s="24" t="n">
        <f aca="false">E221-H222</f>
        <v>91290.2374550502</v>
      </c>
      <c r="F222" s="24" t="n">
        <f aca="false">SUM(G222:H222)</f>
        <v>989.86424434569</v>
      </c>
      <c r="G222" s="24" t="n">
        <f aca="false">E221*KZ/12</f>
        <v>398.155101922385</v>
      </c>
      <c r="H222" s="24" t="n">
        <f aca="false">Rate-G222</f>
        <v>591.709142423305</v>
      </c>
    </row>
    <row r="223" customFormat="false" ht="12.75" hidden="false" customHeight="false" outlineLevel="0" collapsed="false">
      <c r="A223" s="28" t="n">
        <f aca="false">DATE(YEAR(A222),MONTH(A222)+2,1)-1</f>
        <v>46477</v>
      </c>
      <c r="B223" s="24" t="n">
        <f aca="false">qm*mietzins</f>
        <v>800</v>
      </c>
      <c r="E223" s="24" t="n">
        <f aca="false">E222-H223</f>
        <v>90695.9642396764</v>
      </c>
      <c r="F223" s="24" t="n">
        <f aca="false">SUM(G223:H223)</f>
        <v>989.86424434569</v>
      </c>
      <c r="G223" s="24" t="n">
        <f aca="false">E222*KZ/12</f>
        <v>395.591028971884</v>
      </c>
      <c r="H223" s="24" t="n">
        <f aca="false">Rate-G223</f>
        <v>594.273215373806</v>
      </c>
    </row>
    <row r="224" customFormat="false" ht="12.75" hidden="false" customHeight="false" outlineLevel="0" collapsed="false">
      <c r="A224" s="28" t="n">
        <f aca="false">DATE(YEAR(A223),MONTH(A223)+2,1)-1</f>
        <v>46507</v>
      </c>
      <c r="B224" s="24" t="n">
        <f aca="false">qm*mietzins</f>
        <v>800</v>
      </c>
      <c r="E224" s="24" t="n">
        <f aca="false">E223-H224</f>
        <v>90099.1158403693</v>
      </c>
      <c r="F224" s="24" t="n">
        <f aca="false">SUM(G224:H224)</f>
        <v>989.86424434569</v>
      </c>
      <c r="G224" s="24" t="n">
        <f aca="false">E223*KZ/12</f>
        <v>393.015845038598</v>
      </c>
      <c r="H224" s="24" t="n">
        <f aca="false">Rate-G224</f>
        <v>596.848399307093</v>
      </c>
    </row>
    <row r="225" customFormat="false" ht="12.75" hidden="false" customHeight="false" outlineLevel="0" collapsed="false">
      <c r="A225" s="28" t="n">
        <f aca="false">DATE(YEAR(A224),MONTH(A224)+2,1)-1</f>
        <v>46538</v>
      </c>
      <c r="B225" s="24" t="n">
        <f aca="false">qm*mietzins</f>
        <v>800</v>
      </c>
      <c r="E225" s="24" t="n">
        <f aca="false">E224-H225</f>
        <v>89499.6810979985</v>
      </c>
      <c r="F225" s="24" t="n">
        <f aca="false">SUM(G225:H225)</f>
        <v>989.86424434569</v>
      </c>
      <c r="G225" s="24" t="n">
        <f aca="false">E224*KZ/12</f>
        <v>390.429501974933</v>
      </c>
      <c r="H225" s="24" t="n">
        <f aca="false">Rate-G225</f>
        <v>599.434742370757</v>
      </c>
    </row>
    <row r="226" customFormat="false" ht="12.75" hidden="false" customHeight="false" outlineLevel="0" collapsed="false">
      <c r="A226" s="28" t="n">
        <f aca="false">DATE(YEAR(A225),MONTH(A225)+2,1)-1</f>
        <v>46568</v>
      </c>
      <c r="B226" s="24" t="n">
        <f aca="false">qm*mietzins</f>
        <v>800</v>
      </c>
      <c r="E226" s="24" t="n">
        <f aca="false">E225-H226</f>
        <v>88897.6488050775</v>
      </c>
      <c r="F226" s="24" t="n">
        <f aca="false">SUM(G226:H226)</f>
        <v>989.86424434569</v>
      </c>
      <c r="G226" s="24" t="n">
        <f aca="false">E225*KZ/12</f>
        <v>387.83195142466</v>
      </c>
      <c r="H226" s="24" t="n">
        <f aca="false">Rate-G226</f>
        <v>602.03229292103</v>
      </c>
    </row>
    <row r="227" customFormat="false" ht="12.75" hidden="false" customHeight="false" outlineLevel="0" collapsed="false">
      <c r="A227" s="28" t="n">
        <f aca="false">DATE(YEAR(A226),MONTH(A226)+2,1)-1</f>
        <v>46599</v>
      </c>
      <c r="B227" s="24" t="n">
        <f aca="false">qm*mietzins</f>
        <v>800</v>
      </c>
      <c r="E227" s="24" t="n">
        <f aca="false">E226-H227</f>
        <v>88293.0077055538</v>
      </c>
      <c r="F227" s="24" t="n">
        <f aca="false">SUM(G227:H227)</f>
        <v>989.86424434569</v>
      </c>
      <c r="G227" s="24" t="n">
        <f aca="false">E226*KZ/12</f>
        <v>385.223144822002</v>
      </c>
      <c r="H227" s="24" t="n">
        <f aca="false">Rate-G227</f>
        <v>604.641099523688</v>
      </c>
    </row>
    <row r="228" customFormat="false" ht="12.75" hidden="false" customHeight="false" outlineLevel="0" collapsed="false">
      <c r="A228" s="28" t="n">
        <f aca="false">DATE(YEAR(A227),MONTH(A227)+2,1)-1</f>
        <v>46630</v>
      </c>
      <c r="B228" s="24" t="n">
        <f aca="false">qm*mietzins</f>
        <v>800</v>
      </c>
      <c r="E228" s="24" t="n">
        <f aca="false">E227-H228</f>
        <v>87685.7464945988</v>
      </c>
      <c r="F228" s="24" t="n">
        <f aca="false">SUM(G228:H228)</f>
        <v>989.86424434569</v>
      </c>
      <c r="G228" s="24" t="n">
        <f aca="false">E227*KZ/12</f>
        <v>382.603033390733</v>
      </c>
      <c r="H228" s="24" t="n">
        <f aca="false">Rate-G228</f>
        <v>607.261210954957</v>
      </c>
    </row>
    <row r="229" customFormat="false" ht="12.75" hidden="false" customHeight="false" outlineLevel="0" collapsed="false">
      <c r="A229" s="28" t="n">
        <f aca="false">DATE(YEAR(A228),MONTH(A228)+2,1)-1</f>
        <v>46660</v>
      </c>
      <c r="B229" s="24" t="n">
        <f aca="false">qm*mietzins</f>
        <v>800</v>
      </c>
      <c r="E229" s="24" t="n">
        <f aca="false">E228-H229</f>
        <v>87075.8538183964</v>
      </c>
      <c r="F229" s="24" t="n">
        <f aca="false">SUM(G229:H229)</f>
        <v>989.86424434569</v>
      </c>
      <c r="G229" s="24" t="n">
        <f aca="false">E228*KZ/12</f>
        <v>379.971568143262</v>
      </c>
      <c r="H229" s="24" t="n">
        <f aca="false">Rate-G229</f>
        <v>609.892676202429</v>
      </c>
    </row>
    <row r="230" customFormat="false" ht="12.75" hidden="false" customHeight="false" outlineLevel="0" collapsed="false">
      <c r="A230" s="28" t="n">
        <f aca="false">DATE(YEAR(A229),MONTH(A229)+2,1)-1</f>
        <v>46691</v>
      </c>
      <c r="B230" s="24" t="n">
        <f aca="false">qm*mietzins</f>
        <v>800</v>
      </c>
      <c r="E230" s="24" t="n">
        <f aca="false">E229-H230</f>
        <v>86463.3182739304</v>
      </c>
      <c r="F230" s="24" t="n">
        <f aca="false">SUM(G230:H230)</f>
        <v>989.86424434569</v>
      </c>
      <c r="G230" s="24" t="n">
        <f aca="false">E229*KZ/12</f>
        <v>377.328699879718</v>
      </c>
      <c r="H230" s="24" t="n">
        <f aca="false">Rate-G230</f>
        <v>612.535544465973</v>
      </c>
    </row>
    <row r="231" customFormat="false" ht="12.75" hidden="false" customHeight="false" outlineLevel="0" collapsed="false">
      <c r="A231" s="28" t="n">
        <f aca="false">DATE(YEAR(A230),MONTH(A230)+2,1)-1</f>
        <v>46721</v>
      </c>
      <c r="B231" s="24" t="n">
        <f aca="false">qm*mietzins</f>
        <v>800</v>
      </c>
      <c r="E231" s="24" t="n">
        <f aca="false">E230-H231</f>
        <v>85848.1284087718</v>
      </c>
      <c r="F231" s="24" t="n">
        <f aca="false">SUM(G231:H231)</f>
        <v>989.86424434569</v>
      </c>
      <c r="G231" s="24" t="n">
        <f aca="false">E230*KZ/12</f>
        <v>374.674379187032</v>
      </c>
      <c r="H231" s="24" t="n">
        <f aca="false">Rate-G231</f>
        <v>615.189865158658</v>
      </c>
    </row>
    <row r="232" customFormat="false" ht="12.75" hidden="false" customHeight="false" outlineLevel="0" collapsed="false">
      <c r="A232" s="28" t="n">
        <f aca="false">DATE(YEAR(A231),MONTH(A231)+2,1)-1</f>
        <v>46752</v>
      </c>
      <c r="B232" s="24" t="n">
        <f aca="false">qm*mietzins</f>
        <v>800</v>
      </c>
      <c r="E232" s="24" t="n">
        <f aca="false">E231-H232</f>
        <v>85230.2727208641</v>
      </c>
      <c r="F232" s="24" t="n">
        <f aca="false">SUM(G232:H232)</f>
        <v>989.86424434569</v>
      </c>
      <c r="G232" s="24" t="n">
        <f aca="false">E231*KZ/12</f>
        <v>372.008556438011</v>
      </c>
      <c r="H232" s="24" t="n">
        <f aca="false">Rate-G232</f>
        <v>617.855687907679</v>
      </c>
    </row>
    <row r="233" customFormat="false" ht="12.75" hidden="false" customHeight="false" outlineLevel="0" collapsed="false">
      <c r="A233" s="28" t="n">
        <f aca="false">DATE(YEAR(A232),MONTH(A232)+2,1)-1</f>
        <v>46783</v>
      </c>
      <c r="B233" s="24" t="n">
        <f aca="false">qm*mietzins</f>
        <v>800</v>
      </c>
      <c r="E233" s="24" t="n">
        <f aca="false">E232-H233</f>
        <v>84609.7396583088</v>
      </c>
      <c r="F233" s="24" t="n">
        <f aca="false">SUM(G233:H233)</f>
        <v>989.86424434569</v>
      </c>
      <c r="G233" s="24" t="n">
        <f aca="false">E232*KZ/12</f>
        <v>369.331181790411</v>
      </c>
      <c r="H233" s="24" t="n">
        <f aca="false">Rate-G233</f>
        <v>620.533062555279</v>
      </c>
    </row>
    <row r="234" customFormat="false" ht="12.75" hidden="false" customHeight="false" outlineLevel="0" collapsed="false">
      <c r="A234" s="28" t="n">
        <f aca="false">DATE(YEAR(A233),MONTH(A233)+2,1)-1</f>
        <v>46812</v>
      </c>
      <c r="B234" s="24" t="n">
        <f aca="false">qm*mietzins</f>
        <v>800</v>
      </c>
      <c r="E234" s="24" t="n">
        <f aca="false">E233-H234</f>
        <v>83986.5176191492</v>
      </c>
      <c r="F234" s="24" t="n">
        <f aca="false">SUM(G234:H234)</f>
        <v>989.86424434569</v>
      </c>
      <c r="G234" s="24" t="n">
        <f aca="false">E233*KZ/12</f>
        <v>366.642205186005</v>
      </c>
      <c r="H234" s="24" t="n">
        <f aca="false">Rate-G234</f>
        <v>623.222039159685</v>
      </c>
    </row>
    <row r="235" customFormat="false" ht="12.75" hidden="false" customHeight="false" outlineLevel="0" collapsed="false">
      <c r="A235" s="28" t="n">
        <f aca="false">DATE(YEAR(A234),MONTH(A234)+2,1)-1</f>
        <v>46843</v>
      </c>
      <c r="B235" s="24" t="n">
        <f aca="false">qm*mietzins</f>
        <v>800</v>
      </c>
      <c r="E235" s="24" t="n">
        <f aca="false">E234-H235</f>
        <v>83360.5949511531</v>
      </c>
      <c r="F235" s="24" t="n">
        <f aca="false">SUM(G235:H235)</f>
        <v>989.86424434569</v>
      </c>
      <c r="G235" s="24" t="n">
        <f aca="false">E234*KZ/12</f>
        <v>363.941576349646</v>
      </c>
      <c r="H235" s="24" t="n">
        <f aca="false">Rate-G235</f>
        <v>625.922667996044</v>
      </c>
    </row>
    <row r="236" customFormat="false" ht="12.75" hidden="false" customHeight="false" outlineLevel="0" collapsed="false">
      <c r="A236" s="28" t="n">
        <f aca="false">DATE(YEAR(A235),MONTH(A235)+2,1)-1</f>
        <v>46873</v>
      </c>
      <c r="B236" s="24" t="n">
        <f aca="false">qm*mietzins</f>
        <v>800</v>
      </c>
      <c r="E236" s="24" t="n">
        <f aca="false">E235-H236</f>
        <v>82731.9599515958</v>
      </c>
      <c r="F236" s="24" t="n">
        <f aca="false">SUM(G236:H236)</f>
        <v>989.86424434569</v>
      </c>
      <c r="G236" s="24" t="n">
        <f aca="false">E235*KZ/12</f>
        <v>361.22924478833</v>
      </c>
      <c r="H236" s="24" t="n">
        <f aca="false">Rate-G236</f>
        <v>628.63499955736</v>
      </c>
    </row>
    <row r="237" customFormat="false" ht="12.75" hidden="false" customHeight="false" outlineLevel="0" collapsed="false">
      <c r="A237" s="28" t="n">
        <f aca="false">DATE(YEAR(A236),MONTH(A236)+2,1)-1</f>
        <v>46904</v>
      </c>
      <c r="B237" s="24" t="n">
        <f aca="false">qm*mietzins</f>
        <v>800</v>
      </c>
      <c r="E237" s="24" t="n">
        <f aca="false">E236-H237</f>
        <v>82100.6008670403</v>
      </c>
      <c r="F237" s="24" t="n">
        <f aca="false">SUM(G237:H237)</f>
        <v>989.86424434569</v>
      </c>
      <c r="G237" s="24" t="n">
        <f aca="false">E236*KZ/12</f>
        <v>358.505159790248</v>
      </c>
      <c r="H237" s="24" t="n">
        <f aca="false">Rate-G237</f>
        <v>631.359084555442</v>
      </c>
    </row>
    <row r="238" customFormat="false" ht="12.75" hidden="false" customHeight="false" outlineLevel="0" collapsed="false">
      <c r="A238" s="28" t="n">
        <f aca="false">DATE(YEAR(A237),MONTH(A237)+2,1)-1</f>
        <v>46934</v>
      </c>
      <c r="B238" s="24" t="n">
        <f aca="false">qm*mietzins</f>
        <v>800</v>
      </c>
      <c r="E238" s="24" t="n">
        <f aca="false">E237-H238</f>
        <v>81466.5058931185</v>
      </c>
      <c r="F238" s="24" t="n">
        <f aca="false">SUM(G238:H238)</f>
        <v>989.86424434569</v>
      </c>
      <c r="G238" s="24" t="n">
        <f aca="false">E237*KZ/12</f>
        <v>355.769270423841</v>
      </c>
      <c r="H238" s="24" t="n">
        <f aca="false">Rate-G238</f>
        <v>634.094973921849</v>
      </c>
    </row>
    <row r="239" customFormat="false" ht="12.75" hidden="false" customHeight="false" outlineLevel="0" collapsed="false">
      <c r="A239" s="28" t="n">
        <f aca="false">DATE(YEAR(A238),MONTH(A238)+2,1)-1</f>
        <v>46965</v>
      </c>
      <c r="B239" s="24" t="n">
        <f aca="false">qm*mietzins</f>
        <v>800</v>
      </c>
      <c r="E239" s="24" t="n">
        <f aca="false">E238-H239</f>
        <v>80829.6631743096</v>
      </c>
      <c r="F239" s="24" t="n">
        <f aca="false">SUM(G239:H239)</f>
        <v>989.86424434569</v>
      </c>
      <c r="G239" s="24" t="n">
        <f aca="false">E238*KZ/12</f>
        <v>353.021525536847</v>
      </c>
      <c r="H239" s="24" t="n">
        <f aca="false">Rate-G239</f>
        <v>636.842718808844</v>
      </c>
    </row>
    <row r="240" customFormat="false" ht="12.75" hidden="false" customHeight="false" outlineLevel="0" collapsed="false">
      <c r="A240" s="28" t="n">
        <f aca="false">DATE(YEAR(A239),MONTH(A239)+2,1)-1</f>
        <v>46996</v>
      </c>
      <c r="B240" s="24" t="n">
        <f aca="false">qm*mietzins</f>
        <v>800</v>
      </c>
      <c r="E240" s="24" t="n">
        <f aca="false">E239-H240</f>
        <v>80190.0608037193</v>
      </c>
      <c r="F240" s="24" t="n">
        <f aca="false">SUM(G240:H240)</f>
        <v>989.86424434569</v>
      </c>
      <c r="G240" s="24" t="n">
        <f aca="false">E239*KZ/12</f>
        <v>350.261873755342</v>
      </c>
      <c r="H240" s="24" t="n">
        <f aca="false">Rate-G240</f>
        <v>639.602370590349</v>
      </c>
    </row>
    <row r="241" customFormat="false" ht="12.75" hidden="false" customHeight="false" outlineLevel="0" collapsed="false">
      <c r="A241" s="28" t="n">
        <f aca="false">DATE(YEAR(A240),MONTH(A240)+2,1)-1</f>
        <v>47026</v>
      </c>
      <c r="B241" s="24" t="n">
        <f aca="false">qm*mietzins</f>
        <v>800</v>
      </c>
      <c r="E241" s="24" t="n">
        <f aca="false">E240-H241</f>
        <v>79547.6868228564</v>
      </c>
      <c r="F241" s="24" t="n">
        <f aca="false">SUM(G241:H241)</f>
        <v>989.86424434569</v>
      </c>
      <c r="G241" s="24" t="n">
        <f aca="false">E240*KZ/12</f>
        <v>347.490263482784</v>
      </c>
      <c r="H241" s="24" t="n">
        <f aca="false">Rate-G241</f>
        <v>642.373980862907</v>
      </c>
    </row>
    <row r="242" customFormat="false" ht="12.75" hidden="false" customHeight="false" outlineLevel="0" collapsed="false">
      <c r="A242" s="28" t="n">
        <f aca="false">DATE(YEAR(A241),MONTH(A241)+2,1)-1</f>
        <v>47057</v>
      </c>
      <c r="B242" s="24" t="n">
        <f aca="false">qm*mietzins</f>
        <v>800</v>
      </c>
      <c r="E242" s="24" t="n">
        <f aca="false">E241-H242</f>
        <v>78902.5292214097</v>
      </c>
      <c r="F242" s="24" t="n">
        <f aca="false">SUM(G242:H242)</f>
        <v>989.86424434569</v>
      </c>
      <c r="G242" s="24" t="n">
        <f aca="false">E241*KZ/12</f>
        <v>344.706642899044</v>
      </c>
      <c r="H242" s="24" t="n">
        <f aca="false">Rate-G242</f>
        <v>645.157601446646</v>
      </c>
    </row>
    <row r="243" customFormat="false" ht="12.75" hidden="false" customHeight="false" outlineLevel="0" collapsed="false">
      <c r="A243" s="28" t="n">
        <f aca="false">DATE(YEAR(A242),MONTH(A242)+2,1)-1</f>
        <v>47087</v>
      </c>
      <c r="B243" s="24" t="n">
        <f aca="false">qm*mietzins</f>
        <v>800</v>
      </c>
      <c r="E243" s="24" t="n">
        <f aca="false">E242-H243</f>
        <v>78254.5759370235</v>
      </c>
      <c r="F243" s="24" t="n">
        <f aca="false">SUM(G243:H243)</f>
        <v>989.86424434569</v>
      </c>
      <c r="G243" s="24" t="n">
        <f aca="false">E242*KZ/12</f>
        <v>341.910959959442</v>
      </c>
      <c r="H243" s="24" t="n">
        <f aca="false">Rate-G243</f>
        <v>647.953284386248</v>
      </c>
    </row>
    <row r="244" customFormat="false" ht="12.75" hidden="false" customHeight="false" outlineLevel="0" collapsed="false">
      <c r="A244" s="28" t="n">
        <f aca="false">DATE(YEAR(A243),MONTH(A243)+2,1)-1</f>
        <v>47118</v>
      </c>
      <c r="B244" s="24" t="n">
        <f aca="false">qm*mietzins</f>
        <v>800</v>
      </c>
      <c r="E244" s="24" t="n">
        <f aca="false">E243-H244</f>
        <v>77603.8148550716</v>
      </c>
      <c r="F244" s="24" t="n">
        <f aca="false">SUM(G244:H244)</f>
        <v>989.86424434569</v>
      </c>
      <c r="G244" s="24" t="n">
        <f aca="false">E243*KZ/12</f>
        <v>339.103162393768</v>
      </c>
      <c r="H244" s="24" t="n">
        <f aca="false">Rate-G244</f>
        <v>650.761081951922</v>
      </c>
    </row>
    <row r="245" customFormat="false" ht="12.75" hidden="false" customHeight="false" outlineLevel="0" collapsed="false">
      <c r="A245" s="28" t="n">
        <f aca="false">DATE(YEAR(A244),MONTH(A244)+2,1)-1</f>
        <v>47149</v>
      </c>
      <c r="B245" s="24" t="n">
        <f aca="false">qm*mietzins</f>
        <v>800</v>
      </c>
      <c r="E245" s="24" t="n">
        <f aca="false">E244-H245</f>
        <v>76950.2338084312</v>
      </c>
      <c r="F245" s="24" t="n">
        <f aca="false">SUM(G245:H245)</f>
        <v>989.86424434569</v>
      </c>
      <c r="G245" s="24" t="n">
        <f aca="false">E244*KZ/12</f>
        <v>336.28319770531</v>
      </c>
      <c r="H245" s="24" t="n">
        <f aca="false">Rate-G245</f>
        <v>653.58104664038</v>
      </c>
    </row>
    <row r="246" customFormat="false" ht="12.75" hidden="false" customHeight="false" outlineLevel="0" collapsed="false">
      <c r="A246" s="28" t="n">
        <f aca="false">DATE(YEAR(A245),MONTH(A245)+2,1)-1</f>
        <v>47177</v>
      </c>
      <c r="B246" s="24" t="n">
        <f aca="false">qm*mietzins</f>
        <v>800</v>
      </c>
      <c r="E246" s="24" t="n">
        <f aca="false">E245-H246</f>
        <v>76293.8205772554</v>
      </c>
      <c r="F246" s="24" t="n">
        <f aca="false">SUM(G246:H246)</f>
        <v>989.86424434569</v>
      </c>
      <c r="G246" s="24" t="n">
        <f aca="false">E245*KZ/12</f>
        <v>333.451013169868</v>
      </c>
      <c r="H246" s="24" t="n">
        <f aca="false">Rate-G246</f>
        <v>656.413231175822</v>
      </c>
    </row>
    <row r="247" customFormat="false" ht="12.75" hidden="false" customHeight="false" outlineLevel="0" collapsed="false">
      <c r="A247" s="28" t="n">
        <f aca="false">DATE(YEAR(A246),MONTH(A246)+2,1)-1</f>
        <v>47208</v>
      </c>
      <c r="B247" s="24" t="n">
        <f aca="false">qm*mietzins</f>
        <v>800</v>
      </c>
      <c r="E247" s="24" t="n">
        <f aca="false">E246-H247</f>
        <v>75634.5628887445</v>
      </c>
      <c r="F247" s="24" t="n">
        <f aca="false">SUM(G247:H247)</f>
        <v>989.86424434569</v>
      </c>
      <c r="G247" s="24" t="n">
        <f aca="false">E246*KZ/12</f>
        <v>330.606555834773</v>
      </c>
      <c r="H247" s="24" t="n">
        <f aca="false">Rate-G247</f>
        <v>659.257688510917</v>
      </c>
    </row>
    <row r="248" customFormat="false" ht="12.75" hidden="false" customHeight="false" outlineLevel="0" collapsed="false">
      <c r="A248" s="28" t="n">
        <f aca="false">DATE(YEAR(A247),MONTH(A247)+2,1)-1</f>
        <v>47238</v>
      </c>
      <c r="B248" s="24" t="n">
        <f aca="false">qm*mietzins</f>
        <v>800</v>
      </c>
      <c r="E248" s="24" t="n">
        <f aca="false">E247-H248</f>
        <v>74972.4484169167</v>
      </c>
      <c r="F248" s="24" t="n">
        <f aca="false">SUM(G248:H248)</f>
        <v>989.86424434569</v>
      </c>
      <c r="G248" s="24" t="n">
        <f aca="false">E247*KZ/12</f>
        <v>327.749772517893</v>
      </c>
      <c r="H248" s="24" t="n">
        <f aca="false">Rate-G248</f>
        <v>662.114471827798</v>
      </c>
    </row>
    <row r="249" customFormat="false" ht="12.75" hidden="false" customHeight="false" outlineLevel="0" collapsed="false">
      <c r="A249" s="28" t="n">
        <f aca="false">DATE(YEAR(A248),MONTH(A248)+2,1)-1</f>
        <v>47269</v>
      </c>
      <c r="B249" s="24" t="n">
        <f aca="false">qm*mietzins</f>
        <v>800</v>
      </c>
      <c r="E249" s="24" t="n">
        <f aca="false">E248-H249</f>
        <v>74307.4647823776</v>
      </c>
      <c r="F249" s="24" t="n">
        <f aca="false">SUM(G249:H249)</f>
        <v>989.86424434569</v>
      </c>
      <c r="G249" s="24" t="n">
        <f aca="false">E248*KZ/12</f>
        <v>324.880609806639</v>
      </c>
      <c r="H249" s="24" t="n">
        <f aca="false">Rate-G249</f>
        <v>664.983634539052</v>
      </c>
    </row>
    <row r="250" customFormat="false" ht="12.75" hidden="false" customHeight="false" outlineLevel="0" collapsed="false">
      <c r="A250" s="28" t="n">
        <f aca="false">DATE(YEAR(A249),MONTH(A249)+2,1)-1</f>
        <v>47299</v>
      </c>
      <c r="B250" s="24" t="n">
        <f aca="false">qm*mietzins</f>
        <v>800</v>
      </c>
      <c r="E250" s="24" t="n">
        <f aca="false">E249-H250</f>
        <v>73639.5995520889</v>
      </c>
      <c r="F250" s="24" t="n">
        <f aca="false">SUM(G250:H250)</f>
        <v>989.86424434569</v>
      </c>
      <c r="G250" s="24" t="n">
        <f aca="false">E249*KZ/12</f>
        <v>321.99901405697</v>
      </c>
      <c r="H250" s="24" t="n">
        <f aca="false">Rate-G250</f>
        <v>667.865230288721</v>
      </c>
    </row>
    <row r="251" customFormat="false" ht="12.75" hidden="false" customHeight="false" outlineLevel="0" collapsed="false">
      <c r="A251" s="28" t="n">
        <f aca="false">DATE(YEAR(A250),MONTH(A250)+2,1)-1</f>
        <v>47330</v>
      </c>
      <c r="B251" s="24" t="n">
        <f aca="false">qm*mietzins</f>
        <v>800</v>
      </c>
      <c r="E251" s="24" t="n">
        <f aca="false">E250-H251</f>
        <v>72968.8402391356</v>
      </c>
      <c r="F251" s="24" t="n">
        <f aca="false">SUM(G251:H251)</f>
        <v>989.86424434569</v>
      </c>
      <c r="G251" s="24" t="n">
        <f aca="false">E250*KZ/12</f>
        <v>319.104931392385</v>
      </c>
      <c r="H251" s="24" t="n">
        <f aca="false">Rate-G251</f>
        <v>670.759312953305</v>
      </c>
    </row>
    <row r="252" customFormat="false" ht="12.75" hidden="false" customHeight="false" outlineLevel="0" collapsed="false">
      <c r="A252" s="28" t="n">
        <f aca="false">DATE(YEAR(A251),MONTH(A251)+2,1)-1</f>
        <v>47361</v>
      </c>
      <c r="B252" s="24" t="n">
        <f aca="false">qm*mietzins</f>
        <v>800</v>
      </c>
      <c r="E252" s="24" t="n">
        <f aca="false">E251-H252</f>
        <v>72295.1743024928</v>
      </c>
      <c r="F252" s="24" t="n">
        <f aca="false">SUM(G252:H252)</f>
        <v>989.86424434569</v>
      </c>
      <c r="G252" s="24" t="n">
        <f aca="false">E251*KZ/12</f>
        <v>316.198307702921</v>
      </c>
      <c r="H252" s="24" t="n">
        <f aca="false">Rate-G252</f>
        <v>673.66593664277</v>
      </c>
    </row>
    <row r="253" customFormat="false" ht="12.75" hidden="false" customHeight="false" outlineLevel="0" collapsed="false">
      <c r="A253" s="28" t="n">
        <f aca="false">DATE(YEAR(A252),MONTH(A252)+2,1)-1</f>
        <v>47391</v>
      </c>
      <c r="B253" s="24" t="n">
        <f aca="false">qm*mietzins</f>
        <v>800</v>
      </c>
      <c r="E253" s="24" t="n">
        <f aca="false">E252-H253</f>
        <v>71618.5891467913</v>
      </c>
      <c r="F253" s="24" t="n">
        <f aca="false">SUM(G253:H253)</f>
        <v>989.86424434569</v>
      </c>
      <c r="G253" s="24" t="n">
        <f aca="false">E252*KZ/12</f>
        <v>313.279088644136</v>
      </c>
      <c r="H253" s="24" t="n">
        <f aca="false">Rate-G253</f>
        <v>676.585155701555</v>
      </c>
    </row>
    <row r="254" customFormat="false" ht="12.75" hidden="false" customHeight="false" outlineLevel="0" collapsed="false">
      <c r="A254" s="28" t="n">
        <f aca="false">DATE(YEAR(A253),MONTH(A253)+2,1)-1</f>
        <v>47422</v>
      </c>
      <c r="B254" s="24" t="n">
        <f aca="false">qm*mietzins</f>
        <v>800</v>
      </c>
      <c r="E254" s="24" t="n">
        <f aca="false">E253-H254</f>
        <v>70939.0721220817</v>
      </c>
      <c r="F254" s="24" t="n">
        <f aca="false">SUM(G254:H254)</f>
        <v>989.86424434569</v>
      </c>
      <c r="G254" s="24" t="n">
        <f aca="false">E253*KZ/12</f>
        <v>310.347219636095</v>
      </c>
      <c r="H254" s="24" t="n">
        <f aca="false">Rate-G254</f>
        <v>679.517024709595</v>
      </c>
    </row>
    <row r="255" customFormat="false" ht="12.75" hidden="false" customHeight="false" outlineLevel="0" collapsed="false">
      <c r="A255" s="28" t="n">
        <f aca="false">DATE(YEAR(A254),MONTH(A254)+2,1)-1</f>
        <v>47452</v>
      </c>
      <c r="B255" s="24" t="n">
        <f aca="false">qm*mietzins</f>
        <v>800</v>
      </c>
      <c r="E255" s="24" t="n">
        <f aca="false">E254-H255</f>
        <v>70256.6105235983</v>
      </c>
      <c r="F255" s="24" t="n">
        <f aca="false">SUM(G255:H255)</f>
        <v>989.86424434569</v>
      </c>
      <c r="G255" s="24" t="n">
        <f aca="false">E254*KZ/12</f>
        <v>307.402645862354</v>
      </c>
      <c r="H255" s="24" t="n">
        <f aca="false">Rate-G255</f>
        <v>682.461598483337</v>
      </c>
    </row>
    <row r="256" customFormat="false" ht="12.75" hidden="false" customHeight="false" outlineLevel="0" collapsed="false">
      <c r="A256" s="28" t="n">
        <f aca="false">DATE(YEAR(A255),MONTH(A255)+2,1)-1</f>
        <v>47483</v>
      </c>
      <c r="B256" s="24" t="n">
        <f aca="false">qm*mietzins</f>
        <v>800</v>
      </c>
      <c r="E256" s="24" t="n">
        <f aca="false">E255-H256</f>
        <v>69571.1915915216</v>
      </c>
      <c r="F256" s="24" t="n">
        <f aca="false">SUM(G256:H256)</f>
        <v>989.86424434569</v>
      </c>
      <c r="G256" s="24" t="n">
        <f aca="false">E255*KZ/12</f>
        <v>304.445312268926</v>
      </c>
      <c r="H256" s="24" t="n">
        <f aca="false">Rate-G256</f>
        <v>685.418932076764</v>
      </c>
    </row>
    <row r="257" customFormat="false" ht="12.75" hidden="false" customHeight="false" outlineLevel="0" collapsed="false">
      <c r="A257" s="28" t="n">
        <f aca="false">DATE(YEAR(A256),MONTH(A256)+2,1)-1</f>
        <v>47514</v>
      </c>
      <c r="B257" s="24" t="n">
        <f aca="false">qm*mietzins</f>
        <v>800</v>
      </c>
      <c r="E257" s="24" t="n">
        <f aca="false">E256-H257</f>
        <v>68882.8025107391</v>
      </c>
      <c r="F257" s="24" t="n">
        <f aca="false">SUM(G257:H257)</f>
        <v>989.86424434569</v>
      </c>
      <c r="G257" s="24" t="n">
        <f aca="false">E256*KZ/12</f>
        <v>301.47516356326</v>
      </c>
      <c r="H257" s="24" t="n">
        <f aca="false">Rate-G257</f>
        <v>688.38908078243</v>
      </c>
    </row>
    <row r="258" customFormat="false" ht="12.75" hidden="false" customHeight="false" outlineLevel="0" collapsed="false">
      <c r="A258" s="28" t="n">
        <f aca="false">DATE(YEAR(A257),MONTH(A257)+2,1)-1</f>
        <v>47542</v>
      </c>
      <c r="B258" s="24" t="n">
        <f aca="false">qm*mietzins</f>
        <v>800</v>
      </c>
      <c r="E258" s="24" t="n">
        <f aca="false">E257-H258</f>
        <v>68191.4304106066</v>
      </c>
      <c r="F258" s="24" t="n">
        <f aca="false">SUM(G258:H258)</f>
        <v>989.86424434569</v>
      </c>
      <c r="G258" s="24" t="n">
        <f aca="false">E257*KZ/12</f>
        <v>298.492144213203</v>
      </c>
      <c r="H258" s="24" t="n">
        <f aca="false">Rate-G258</f>
        <v>691.372100132487</v>
      </c>
    </row>
    <row r="259" customFormat="false" ht="12.75" hidden="false" customHeight="false" outlineLevel="0" collapsed="false">
      <c r="A259" s="28" t="n">
        <f aca="false">DATE(YEAR(A258),MONTH(A258)+2,1)-1</f>
        <v>47573</v>
      </c>
      <c r="B259" s="24" t="n">
        <f aca="false">qm*mietzins</f>
        <v>800</v>
      </c>
      <c r="E259" s="24" t="n">
        <f aca="false">E258-H259</f>
        <v>67497.0623647069</v>
      </c>
      <c r="F259" s="24" t="n">
        <f aca="false">SUM(G259:H259)</f>
        <v>989.86424434569</v>
      </c>
      <c r="G259" s="24" t="n">
        <f aca="false">E258*KZ/12</f>
        <v>295.496198445962</v>
      </c>
      <c r="H259" s="24" t="n">
        <f aca="false">Rate-G259</f>
        <v>694.368045899728</v>
      </c>
    </row>
    <row r="260" customFormat="false" ht="12.75" hidden="false" customHeight="false" outlineLevel="0" collapsed="false">
      <c r="A260" s="28" t="n">
        <f aca="false">DATE(YEAR(A259),MONTH(A259)+2,1)-1</f>
        <v>47603</v>
      </c>
      <c r="B260" s="24" t="n">
        <f aca="false">qm*mietzins</f>
        <v>800</v>
      </c>
      <c r="E260" s="24" t="n">
        <f aca="false">E259-H260</f>
        <v>66799.6853906083</v>
      </c>
      <c r="F260" s="24" t="n">
        <f aca="false">SUM(G260:H260)</f>
        <v>989.86424434569</v>
      </c>
      <c r="G260" s="24" t="n">
        <f aca="false">E259*KZ/12</f>
        <v>292.487270247063</v>
      </c>
      <c r="H260" s="24" t="n">
        <f aca="false">Rate-G260</f>
        <v>697.376974098627</v>
      </c>
    </row>
    <row r="261" customFormat="false" ht="12.75" hidden="false" customHeight="false" outlineLevel="0" collapsed="false">
      <c r="A261" s="28" t="n">
        <f aca="false">DATE(YEAR(A260),MONTH(A260)+2,1)-1</f>
        <v>47634</v>
      </c>
      <c r="B261" s="24" t="n">
        <f aca="false">qm*mietzins</f>
        <v>800</v>
      </c>
      <c r="E261" s="24" t="n">
        <f aca="false">E260-H261</f>
        <v>66099.2864496219</v>
      </c>
      <c r="F261" s="24" t="n">
        <f aca="false">SUM(G261:H261)</f>
        <v>989.86424434569</v>
      </c>
      <c r="G261" s="24" t="n">
        <f aca="false">E260*KZ/12</f>
        <v>289.465303359303</v>
      </c>
      <c r="H261" s="24" t="n">
        <f aca="false">Rate-G261</f>
        <v>700.398940986388</v>
      </c>
    </row>
    <row r="262" customFormat="false" ht="12.75" hidden="false" customHeight="false" outlineLevel="0" collapsed="false">
      <c r="A262" s="28" t="n">
        <f aca="false">DATE(YEAR(A261),MONTH(A261)+2,1)-1</f>
        <v>47664</v>
      </c>
      <c r="B262" s="24" t="n">
        <f aca="false">qm*mietzins</f>
        <v>800</v>
      </c>
      <c r="E262" s="24" t="n">
        <f aca="false">E261-H262</f>
        <v>65395.8524465579</v>
      </c>
      <c r="F262" s="24" t="n">
        <f aca="false">SUM(G262:H262)</f>
        <v>989.86424434569</v>
      </c>
      <c r="G262" s="24" t="n">
        <f aca="false">E261*KZ/12</f>
        <v>286.430241281695</v>
      </c>
      <c r="H262" s="24" t="n">
        <f aca="false">Rate-G262</f>
        <v>703.434003063995</v>
      </c>
    </row>
    <row r="263" customFormat="false" ht="12.75" hidden="false" customHeight="false" outlineLevel="0" collapsed="false">
      <c r="A263" s="28" t="n">
        <f aca="false">DATE(YEAR(A262),MONTH(A262)+2,1)-1</f>
        <v>47695</v>
      </c>
      <c r="B263" s="24" t="n">
        <f aca="false">qm*mietzins</f>
        <v>800</v>
      </c>
      <c r="E263" s="24" t="n">
        <f aca="false">E262-H263</f>
        <v>64689.3702294806</v>
      </c>
      <c r="F263" s="24" t="n">
        <f aca="false">SUM(G263:H263)</f>
        <v>989.86424434569</v>
      </c>
      <c r="G263" s="24" t="n">
        <f aca="false">E262*KZ/12</f>
        <v>283.382027268418</v>
      </c>
      <c r="H263" s="24" t="n">
        <f aca="false">Rate-G263</f>
        <v>706.482217077273</v>
      </c>
    </row>
    <row r="264" customFormat="false" ht="12.75" hidden="false" customHeight="false" outlineLevel="0" collapsed="false">
      <c r="A264" s="28" t="n">
        <f aca="false">DATE(YEAR(A263),MONTH(A263)+2,1)-1</f>
        <v>47726</v>
      </c>
      <c r="B264" s="24" t="n">
        <f aca="false">qm*mietzins</f>
        <v>800</v>
      </c>
      <c r="E264" s="24" t="n">
        <f aca="false">E263-H264</f>
        <v>63979.8265894627</v>
      </c>
      <c r="F264" s="24" t="n">
        <f aca="false">SUM(G264:H264)</f>
        <v>989.86424434569</v>
      </c>
      <c r="G264" s="24" t="n">
        <f aca="false">E263*KZ/12</f>
        <v>280.320604327749</v>
      </c>
      <c r="H264" s="24" t="n">
        <f aca="false">Rate-G264</f>
        <v>709.543640017941</v>
      </c>
    </row>
    <row r="265" customFormat="false" ht="12.75" hidden="false" customHeight="false" outlineLevel="0" collapsed="false">
      <c r="A265" s="28" t="n">
        <f aca="false">DATE(YEAR(A264),MONTH(A264)+2,1)-1</f>
        <v>47756</v>
      </c>
      <c r="B265" s="24" t="n">
        <f aca="false">qm*mietzins</f>
        <v>800</v>
      </c>
      <c r="E265" s="24" t="n">
        <f aca="false">E264-H265</f>
        <v>63267.208260338</v>
      </c>
      <c r="F265" s="24" t="n">
        <f aca="false">SUM(G265:H265)</f>
        <v>989.86424434569</v>
      </c>
      <c r="G265" s="24" t="n">
        <f aca="false">E264*KZ/12</f>
        <v>277.245915221005</v>
      </c>
      <c r="H265" s="24" t="n">
        <f aca="false">Rate-G265</f>
        <v>712.618329124685</v>
      </c>
    </row>
    <row r="266" customFormat="false" ht="12.75" hidden="false" customHeight="false" outlineLevel="0" collapsed="false">
      <c r="A266" s="28" t="n">
        <f aca="false">DATE(YEAR(A265),MONTH(A265)+2,1)-1</f>
        <v>47787</v>
      </c>
      <c r="B266" s="24" t="n">
        <f aca="false">qm*mietzins</f>
        <v>800</v>
      </c>
      <c r="E266" s="24" t="n">
        <f aca="false">E265-H266</f>
        <v>62551.5019184538</v>
      </c>
      <c r="F266" s="24" t="n">
        <f aca="false">SUM(G266:H266)</f>
        <v>989.86424434569</v>
      </c>
      <c r="G266" s="24" t="n">
        <f aca="false">E265*KZ/12</f>
        <v>274.157902461465</v>
      </c>
      <c r="H266" s="24" t="n">
        <f aca="false">Rate-G266</f>
        <v>715.706341884226</v>
      </c>
    </row>
    <row r="267" customFormat="false" ht="12.75" hidden="false" customHeight="false" outlineLevel="0" collapsed="false">
      <c r="A267" s="28" t="n">
        <f aca="false">DATE(YEAR(A266),MONTH(A266)+2,1)-1</f>
        <v>47817</v>
      </c>
      <c r="B267" s="24" t="n">
        <f aca="false">qm*mietzins</f>
        <v>800</v>
      </c>
      <c r="E267" s="24" t="n">
        <f aca="false">E266-H267</f>
        <v>61832.6941824214</v>
      </c>
      <c r="F267" s="24" t="n">
        <f aca="false">SUM(G267:H267)</f>
        <v>989.86424434569</v>
      </c>
      <c r="G267" s="24" t="n">
        <f aca="false">E266*KZ/12</f>
        <v>271.0565083133</v>
      </c>
      <c r="H267" s="24" t="n">
        <f aca="false">Rate-G267</f>
        <v>718.807736032391</v>
      </c>
    </row>
    <row r="268" customFormat="false" ht="12.75" hidden="false" customHeight="false" outlineLevel="0" collapsed="false">
      <c r="A268" s="28" t="n">
        <f aca="false">DATE(YEAR(A267),MONTH(A267)+2,1)-1</f>
        <v>47848</v>
      </c>
      <c r="B268" s="24" t="n">
        <f aca="false">qm*mietzins</f>
        <v>800</v>
      </c>
      <c r="E268" s="24" t="n">
        <f aca="false">E267-H268</f>
        <v>61110.7716128662</v>
      </c>
      <c r="F268" s="24" t="n">
        <f aca="false">SUM(G268:H268)</f>
        <v>989.86424434569</v>
      </c>
      <c r="G268" s="24" t="n">
        <f aca="false">E267*KZ/12</f>
        <v>267.941674790493</v>
      </c>
      <c r="H268" s="24" t="n">
        <f aca="false">Rate-G268</f>
        <v>721.922569555198</v>
      </c>
    </row>
    <row r="269" customFormat="false" ht="12.75" hidden="false" customHeight="false" outlineLevel="0" collapsed="false">
      <c r="A269" s="28" t="n">
        <f aca="false">DATE(YEAR(A268),MONTH(A268)+2,1)-1</f>
        <v>47879</v>
      </c>
      <c r="B269" s="24" t="n">
        <f aca="false">qm*mietzins</f>
        <v>800</v>
      </c>
      <c r="E269" s="24" t="n">
        <f aca="false">E268-H269</f>
        <v>60385.7207121763</v>
      </c>
      <c r="F269" s="24" t="n">
        <f aca="false">SUM(G269:H269)</f>
        <v>989.86424434569</v>
      </c>
      <c r="G269" s="24" t="n">
        <f aca="false">E268*KZ/12</f>
        <v>264.813343655754</v>
      </c>
      <c r="H269" s="24" t="n">
        <f aca="false">Rate-G269</f>
        <v>725.050900689937</v>
      </c>
    </row>
    <row r="270" customFormat="false" ht="12.75" hidden="false" customHeight="false" outlineLevel="0" collapsed="false">
      <c r="A270" s="28" t="n">
        <f aca="false">DATE(YEAR(A269),MONTH(A269)+2,1)-1</f>
        <v>47907</v>
      </c>
      <c r="B270" s="24" t="n">
        <f aca="false">qm*mietzins</f>
        <v>800</v>
      </c>
      <c r="E270" s="24" t="n">
        <f aca="false">E269-H270</f>
        <v>59657.52792425</v>
      </c>
      <c r="F270" s="24" t="n">
        <f aca="false">SUM(G270:H270)</f>
        <v>989.86424434569</v>
      </c>
      <c r="G270" s="24" t="n">
        <f aca="false">E269*KZ/12</f>
        <v>261.67145641943</v>
      </c>
      <c r="H270" s="24" t="n">
        <f aca="false">Rate-G270</f>
        <v>728.19278792626</v>
      </c>
    </row>
    <row r="271" customFormat="false" ht="12.75" hidden="false" customHeight="false" outlineLevel="0" collapsed="false">
      <c r="A271" s="28" t="n">
        <f aca="false">DATE(YEAR(A270),MONTH(A270)+2,1)-1</f>
        <v>47938</v>
      </c>
      <c r="B271" s="24" t="n">
        <f aca="false">qm*mietzins</f>
        <v>800</v>
      </c>
      <c r="E271" s="24" t="n">
        <f aca="false">E270-H271</f>
        <v>58926.1796342427</v>
      </c>
      <c r="F271" s="24" t="n">
        <f aca="false">SUM(G271:H271)</f>
        <v>989.86424434569</v>
      </c>
      <c r="G271" s="24" t="n">
        <f aca="false">E270*KZ/12</f>
        <v>258.515954338417</v>
      </c>
      <c r="H271" s="24" t="n">
        <f aca="false">Rate-G271</f>
        <v>731.348290007274</v>
      </c>
    </row>
    <row r="272" customFormat="false" ht="12.75" hidden="false" customHeight="false" outlineLevel="0" collapsed="false">
      <c r="A272" s="28" t="n">
        <f aca="false">DATE(YEAR(A271),MONTH(A271)+2,1)-1</f>
        <v>47968</v>
      </c>
      <c r="B272" s="24" t="n">
        <f aca="false">qm*mietzins</f>
        <v>800</v>
      </c>
      <c r="E272" s="24" t="n">
        <f aca="false">E271-H272</f>
        <v>58191.6621683121</v>
      </c>
      <c r="F272" s="24" t="n">
        <f aca="false">SUM(G272:H272)</f>
        <v>989.86424434569</v>
      </c>
      <c r="G272" s="24" t="n">
        <f aca="false">E271*KZ/12</f>
        <v>255.346778415052</v>
      </c>
      <c r="H272" s="24" t="n">
        <f aca="false">Rate-G272</f>
        <v>734.517465930638</v>
      </c>
    </row>
    <row r="273" customFormat="false" ht="12.75" hidden="false" customHeight="false" outlineLevel="0" collapsed="false">
      <c r="A273" s="28" t="n">
        <f aca="false">DATE(YEAR(A272),MONTH(A272)+2,1)-1</f>
        <v>47999</v>
      </c>
      <c r="B273" s="24" t="n">
        <f aca="false">qm*mietzins</f>
        <v>800</v>
      </c>
      <c r="E273" s="24" t="n">
        <f aca="false">E272-H273</f>
        <v>57453.9617933624</v>
      </c>
      <c r="F273" s="24" t="n">
        <f aca="false">SUM(G273:H273)</f>
        <v>989.86424434569</v>
      </c>
      <c r="G273" s="24" t="n">
        <f aca="false">E272*KZ/12</f>
        <v>252.163869396019</v>
      </c>
      <c r="H273" s="24" t="n">
        <f aca="false">Rate-G273</f>
        <v>737.700374949671</v>
      </c>
    </row>
    <row r="274" customFormat="false" ht="12.75" hidden="false" customHeight="false" outlineLevel="0" collapsed="false">
      <c r="A274" s="28" t="n">
        <f aca="false">DATE(YEAR(A273),MONTH(A273)+2,1)-1</f>
        <v>48029</v>
      </c>
      <c r="B274" s="24" t="n">
        <f aca="false">qm*mietzins</f>
        <v>800</v>
      </c>
      <c r="E274" s="24" t="n">
        <f aca="false">E273-H274</f>
        <v>56713.064716788</v>
      </c>
      <c r="F274" s="24" t="n">
        <f aca="false">SUM(G274:H274)</f>
        <v>989.86424434569</v>
      </c>
      <c r="G274" s="24" t="n">
        <f aca="false">E273*KZ/12</f>
        <v>248.967167771237</v>
      </c>
      <c r="H274" s="24" t="n">
        <f aca="false">Rate-G274</f>
        <v>740.897076574453</v>
      </c>
    </row>
    <row r="275" customFormat="false" ht="12.75" hidden="false" customHeight="false" outlineLevel="0" collapsed="false">
      <c r="A275" s="28" t="n">
        <f aca="false">DATE(YEAR(A274),MONTH(A274)+2,1)-1</f>
        <v>48060</v>
      </c>
      <c r="B275" s="24" t="n">
        <f aca="false">qm*mietzins</f>
        <v>800</v>
      </c>
      <c r="E275" s="24" t="n">
        <f aca="false">E274-H275</f>
        <v>55968.957086215</v>
      </c>
      <c r="F275" s="24" t="n">
        <f aca="false">SUM(G275:H275)</f>
        <v>989.86424434569</v>
      </c>
      <c r="G275" s="24" t="n">
        <f aca="false">E274*KZ/12</f>
        <v>245.756613772748</v>
      </c>
      <c r="H275" s="24" t="n">
        <f aca="false">Rate-G275</f>
        <v>744.107630572942</v>
      </c>
    </row>
    <row r="276" customFormat="false" ht="12.75" hidden="false" customHeight="false" outlineLevel="0" collapsed="false">
      <c r="A276" s="28" t="n">
        <f aca="false">DATE(YEAR(A275),MONTH(A275)+2,1)-1</f>
        <v>48091</v>
      </c>
      <c r="B276" s="24" t="n">
        <f aca="false">qm*mietzins</f>
        <v>800</v>
      </c>
      <c r="E276" s="24" t="n">
        <f aca="false">E275-H276</f>
        <v>55221.6249892429</v>
      </c>
      <c r="F276" s="24" t="n">
        <f aca="false">SUM(G276:H276)</f>
        <v>989.86424434569</v>
      </c>
      <c r="G276" s="24" t="n">
        <f aca="false">E275*KZ/12</f>
        <v>242.532147373598</v>
      </c>
      <c r="H276" s="24" t="n">
        <f aca="false">Rate-G276</f>
        <v>747.332096972092</v>
      </c>
    </row>
    <row r="277" customFormat="false" ht="12.75" hidden="false" customHeight="false" outlineLevel="0" collapsed="false">
      <c r="A277" s="28" t="n">
        <f aca="false">DATE(YEAR(A276),MONTH(A276)+2,1)-1</f>
        <v>48121</v>
      </c>
      <c r="B277" s="24" t="n">
        <f aca="false">qm*mietzins</f>
        <v>800</v>
      </c>
      <c r="E277" s="24" t="n">
        <f aca="false">E276-H277</f>
        <v>54471.054453184</v>
      </c>
      <c r="F277" s="24" t="n">
        <f aca="false">SUM(G277:H277)</f>
        <v>989.86424434569</v>
      </c>
      <c r="G277" s="24" t="n">
        <f aca="false">E276*KZ/12</f>
        <v>239.293708286719</v>
      </c>
      <c r="H277" s="24" t="n">
        <f aca="false">Rate-G277</f>
        <v>750.570536058971</v>
      </c>
    </row>
    <row r="278" customFormat="false" ht="12.75" hidden="false" customHeight="false" outlineLevel="0" collapsed="false">
      <c r="A278" s="28" t="n">
        <f aca="false">DATE(YEAR(A277),MONTH(A277)+2,1)-1</f>
        <v>48152</v>
      </c>
      <c r="B278" s="24" t="n">
        <f aca="false">qm*mietzins</f>
        <v>800</v>
      </c>
      <c r="E278" s="24" t="n">
        <f aca="false">E277-H278</f>
        <v>53717.2314448021</v>
      </c>
      <c r="F278" s="24" t="n">
        <f aca="false">SUM(G278:H278)</f>
        <v>989.86424434569</v>
      </c>
      <c r="G278" s="24" t="n">
        <f aca="false">E277*KZ/12</f>
        <v>236.041235963797</v>
      </c>
      <c r="H278" s="24" t="n">
        <f aca="false">Rate-G278</f>
        <v>753.823008381893</v>
      </c>
    </row>
    <row r="279" customFormat="false" ht="12.75" hidden="false" customHeight="false" outlineLevel="0" collapsed="false">
      <c r="A279" s="28" t="n">
        <f aca="false">DATE(YEAR(A278),MONTH(A278)+2,1)-1</f>
        <v>48182</v>
      </c>
      <c r="B279" s="24" t="n">
        <f aca="false">qm*mietzins</f>
        <v>800</v>
      </c>
      <c r="E279" s="24" t="n">
        <f aca="false">E278-H279</f>
        <v>52960.1418700505</v>
      </c>
      <c r="F279" s="24" t="n">
        <f aca="false">SUM(G279:H279)</f>
        <v>989.86424434569</v>
      </c>
      <c r="G279" s="24" t="n">
        <f aca="false">E278*KZ/12</f>
        <v>232.774669594142</v>
      </c>
      <c r="H279" s="24" t="n">
        <f aca="false">Rate-G279</f>
        <v>757.089574751548</v>
      </c>
    </row>
    <row r="280" customFormat="false" ht="12.75" hidden="false" customHeight="false" outlineLevel="0" collapsed="false">
      <c r="A280" s="28" t="n">
        <f aca="false">DATE(YEAR(A279),MONTH(A279)+2,1)-1</f>
        <v>48213</v>
      </c>
      <c r="B280" s="24" t="n">
        <f aca="false">qm*mietzins</f>
        <v>800</v>
      </c>
      <c r="E280" s="24" t="n">
        <f aca="false">E279-H280</f>
        <v>52199.7715738084</v>
      </c>
      <c r="F280" s="24" t="n">
        <f aca="false">SUM(G280:H280)</f>
        <v>989.86424434569</v>
      </c>
      <c r="G280" s="24" t="n">
        <f aca="false">E279*KZ/12</f>
        <v>229.493948103552</v>
      </c>
      <c r="H280" s="24" t="n">
        <f aca="false">Rate-G280</f>
        <v>760.370296242138</v>
      </c>
    </row>
    <row r="281" customFormat="false" ht="12.75" hidden="false" customHeight="false" outlineLevel="0" collapsed="false">
      <c r="A281" s="28" t="n">
        <f aca="false">DATE(YEAR(A280),MONTH(A280)+2,1)-1</f>
        <v>48244</v>
      </c>
      <c r="B281" s="24" t="n">
        <f aca="false">qm*mietzins</f>
        <v>800</v>
      </c>
      <c r="E281" s="24" t="n">
        <f aca="false">E280-H281</f>
        <v>51436.1063396159</v>
      </c>
      <c r="F281" s="24" t="n">
        <f aca="false">SUM(G281:H281)</f>
        <v>989.86424434569</v>
      </c>
      <c r="G281" s="24" t="n">
        <f aca="false">E280*KZ/12</f>
        <v>226.19901015317</v>
      </c>
      <c r="H281" s="24" t="n">
        <f aca="false">Rate-G281</f>
        <v>763.665234192521</v>
      </c>
    </row>
    <row r="282" customFormat="false" ht="12.75" hidden="false" customHeight="false" outlineLevel="0" collapsed="false">
      <c r="A282" s="28" t="n">
        <f aca="false">DATE(YEAR(A281),MONTH(A281)+2,1)-1</f>
        <v>48273</v>
      </c>
      <c r="B282" s="24" t="n">
        <f aca="false">qm*mietzins</f>
        <v>800</v>
      </c>
      <c r="E282" s="24" t="n">
        <f aca="false">E281-H282</f>
        <v>50669.1318894085</v>
      </c>
      <c r="F282" s="24" t="n">
        <f aca="false">SUM(G282:H282)</f>
        <v>989.86424434569</v>
      </c>
      <c r="G282" s="24" t="n">
        <f aca="false">E281*KZ/12</f>
        <v>222.889794138335</v>
      </c>
      <c r="H282" s="24" t="n">
        <f aca="false">Rate-G282</f>
        <v>766.974450207355</v>
      </c>
    </row>
    <row r="283" customFormat="false" ht="12.75" hidden="false" customHeight="false" outlineLevel="0" collapsed="false">
      <c r="A283" s="28" t="n">
        <f aca="false">DATE(YEAR(A282),MONTH(A282)+2,1)-1</f>
        <v>48304</v>
      </c>
      <c r="B283" s="24" t="n">
        <f aca="false">qm*mietzins</f>
        <v>800</v>
      </c>
      <c r="E283" s="24" t="n">
        <f aca="false">E282-H283</f>
        <v>49898.8338832503</v>
      </c>
      <c r="F283" s="24" t="n">
        <f aca="false">SUM(G283:H283)</f>
        <v>989.86424434569</v>
      </c>
      <c r="G283" s="24" t="n">
        <f aca="false">E282*KZ/12</f>
        <v>219.566238187437</v>
      </c>
      <c r="H283" s="24" t="n">
        <f aca="false">Rate-G283</f>
        <v>770.298006158253</v>
      </c>
    </row>
    <row r="284" customFormat="false" ht="12.75" hidden="false" customHeight="false" outlineLevel="0" collapsed="false">
      <c r="A284" s="28" t="n">
        <f aca="false">DATE(YEAR(A283),MONTH(A283)+2,1)-1</f>
        <v>48334</v>
      </c>
      <c r="B284" s="24" t="n">
        <f aca="false">qm*mietzins</f>
        <v>800</v>
      </c>
      <c r="E284" s="24" t="n">
        <f aca="false">E283-H284</f>
        <v>49125.1979190653</v>
      </c>
      <c r="F284" s="24" t="n">
        <f aca="false">SUM(G284:H284)</f>
        <v>989.86424434569</v>
      </c>
      <c r="G284" s="24" t="n">
        <f aca="false">E283*KZ/12</f>
        <v>216.228280160751</v>
      </c>
      <c r="H284" s="24" t="n">
        <f aca="false">Rate-G284</f>
        <v>773.635964184939</v>
      </c>
    </row>
    <row r="285" customFormat="false" ht="12.75" hidden="false" customHeight="false" outlineLevel="0" collapsed="false">
      <c r="A285" s="28" t="n">
        <f aca="false">DATE(YEAR(A284),MONTH(A284)+2,1)-1</f>
        <v>48365</v>
      </c>
      <c r="B285" s="24" t="n">
        <f aca="false">qm*mietzins</f>
        <v>800</v>
      </c>
      <c r="E285" s="24" t="n">
        <f aca="false">E284-H285</f>
        <v>48348.2095323689</v>
      </c>
      <c r="F285" s="24" t="n">
        <f aca="false">SUM(G285:H285)</f>
        <v>989.86424434569</v>
      </c>
      <c r="G285" s="24" t="n">
        <f aca="false">E284*KZ/12</f>
        <v>212.875857649283</v>
      </c>
      <c r="H285" s="24" t="n">
        <f aca="false">Rate-G285</f>
        <v>776.988386696407</v>
      </c>
    </row>
    <row r="286" customFormat="false" ht="12.75" hidden="false" customHeight="false" outlineLevel="0" collapsed="false">
      <c r="A286" s="28" t="n">
        <f aca="false">DATE(YEAR(A285),MONTH(A285)+2,1)-1</f>
        <v>48395</v>
      </c>
      <c r="B286" s="24" t="n">
        <f aca="false">qm*mietzins</f>
        <v>800</v>
      </c>
      <c r="E286" s="24" t="n">
        <f aca="false">E285-H286</f>
        <v>47567.8541959968</v>
      </c>
      <c r="F286" s="24" t="n">
        <f aca="false">SUM(G286:H286)</f>
        <v>989.86424434569</v>
      </c>
      <c r="G286" s="24" t="n">
        <f aca="false">E285*KZ/12</f>
        <v>209.508907973599</v>
      </c>
      <c r="H286" s="24" t="n">
        <f aca="false">Rate-G286</f>
        <v>780.355336372092</v>
      </c>
    </row>
    <row r="287" customFormat="false" ht="12.75" hidden="false" customHeight="false" outlineLevel="0" collapsed="false">
      <c r="A287" s="28" t="n">
        <f aca="false">DATE(YEAR(A286),MONTH(A286)+2,1)-1</f>
        <v>48426</v>
      </c>
      <c r="B287" s="24" t="n">
        <f aca="false">qm*mietzins</f>
        <v>800</v>
      </c>
      <c r="E287" s="24" t="n">
        <f aca="false">E286-H287</f>
        <v>46784.1173198338</v>
      </c>
      <c r="F287" s="24" t="n">
        <f aca="false">SUM(G287:H287)</f>
        <v>989.86424434569</v>
      </c>
      <c r="G287" s="24" t="n">
        <f aca="false">E286*KZ/12</f>
        <v>206.127368182653</v>
      </c>
      <c r="H287" s="24" t="n">
        <f aca="false">Rate-G287</f>
        <v>783.736876163037</v>
      </c>
    </row>
    <row r="288" customFormat="false" ht="12.75" hidden="false" customHeight="false" outlineLevel="0" collapsed="false">
      <c r="A288" s="28" t="n">
        <f aca="false">DATE(YEAR(A287),MONTH(A287)+2,1)-1</f>
        <v>48457</v>
      </c>
      <c r="B288" s="24" t="n">
        <f aca="false">qm*mietzins</f>
        <v>800</v>
      </c>
      <c r="E288" s="24" t="n">
        <f aca="false">E287-H288</f>
        <v>45996.9842505407</v>
      </c>
      <c r="F288" s="24" t="n">
        <f aca="false">SUM(G288:H288)</f>
        <v>989.86424434569</v>
      </c>
      <c r="G288" s="24" t="n">
        <f aca="false">E287*KZ/12</f>
        <v>202.731175052613</v>
      </c>
      <c r="H288" s="24" t="n">
        <f aca="false">Rate-G288</f>
        <v>787.133069293077</v>
      </c>
    </row>
    <row r="289" customFormat="false" ht="12.75" hidden="false" customHeight="false" outlineLevel="0" collapsed="false">
      <c r="A289" s="28" t="n">
        <f aca="false">DATE(YEAR(A288),MONTH(A288)+2,1)-1</f>
        <v>48487</v>
      </c>
      <c r="B289" s="24" t="n">
        <f aca="false">qm*mietzins</f>
        <v>800</v>
      </c>
      <c r="E289" s="24" t="n">
        <f aca="false">E288-H289</f>
        <v>45206.4402712807</v>
      </c>
      <c r="F289" s="24" t="n">
        <f aca="false">SUM(G289:H289)</f>
        <v>989.86424434569</v>
      </c>
      <c r="G289" s="24" t="n">
        <f aca="false">E288*KZ/12</f>
        <v>199.320265085676</v>
      </c>
      <c r="H289" s="24" t="n">
        <f aca="false">Rate-G289</f>
        <v>790.543979260014</v>
      </c>
    </row>
    <row r="290" customFormat="false" ht="12.75" hidden="false" customHeight="false" outlineLevel="0" collapsed="false">
      <c r="A290" s="28" t="n">
        <f aca="false">DATE(YEAR(A289),MONTH(A289)+2,1)-1</f>
        <v>48518</v>
      </c>
      <c r="B290" s="24" t="n">
        <f aca="false">qm*mietzins</f>
        <v>800</v>
      </c>
      <c r="E290" s="24" t="n">
        <f aca="false">E289-H290</f>
        <v>44412.4706014439</v>
      </c>
      <c r="F290" s="24" t="n">
        <f aca="false">SUM(G290:H290)</f>
        <v>989.86424434569</v>
      </c>
      <c r="G290" s="24" t="n">
        <f aca="false">E289*KZ/12</f>
        <v>195.894574508883</v>
      </c>
      <c r="H290" s="24" t="n">
        <f aca="false">Rate-G290</f>
        <v>793.969669836807</v>
      </c>
    </row>
    <row r="291" customFormat="false" ht="12.75" hidden="false" customHeight="false" outlineLevel="0" collapsed="false">
      <c r="A291" s="28" t="n">
        <f aca="false">DATE(YEAR(A290),MONTH(A290)+2,1)-1</f>
        <v>48548</v>
      </c>
      <c r="B291" s="24" t="n">
        <f aca="false">qm*mietzins</f>
        <v>800</v>
      </c>
      <c r="E291" s="24" t="n">
        <f aca="false">E290-H291</f>
        <v>43615.0603963711</v>
      </c>
      <c r="F291" s="24" t="n">
        <f aca="false">SUM(G291:H291)</f>
        <v>989.86424434569</v>
      </c>
      <c r="G291" s="24" t="n">
        <f aca="false">E290*KZ/12</f>
        <v>192.454039272923</v>
      </c>
      <c r="H291" s="24" t="n">
        <f aca="false">Rate-G291</f>
        <v>797.410205072767</v>
      </c>
    </row>
    <row r="292" customFormat="false" ht="12.75" hidden="false" customHeight="false" outlineLevel="0" collapsed="false">
      <c r="A292" s="28" t="n">
        <f aca="false">DATE(YEAR(A291),MONTH(A291)+2,1)-1</f>
        <v>48579</v>
      </c>
      <c r="B292" s="24" t="n">
        <f aca="false">qm*mietzins</f>
        <v>800</v>
      </c>
      <c r="E292" s="24" t="n">
        <f aca="false">E291-H292</f>
        <v>42814.1947470764</v>
      </c>
      <c r="F292" s="24" t="n">
        <f aca="false">SUM(G292:H292)</f>
        <v>989.86424434569</v>
      </c>
      <c r="G292" s="24" t="n">
        <f aca="false">E291*KZ/12</f>
        <v>188.998595050941</v>
      </c>
      <c r="H292" s="24" t="n">
        <f aca="false">Rate-G292</f>
        <v>800.865649294749</v>
      </c>
    </row>
    <row r="293" customFormat="false" ht="12.75" hidden="false" customHeight="false" outlineLevel="0" collapsed="false">
      <c r="A293" s="28" t="n">
        <f aca="false">DATE(YEAR(A292),MONTH(A292)+2,1)-1</f>
        <v>48610</v>
      </c>
      <c r="B293" s="24" t="n">
        <f aca="false">qm*mietzins</f>
        <v>800</v>
      </c>
      <c r="E293" s="24" t="n">
        <f aca="false">E292-H293</f>
        <v>42009.858679968</v>
      </c>
      <c r="F293" s="24" t="n">
        <f aca="false">SUM(G293:H293)</f>
        <v>989.86424434569</v>
      </c>
      <c r="G293" s="24" t="n">
        <f aca="false">E292*KZ/12</f>
        <v>185.528177237331</v>
      </c>
      <c r="H293" s="24" t="n">
        <f aca="false">Rate-G293</f>
        <v>804.336067108359</v>
      </c>
    </row>
    <row r="294" customFormat="false" ht="12.75" hidden="false" customHeight="false" outlineLevel="0" collapsed="false">
      <c r="A294" s="28" t="n">
        <f aca="false">DATE(YEAR(A293),MONTH(A293)+2,1)-1</f>
        <v>48638</v>
      </c>
      <c r="B294" s="24" t="n">
        <f aca="false">qm*mietzins</f>
        <v>800</v>
      </c>
      <c r="E294" s="24" t="n">
        <f aca="false">E293-H294</f>
        <v>41202.0371565688</v>
      </c>
      <c r="F294" s="24" t="n">
        <f aca="false">SUM(G294:H294)</f>
        <v>989.86424434569</v>
      </c>
      <c r="G294" s="24" t="n">
        <f aca="false">E293*KZ/12</f>
        <v>182.042720946528</v>
      </c>
      <c r="H294" s="24" t="n">
        <f aca="false">Rate-G294</f>
        <v>807.821523399162</v>
      </c>
    </row>
    <row r="295" customFormat="false" ht="12.75" hidden="false" customHeight="false" outlineLevel="0" collapsed="false">
      <c r="A295" s="28" t="n">
        <f aca="false">DATE(YEAR(A294),MONTH(A294)+2,1)-1</f>
        <v>48669</v>
      </c>
      <c r="B295" s="24" t="n">
        <f aca="false">qm*mietzins</f>
        <v>800</v>
      </c>
      <c r="E295" s="24" t="n">
        <f aca="false">E294-H295</f>
        <v>40390.715073235</v>
      </c>
      <c r="F295" s="24" t="n">
        <f aca="false">SUM(G295:H295)</f>
        <v>989.86424434569</v>
      </c>
      <c r="G295" s="24" t="n">
        <f aca="false">E294*KZ/12</f>
        <v>178.542161011798</v>
      </c>
      <c r="H295" s="24" t="n">
        <f aca="false">Rate-G295</f>
        <v>811.322083333892</v>
      </c>
    </row>
    <row r="296" customFormat="false" ht="12.75" hidden="false" customHeight="false" outlineLevel="0" collapsed="false">
      <c r="A296" s="28" t="n">
        <f aca="false">DATE(YEAR(A295),MONTH(A295)+2,1)-1</f>
        <v>48699</v>
      </c>
      <c r="B296" s="24" t="n">
        <f aca="false">qm*mietzins</f>
        <v>800</v>
      </c>
      <c r="E296" s="24" t="n">
        <f aca="false">E295-H296</f>
        <v>39575.8772608733</v>
      </c>
      <c r="F296" s="24" t="n">
        <f aca="false">SUM(G296:H296)</f>
        <v>989.86424434569</v>
      </c>
      <c r="G296" s="24" t="n">
        <f aca="false">E295*KZ/12</f>
        <v>175.026431984018</v>
      </c>
      <c r="H296" s="24" t="n">
        <f aca="false">Rate-G296</f>
        <v>814.837812361672</v>
      </c>
    </row>
    <row r="297" customFormat="false" ht="12.75" hidden="false" customHeight="false" outlineLevel="0" collapsed="false">
      <c r="A297" s="28" t="n">
        <f aca="false">DATE(YEAR(A296),MONTH(A296)+2,1)-1</f>
        <v>48730</v>
      </c>
      <c r="B297" s="24" t="n">
        <f aca="false">qm*mietzins</f>
        <v>800</v>
      </c>
      <c r="E297" s="24" t="n">
        <f aca="false">E296-H297</f>
        <v>38757.508484658</v>
      </c>
      <c r="F297" s="24" t="n">
        <f aca="false">SUM(G297:H297)</f>
        <v>989.86424434569</v>
      </c>
      <c r="G297" s="24" t="n">
        <f aca="false">E296*KZ/12</f>
        <v>171.495468130451</v>
      </c>
      <c r="H297" s="24" t="n">
        <f aca="false">Rate-G297</f>
        <v>818.368776215239</v>
      </c>
    </row>
    <row r="298" customFormat="false" ht="12.75" hidden="false" customHeight="false" outlineLevel="0" collapsed="false">
      <c r="A298" s="28" t="n">
        <f aca="false">DATE(YEAR(A297),MONTH(A297)+2,1)-1</f>
        <v>48760</v>
      </c>
      <c r="B298" s="24" t="n">
        <f aca="false">qm*mietzins</f>
        <v>800</v>
      </c>
      <c r="E298" s="24" t="n">
        <f aca="false">E297-H298</f>
        <v>37935.5934437459</v>
      </c>
      <c r="F298" s="24" t="n">
        <f aca="false">SUM(G298:H298)</f>
        <v>989.86424434569</v>
      </c>
      <c r="G298" s="24" t="n">
        <f aca="false">E297*KZ/12</f>
        <v>167.949203433518</v>
      </c>
      <c r="H298" s="24" t="n">
        <f aca="false">Rate-G298</f>
        <v>821.915040912172</v>
      </c>
    </row>
    <row r="299" customFormat="false" ht="12.75" hidden="false" customHeight="false" outlineLevel="0" collapsed="false">
      <c r="A299" s="28" t="n">
        <f aca="false">DATE(YEAR(A298),MONTH(A298)+2,1)-1</f>
        <v>48791</v>
      </c>
      <c r="B299" s="24" t="n">
        <f aca="false">qm*mietzins</f>
        <v>800</v>
      </c>
      <c r="E299" s="24" t="n">
        <f aca="false">E298-H299</f>
        <v>37110.1167709897</v>
      </c>
      <c r="F299" s="24" t="n">
        <f aca="false">SUM(G299:H299)</f>
        <v>989.86424434569</v>
      </c>
      <c r="G299" s="24" t="n">
        <f aca="false">E298*KZ/12</f>
        <v>164.387571589565</v>
      </c>
      <c r="H299" s="24" t="n">
        <f aca="false">Rate-G299</f>
        <v>825.476672756125</v>
      </c>
    </row>
    <row r="300" customFormat="false" ht="12.75" hidden="false" customHeight="false" outlineLevel="0" collapsed="false">
      <c r="A300" s="28" t="n">
        <f aca="false">DATE(YEAR(A299),MONTH(A299)+2,1)-1</f>
        <v>48822</v>
      </c>
      <c r="B300" s="24" t="n">
        <f aca="false">qm*mietzins</f>
        <v>800</v>
      </c>
      <c r="E300" s="24" t="n">
        <f aca="false">E299-H300</f>
        <v>36281.0630326517</v>
      </c>
      <c r="F300" s="24" t="n">
        <f aca="false">SUM(G300:H300)</f>
        <v>989.86424434569</v>
      </c>
      <c r="G300" s="24" t="n">
        <f aca="false">E299*KZ/12</f>
        <v>160.810506007622</v>
      </c>
      <c r="H300" s="24" t="n">
        <f aca="false">Rate-G300</f>
        <v>829.053738338068</v>
      </c>
    </row>
    <row r="301" customFormat="false" ht="12.75" hidden="false" customHeight="false" outlineLevel="0" collapsed="false">
      <c r="A301" s="28" t="n">
        <f aca="false">DATE(YEAR(A300),MONTH(A300)+2,1)-1</f>
        <v>48852</v>
      </c>
      <c r="B301" s="24" t="n">
        <f aca="false">qm*mietzins</f>
        <v>800</v>
      </c>
      <c r="E301" s="24" t="n">
        <f aca="false">E300-H301</f>
        <v>35448.4167281141</v>
      </c>
      <c r="F301" s="24" t="n">
        <f aca="false">SUM(G301:H301)</f>
        <v>989.86424434569</v>
      </c>
      <c r="G301" s="24" t="n">
        <f aca="false">E300*KZ/12</f>
        <v>157.217939808157</v>
      </c>
      <c r="H301" s="24" t="n">
        <f aca="false">Rate-G301</f>
        <v>832.646304537533</v>
      </c>
    </row>
    <row r="302" customFormat="false" ht="12.75" hidden="false" customHeight="false" outlineLevel="0" collapsed="false">
      <c r="A302" s="28" t="n">
        <f aca="false">DATE(YEAR(A301),MONTH(A301)+2,1)-1</f>
        <v>48883</v>
      </c>
      <c r="B302" s="24" t="n">
        <f aca="false">qm*mietzins</f>
        <v>800</v>
      </c>
      <c r="E302" s="24" t="n">
        <f aca="false">E301-H302</f>
        <v>34612.1622895903</v>
      </c>
      <c r="F302" s="24" t="n">
        <f aca="false">SUM(G302:H302)</f>
        <v>989.86424434569</v>
      </c>
      <c r="G302" s="24" t="n">
        <f aca="false">E301*KZ/12</f>
        <v>153.609805821828</v>
      </c>
      <c r="H302" s="24" t="n">
        <f aca="false">Rate-G302</f>
        <v>836.254438523862</v>
      </c>
    </row>
    <row r="303" customFormat="false" ht="12.75" hidden="false" customHeight="false" outlineLevel="0" collapsed="false">
      <c r="A303" s="28" t="n">
        <f aca="false">DATE(YEAR(A302),MONTH(A302)+2,1)-1</f>
        <v>48913</v>
      </c>
      <c r="B303" s="24" t="n">
        <f aca="false">qm*mietzins</f>
        <v>800</v>
      </c>
      <c r="E303" s="24" t="n">
        <f aca="false">E302-H303</f>
        <v>33772.2840818328</v>
      </c>
      <c r="F303" s="24" t="n">
        <f aca="false">SUM(G303:H303)</f>
        <v>989.86424434569</v>
      </c>
      <c r="G303" s="24" t="n">
        <f aca="false">E302*KZ/12</f>
        <v>149.986036588225</v>
      </c>
      <c r="H303" s="24" t="n">
        <f aca="false">Rate-G303</f>
        <v>839.878207757466</v>
      </c>
    </row>
    <row r="304" customFormat="false" ht="12.75" hidden="false" customHeight="false" outlineLevel="0" collapsed="false">
      <c r="A304" s="28" t="n">
        <f aca="false">DATE(YEAR(A303),MONTH(A303)+2,1)-1</f>
        <v>48944</v>
      </c>
      <c r="B304" s="24" t="n">
        <f aca="false">qm*mietzins</f>
        <v>800</v>
      </c>
      <c r="E304" s="24" t="n">
        <f aca="false">E303-H304</f>
        <v>32928.7664018417</v>
      </c>
      <c r="F304" s="24" t="n">
        <f aca="false">SUM(G304:H304)</f>
        <v>989.86424434569</v>
      </c>
      <c r="G304" s="24" t="n">
        <f aca="false">E303*KZ/12</f>
        <v>146.346564354609</v>
      </c>
      <c r="H304" s="24" t="n">
        <f aca="false">Rate-G304</f>
        <v>843.517679991081</v>
      </c>
    </row>
    <row r="305" customFormat="false" ht="12.75" hidden="false" customHeight="false" outlineLevel="0" collapsed="false">
      <c r="A305" s="28" t="n">
        <f aca="false">DATE(YEAR(A304),MONTH(A304)+2,1)-1</f>
        <v>48975</v>
      </c>
      <c r="B305" s="24" t="n">
        <f aca="false">qm*mietzins</f>
        <v>800</v>
      </c>
      <c r="E305" s="24" t="n">
        <f aca="false">E304-H305</f>
        <v>32081.5934785707</v>
      </c>
      <c r="F305" s="24" t="n">
        <f aca="false">SUM(G305:H305)</f>
        <v>989.86424434569</v>
      </c>
      <c r="G305" s="24" t="n">
        <f aca="false">E304*KZ/12</f>
        <v>142.691321074647</v>
      </c>
      <c r="H305" s="24" t="n">
        <f aca="false">Rate-G305</f>
        <v>847.172923271043</v>
      </c>
    </row>
    <row r="306" customFormat="false" ht="12.75" hidden="false" customHeight="false" outlineLevel="0" collapsed="false">
      <c r="A306" s="28" t="n">
        <f aca="false">DATE(YEAR(A305),MONTH(A305)+2,1)-1</f>
        <v>49003</v>
      </c>
      <c r="B306" s="24" t="n">
        <f aca="false">qm*mietzins</f>
        <v>800</v>
      </c>
      <c r="E306" s="24" t="n">
        <f aca="false">E305-H306</f>
        <v>31230.7494726321</v>
      </c>
      <c r="F306" s="24" t="n">
        <f aca="false">SUM(G306:H306)</f>
        <v>989.86424434569</v>
      </c>
      <c r="G306" s="24" t="n">
        <f aca="false">E305*KZ/12</f>
        <v>139.02023840714</v>
      </c>
      <c r="H306" s="24" t="n">
        <f aca="false">Rate-G306</f>
        <v>850.844005938551</v>
      </c>
    </row>
    <row r="307" customFormat="false" ht="12.75" hidden="false" customHeight="false" outlineLevel="0" collapsed="false">
      <c r="A307" s="28" t="n">
        <f aca="false">DATE(YEAR(A306),MONTH(A306)+2,1)-1</f>
        <v>49034</v>
      </c>
      <c r="B307" s="24" t="n">
        <f aca="false">qm*mietzins</f>
        <v>800</v>
      </c>
      <c r="E307" s="24" t="n">
        <f aca="false">E306-H307</f>
        <v>30376.2184760012</v>
      </c>
      <c r="F307" s="24" t="n">
        <f aca="false">SUM(G307:H307)</f>
        <v>989.86424434569</v>
      </c>
      <c r="G307" s="24" t="n">
        <f aca="false">E306*KZ/12</f>
        <v>135.333247714739</v>
      </c>
      <c r="H307" s="24" t="n">
        <f aca="false">Rate-G307</f>
        <v>854.530996630951</v>
      </c>
    </row>
    <row r="308" customFormat="false" ht="12.75" hidden="false" customHeight="false" outlineLevel="0" collapsed="false">
      <c r="A308" s="28" t="n">
        <f aca="false">DATE(YEAR(A307),MONTH(A307)+2,1)-1</f>
        <v>49064</v>
      </c>
      <c r="B308" s="24" t="n">
        <f aca="false">qm*mietzins</f>
        <v>800</v>
      </c>
      <c r="E308" s="24" t="n">
        <f aca="false">E307-H308</f>
        <v>29517.9845117182</v>
      </c>
      <c r="F308" s="24" t="n">
        <f aca="false">SUM(G308:H308)</f>
        <v>989.86424434569</v>
      </c>
      <c r="G308" s="24" t="n">
        <f aca="false">E307*KZ/12</f>
        <v>131.630280062672</v>
      </c>
      <c r="H308" s="24" t="n">
        <f aca="false">Rate-G308</f>
        <v>858.233964283019</v>
      </c>
    </row>
    <row r="309" customFormat="false" ht="12.75" hidden="false" customHeight="false" outlineLevel="0" collapsed="false">
      <c r="A309" s="28" t="n">
        <f aca="false">DATE(YEAR(A308),MONTH(A308)+2,1)-1</f>
        <v>49095</v>
      </c>
      <c r="B309" s="24" t="n">
        <f aca="false">qm*mietzins</f>
        <v>800</v>
      </c>
      <c r="E309" s="24" t="n">
        <f aca="false">E308-H309</f>
        <v>28656.0315335899</v>
      </c>
      <c r="F309" s="24" t="n">
        <f aca="false">SUM(G309:H309)</f>
        <v>989.86424434569</v>
      </c>
      <c r="G309" s="24" t="n">
        <f aca="false">E308*KZ/12</f>
        <v>127.911266217445</v>
      </c>
      <c r="H309" s="24" t="n">
        <f aca="false">Rate-G309</f>
        <v>861.952978128245</v>
      </c>
    </row>
    <row r="310" customFormat="false" ht="12.75" hidden="false" customHeight="false" outlineLevel="0" collapsed="false">
      <c r="A310" s="28" t="n">
        <f aca="false">DATE(YEAR(A309),MONTH(A309)+2,1)-1</f>
        <v>49125</v>
      </c>
      <c r="B310" s="24" t="n">
        <f aca="false">qm*mietzins</f>
        <v>800</v>
      </c>
      <c r="E310" s="24" t="n">
        <f aca="false">E309-H310</f>
        <v>27790.3434258898</v>
      </c>
      <c r="F310" s="24" t="n">
        <f aca="false">SUM(G310:H310)</f>
        <v>989.86424434569</v>
      </c>
      <c r="G310" s="24" t="n">
        <f aca="false">E309*KZ/12</f>
        <v>124.176136645556</v>
      </c>
      <c r="H310" s="24" t="n">
        <f aca="false">Rate-G310</f>
        <v>865.688107700134</v>
      </c>
    </row>
    <row r="311" customFormat="false" ht="12.75" hidden="false" customHeight="false" outlineLevel="0" collapsed="false">
      <c r="A311" s="28" t="n">
        <f aca="false">DATE(YEAR(A310),MONTH(A310)+2,1)-1</f>
        <v>49156</v>
      </c>
      <c r="B311" s="24" t="n">
        <f aca="false">qm*mietzins</f>
        <v>800</v>
      </c>
      <c r="E311" s="24" t="n">
        <f aca="false">E310-H311</f>
        <v>26920.9040030563</v>
      </c>
      <c r="F311" s="24" t="n">
        <f aca="false">SUM(G311:H311)</f>
        <v>989.86424434569</v>
      </c>
      <c r="G311" s="24" t="n">
        <f aca="false">E310*KZ/12</f>
        <v>120.424821512189</v>
      </c>
      <c r="H311" s="24" t="n">
        <f aca="false">Rate-G311</f>
        <v>869.439422833501</v>
      </c>
    </row>
    <row r="312" customFormat="false" ht="12.75" hidden="false" customHeight="false" outlineLevel="0" collapsed="false">
      <c r="A312" s="28" t="n">
        <f aca="false">DATE(YEAR(A311),MONTH(A311)+2,1)-1</f>
        <v>49187</v>
      </c>
      <c r="B312" s="24" t="n">
        <f aca="false">qm*mietzins</f>
        <v>800</v>
      </c>
      <c r="E312" s="24" t="n">
        <f aca="false">E311-H312</f>
        <v>26047.6970093905</v>
      </c>
      <c r="F312" s="24" t="n">
        <f aca="false">SUM(G312:H312)</f>
        <v>989.86424434569</v>
      </c>
      <c r="G312" s="24" t="n">
        <f aca="false">E311*KZ/12</f>
        <v>116.657250679911</v>
      </c>
      <c r="H312" s="24" t="n">
        <f aca="false">Rate-G312</f>
        <v>873.20699366578</v>
      </c>
    </row>
    <row r="313" customFormat="false" ht="12.75" hidden="false" customHeight="false" outlineLevel="0" collapsed="false">
      <c r="A313" s="28" t="n">
        <f aca="false">DATE(YEAR(A312),MONTH(A312)+2,1)-1</f>
        <v>49217</v>
      </c>
      <c r="B313" s="24" t="n">
        <f aca="false">qm*mietzins</f>
        <v>800</v>
      </c>
      <c r="E313" s="24" t="n">
        <f aca="false">E312-H313</f>
        <v>25170.7061187522</v>
      </c>
      <c r="F313" s="24" t="n">
        <f aca="false">SUM(G313:H313)</f>
        <v>989.86424434569</v>
      </c>
      <c r="G313" s="24" t="n">
        <f aca="false">E312*KZ/12</f>
        <v>112.873353707359</v>
      </c>
      <c r="H313" s="24" t="n">
        <f aca="false">Rate-G313</f>
        <v>876.990890638331</v>
      </c>
    </row>
    <row r="314" customFormat="false" ht="12.75" hidden="false" customHeight="false" outlineLevel="0" collapsed="false">
      <c r="A314" s="28" t="n">
        <f aca="false">DATE(YEAR(A313),MONTH(A313)+2,1)-1</f>
        <v>49248</v>
      </c>
      <c r="B314" s="24" t="n">
        <f aca="false">qm*mietzins</f>
        <v>800</v>
      </c>
      <c r="E314" s="24" t="n">
        <f aca="false">E313-H314</f>
        <v>24289.9149342544</v>
      </c>
      <c r="F314" s="24" t="n">
        <f aca="false">SUM(G314:H314)</f>
        <v>989.86424434569</v>
      </c>
      <c r="G314" s="24" t="n">
        <f aca="false">E313*KZ/12</f>
        <v>109.073059847926</v>
      </c>
      <c r="H314" s="24" t="n">
        <f aca="false">Rate-G314</f>
        <v>880.791184497764</v>
      </c>
    </row>
    <row r="315" customFormat="false" ht="12.75" hidden="false" customHeight="false" outlineLevel="0" collapsed="false">
      <c r="A315" s="28" t="n">
        <f aca="false">DATE(YEAR(A314),MONTH(A314)+2,1)-1</f>
        <v>49278</v>
      </c>
      <c r="B315" s="24" t="n">
        <f aca="false">qm*mietzins</f>
        <v>800</v>
      </c>
      <c r="E315" s="24" t="n">
        <f aca="false">E314-H315</f>
        <v>23405.3069879572</v>
      </c>
      <c r="F315" s="24" t="n">
        <f aca="false">SUM(G315:H315)</f>
        <v>989.86424434569</v>
      </c>
      <c r="G315" s="24" t="n">
        <f aca="false">E314*KZ/12</f>
        <v>105.256298048436</v>
      </c>
      <c r="H315" s="24" t="n">
        <f aca="false">Rate-G315</f>
        <v>884.607946297255</v>
      </c>
    </row>
    <row r="316" customFormat="false" ht="12.75" hidden="false" customHeight="false" outlineLevel="0" collapsed="false">
      <c r="A316" s="28" t="n">
        <f aca="false">DATE(YEAR(A315),MONTH(A315)+2,1)-1</f>
        <v>49309</v>
      </c>
      <c r="B316" s="24" t="n">
        <f aca="false">qm*mietzins</f>
        <v>800</v>
      </c>
      <c r="E316" s="24" t="n">
        <f aca="false">E315-H316</f>
        <v>22516.8657405593</v>
      </c>
      <c r="F316" s="24" t="n">
        <f aca="false">SUM(G316:H316)</f>
        <v>989.86424434569</v>
      </c>
      <c r="G316" s="24" t="n">
        <f aca="false">E315*KZ/12</f>
        <v>101.422996947814</v>
      </c>
      <c r="H316" s="24" t="n">
        <f aca="false">Rate-G316</f>
        <v>888.441247397876</v>
      </c>
    </row>
    <row r="317" customFormat="false" ht="12.75" hidden="false" customHeight="false" outlineLevel="0" collapsed="false">
      <c r="A317" s="28" t="n">
        <f aca="false">DATE(YEAR(A316),MONTH(A316)+2,1)-1</f>
        <v>49340</v>
      </c>
      <c r="B317" s="24" t="n">
        <f aca="false">qm*mietzins</f>
        <v>800</v>
      </c>
      <c r="E317" s="24" t="n">
        <f aca="false">E316-H317</f>
        <v>21624.5745810893</v>
      </c>
      <c r="F317" s="24" t="n">
        <f aca="false">SUM(G317:H317)</f>
        <v>989.86424434569</v>
      </c>
      <c r="G317" s="24" t="n">
        <f aca="false">E316*KZ/12</f>
        <v>97.5730848757569</v>
      </c>
      <c r="H317" s="24" t="n">
        <f aca="false">Rate-G317</f>
        <v>892.291159469933</v>
      </c>
    </row>
    <row r="318" customFormat="false" ht="12.75" hidden="false" customHeight="false" outlineLevel="0" collapsed="false">
      <c r="A318" s="28" t="n">
        <f aca="false">DATE(YEAR(A317),MONTH(A317)+2,1)-1</f>
        <v>49368</v>
      </c>
      <c r="B318" s="24" t="n">
        <f aca="false">qm*mietzins</f>
        <v>800</v>
      </c>
      <c r="E318" s="24" t="n">
        <f aca="false">E317-H318</f>
        <v>20728.416826595</v>
      </c>
      <c r="F318" s="24" t="n">
        <f aca="false">SUM(G318:H318)</f>
        <v>989.86424434569</v>
      </c>
      <c r="G318" s="24" t="n">
        <f aca="false">E317*KZ/12</f>
        <v>93.7064898513872</v>
      </c>
      <c r="H318" s="24" t="n">
        <f aca="false">Rate-G318</f>
        <v>896.157754494303</v>
      </c>
    </row>
    <row r="319" customFormat="false" ht="12.75" hidden="false" customHeight="false" outlineLevel="0" collapsed="false">
      <c r="A319" s="28" t="n">
        <f aca="false">DATE(YEAR(A318),MONTH(A318)+2,1)-1</f>
        <v>49399</v>
      </c>
      <c r="B319" s="24" t="n">
        <f aca="false">qm*mietzins</f>
        <v>800</v>
      </c>
      <c r="E319" s="24" t="n">
        <f aca="false">E318-H319</f>
        <v>19828.3757218313</v>
      </c>
      <c r="F319" s="24" t="n">
        <f aca="false">SUM(G319:H319)</f>
        <v>989.86424434569</v>
      </c>
      <c r="G319" s="24" t="n">
        <f aca="false">E318*KZ/12</f>
        <v>89.8231395819119</v>
      </c>
      <c r="H319" s="24" t="n">
        <f aca="false">Rate-G319</f>
        <v>900.041104763778</v>
      </c>
    </row>
    <row r="320" customFormat="false" ht="12.75" hidden="false" customHeight="false" outlineLevel="0" collapsed="false">
      <c r="A320" s="28" t="n">
        <f aca="false">DATE(YEAR(A319),MONTH(A319)+2,1)-1</f>
        <v>49429</v>
      </c>
      <c r="B320" s="24" t="n">
        <f aca="false">qm*mietzins</f>
        <v>800</v>
      </c>
      <c r="E320" s="24" t="n">
        <f aca="false">E319-H320</f>
        <v>18924.4344389468</v>
      </c>
      <c r="F320" s="24" t="n">
        <f aca="false">SUM(G320:H320)</f>
        <v>989.86424434569</v>
      </c>
      <c r="G320" s="24" t="n">
        <f aca="false">E319*KZ/12</f>
        <v>85.9229614612688</v>
      </c>
      <c r="H320" s="24" t="n">
        <f aca="false">Rate-G320</f>
        <v>903.941282884422</v>
      </c>
    </row>
    <row r="321" customFormat="false" ht="12.75" hidden="false" customHeight="false" outlineLevel="0" collapsed="false">
      <c r="A321" s="28" t="n">
        <f aca="false">DATE(YEAR(A320),MONTH(A320)+2,1)-1</f>
        <v>49460</v>
      </c>
      <c r="B321" s="24" t="n">
        <f aca="false">qm*mietzins</f>
        <v>800</v>
      </c>
      <c r="E321" s="24" t="n">
        <f aca="false">E320-H321</f>
        <v>18016.5760771699</v>
      </c>
      <c r="F321" s="24" t="n">
        <f aca="false">SUM(G321:H321)</f>
        <v>989.86424434569</v>
      </c>
      <c r="G321" s="24" t="n">
        <f aca="false">E320*KZ/12</f>
        <v>82.0058825687697</v>
      </c>
      <c r="H321" s="24" t="n">
        <f aca="false">Rate-G321</f>
        <v>907.858361776921</v>
      </c>
    </row>
    <row r="322" customFormat="false" ht="12.75" hidden="false" customHeight="false" outlineLevel="0" collapsed="false">
      <c r="A322" s="28" t="n">
        <f aca="false">DATE(YEAR(A321),MONTH(A321)+2,1)-1</f>
        <v>49490</v>
      </c>
      <c r="B322" s="24" t="n">
        <f aca="false">qm*mietzins</f>
        <v>800</v>
      </c>
      <c r="E322" s="24" t="n">
        <f aca="false">E321-H322</f>
        <v>17104.783662492</v>
      </c>
      <c r="F322" s="24" t="n">
        <f aca="false">SUM(G322:H322)</f>
        <v>989.86424434569</v>
      </c>
      <c r="G322" s="24" t="n">
        <f aca="false">E321*KZ/12</f>
        <v>78.0718296677363</v>
      </c>
      <c r="H322" s="24" t="n">
        <f aca="false">Rate-G322</f>
        <v>911.792414677954</v>
      </c>
    </row>
    <row r="323" customFormat="false" ht="12.75" hidden="false" customHeight="false" outlineLevel="0" collapsed="false">
      <c r="A323" s="28" t="n">
        <f aca="false">DATE(YEAR(A322),MONTH(A322)+2,1)-1</f>
        <v>49521</v>
      </c>
      <c r="B323" s="24" t="n">
        <f aca="false">qm*mietzins</f>
        <v>800</v>
      </c>
      <c r="E323" s="24" t="n">
        <f aca="false">E322-H323</f>
        <v>16189.0401473504</v>
      </c>
      <c r="F323" s="24" t="n">
        <f aca="false">SUM(G323:H323)</f>
        <v>989.86424434569</v>
      </c>
      <c r="G323" s="24" t="n">
        <f aca="false">E322*KZ/12</f>
        <v>74.1207292041319</v>
      </c>
      <c r="H323" s="24" t="n">
        <f aca="false">Rate-G323</f>
        <v>915.743515141558</v>
      </c>
    </row>
    <row r="324" customFormat="false" ht="12.75" hidden="false" customHeight="false" outlineLevel="0" collapsed="false">
      <c r="A324" s="28" t="n">
        <f aca="false">DATE(YEAR(A323),MONTH(A323)+2,1)-1</f>
        <v>49552</v>
      </c>
      <c r="B324" s="24" t="n">
        <f aca="false">qm*mietzins</f>
        <v>800</v>
      </c>
      <c r="E324" s="24" t="n">
        <f aca="false">E323-H324</f>
        <v>15269.3284103099</v>
      </c>
      <c r="F324" s="24" t="n">
        <f aca="false">SUM(G324:H324)</f>
        <v>989.86424434569</v>
      </c>
      <c r="G324" s="24" t="n">
        <f aca="false">E323*KZ/12</f>
        <v>70.1525073051851</v>
      </c>
      <c r="H324" s="24" t="n">
        <f aca="false">Rate-G324</f>
        <v>919.711737040505</v>
      </c>
    </row>
    <row r="325" customFormat="false" ht="12.75" hidden="false" customHeight="false" outlineLevel="0" collapsed="false">
      <c r="A325" s="28" t="n">
        <f aca="false">DATE(YEAR(A324),MONTH(A324)+2,1)-1</f>
        <v>49582</v>
      </c>
      <c r="B325" s="24" t="n">
        <f aca="false">qm*mietzins</f>
        <v>800</v>
      </c>
      <c r="E325" s="24" t="n">
        <f aca="false">E324-H325</f>
        <v>14345.6312557422</v>
      </c>
      <c r="F325" s="24" t="n">
        <f aca="false">SUM(G325:H325)</f>
        <v>989.86424434569</v>
      </c>
      <c r="G325" s="24" t="n">
        <f aca="false">E324*KZ/12</f>
        <v>66.1670897780096</v>
      </c>
      <c r="H325" s="24" t="n">
        <f aca="false">Rate-G325</f>
        <v>923.697154567681</v>
      </c>
    </row>
    <row r="326" customFormat="false" ht="12.75" hidden="false" customHeight="false" outlineLevel="0" collapsed="false">
      <c r="A326" s="28" t="n">
        <f aca="false">DATE(YEAR(A325),MONTH(A325)+2,1)-1</f>
        <v>49613</v>
      </c>
      <c r="B326" s="24" t="n">
        <f aca="false">qm*mietzins</f>
        <v>800</v>
      </c>
      <c r="E326" s="24" t="n">
        <f aca="false">E325-H326</f>
        <v>13417.9314135047</v>
      </c>
      <c r="F326" s="24" t="n">
        <f aca="false">SUM(G326:H326)</f>
        <v>989.86424434569</v>
      </c>
      <c r="G326" s="24" t="n">
        <f aca="false">E325*KZ/12</f>
        <v>62.1644021082163</v>
      </c>
      <c r="H326" s="24" t="n">
        <f aca="false">Rate-G326</f>
        <v>927.699842237474</v>
      </c>
    </row>
    <row r="327" customFormat="false" ht="12.75" hidden="false" customHeight="false" outlineLevel="0" collapsed="false">
      <c r="A327" s="28" t="n">
        <f aca="false">DATE(YEAR(A326),MONTH(A326)+2,1)-1</f>
        <v>49643</v>
      </c>
      <c r="B327" s="24" t="n">
        <f aca="false">qm*mietzins</f>
        <v>800</v>
      </c>
      <c r="E327" s="24" t="n">
        <f aca="false">E326-H327</f>
        <v>12486.2115386176</v>
      </c>
      <c r="F327" s="24" t="n">
        <f aca="false">SUM(G327:H327)</f>
        <v>989.86424434569</v>
      </c>
      <c r="G327" s="24" t="n">
        <f aca="false">E326*KZ/12</f>
        <v>58.1443694585206</v>
      </c>
      <c r="H327" s="24" t="n">
        <f aca="false">Rate-G327</f>
        <v>931.71987488717</v>
      </c>
    </row>
    <row r="328" customFormat="false" ht="12.75" hidden="false" customHeight="false" outlineLevel="0" collapsed="false">
      <c r="A328" s="28" t="n">
        <f aca="false">DATE(YEAR(A327),MONTH(A327)+2,1)-1</f>
        <v>49674</v>
      </c>
      <c r="B328" s="24" t="n">
        <f aca="false">qm*mietzins</f>
        <v>800</v>
      </c>
      <c r="E328" s="24" t="n">
        <f aca="false">E327-H328</f>
        <v>11550.4542109392</v>
      </c>
      <c r="F328" s="24" t="n">
        <f aca="false">SUM(G328:H328)</f>
        <v>989.86424434569</v>
      </c>
      <c r="G328" s="24" t="n">
        <f aca="false">E327*KZ/12</f>
        <v>54.1069166673428</v>
      </c>
      <c r="H328" s="24" t="n">
        <f aca="false">Rate-G328</f>
        <v>935.757327678348</v>
      </c>
    </row>
    <row r="329" customFormat="false" ht="12.75" hidden="false" customHeight="false" outlineLevel="0" collapsed="false">
      <c r="A329" s="28" t="n">
        <f aca="false">DATE(YEAR(A328),MONTH(A328)+2,1)-1</f>
        <v>49705</v>
      </c>
      <c r="B329" s="24" t="n">
        <f aca="false">qm*mietzins</f>
        <v>800</v>
      </c>
      <c r="E329" s="24" t="n">
        <f aca="false">E328-H329</f>
        <v>10610.6419348409</v>
      </c>
      <c r="F329" s="24" t="n">
        <f aca="false">SUM(G329:H329)</f>
        <v>989.86424434569</v>
      </c>
      <c r="G329" s="24" t="n">
        <f aca="false">E328*KZ/12</f>
        <v>50.0519682474033</v>
      </c>
      <c r="H329" s="24" t="n">
        <f aca="false">Rate-G329</f>
        <v>939.812276098287</v>
      </c>
    </row>
    <row r="330" customFormat="false" ht="12.75" hidden="false" customHeight="false" outlineLevel="0" collapsed="false">
      <c r="A330" s="28" t="n">
        <f aca="false">DATE(YEAR(A329),MONTH(A329)+2,1)-1</f>
        <v>49734</v>
      </c>
      <c r="B330" s="24" t="n">
        <f aca="false">qm*mietzins</f>
        <v>800</v>
      </c>
      <c r="E330" s="24" t="n">
        <f aca="false">E329-H330</f>
        <v>9666.75713887956</v>
      </c>
      <c r="F330" s="24" t="n">
        <f aca="false">SUM(G330:H330)</f>
        <v>989.86424434569</v>
      </c>
      <c r="G330" s="24" t="n">
        <f aca="false">E329*KZ/12</f>
        <v>45.9794483843107</v>
      </c>
      <c r="H330" s="24" t="n">
        <f aca="false">Rate-G330</f>
        <v>943.88479596138</v>
      </c>
    </row>
    <row r="331" customFormat="false" ht="12.75" hidden="false" customHeight="false" outlineLevel="0" collapsed="false">
      <c r="A331" s="28" t="n">
        <f aca="false">DATE(YEAR(A330),MONTH(A330)+2,1)-1</f>
        <v>49765</v>
      </c>
      <c r="B331" s="24" t="n">
        <f aca="false">qm*mietzins</f>
        <v>800</v>
      </c>
      <c r="E331" s="24" t="n">
        <f aca="false">E330-H331</f>
        <v>8718.78217546902</v>
      </c>
      <c r="F331" s="24" t="n">
        <f aca="false">SUM(G331:H331)</f>
        <v>989.86424434569</v>
      </c>
      <c r="G331" s="24" t="n">
        <f aca="false">E330*KZ/12</f>
        <v>41.8892809351448</v>
      </c>
      <c r="H331" s="24" t="n">
        <f aca="false">Rate-G331</f>
        <v>947.974963410546</v>
      </c>
    </row>
    <row r="332" customFormat="false" ht="12.75" hidden="false" customHeight="false" outlineLevel="0" collapsed="false">
      <c r="A332" s="28" t="n">
        <f aca="false">DATE(YEAR(A331),MONTH(A331)+2,1)-1</f>
        <v>49795</v>
      </c>
      <c r="B332" s="24" t="n">
        <f aca="false">qm*mietzins</f>
        <v>800</v>
      </c>
      <c r="E332" s="24" t="n">
        <f aca="false">E331-H332</f>
        <v>7766.69932055036</v>
      </c>
      <c r="F332" s="24" t="n">
        <f aca="false">SUM(G332:H332)</f>
        <v>989.86424434569</v>
      </c>
      <c r="G332" s="24" t="n">
        <f aca="false">E331*KZ/12</f>
        <v>37.7813894270324</v>
      </c>
      <c r="H332" s="24" t="n">
        <f aca="false">Rate-G332</f>
        <v>952.082854918658</v>
      </c>
    </row>
    <row r="333" customFormat="false" ht="12.75" hidden="false" customHeight="false" outlineLevel="0" collapsed="false">
      <c r="A333" s="28" t="n">
        <f aca="false">DATE(YEAR(A332),MONTH(A332)+2,1)-1</f>
        <v>49826</v>
      </c>
      <c r="B333" s="24" t="n">
        <f aca="false">qm*mietzins</f>
        <v>800</v>
      </c>
      <c r="E333" s="24" t="n">
        <f aca="false">E332-H333</f>
        <v>6810.49077326039</v>
      </c>
      <c r="F333" s="24" t="n">
        <f aca="false">SUM(G333:H333)</f>
        <v>989.86424434569</v>
      </c>
      <c r="G333" s="24" t="n">
        <f aca="false">E332*KZ/12</f>
        <v>33.6556970557182</v>
      </c>
      <c r="H333" s="24" t="n">
        <f aca="false">Rate-G333</f>
        <v>956.208547289972</v>
      </c>
    </row>
    <row r="334" customFormat="false" ht="12.75" hidden="false" customHeight="false" outlineLevel="0" collapsed="false">
      <c r="A334" s="28" t="n">
        <f aca="false">DATE(YEAR(A333),MONTH(A333)+2,1)-1</f>
        <v>49856</v>
      </c>
      <c r="B334" s="24" t="n">
        <f aca="false">qm*mietzins</f>
        <v>800</v>
      </c>
      <c r="E334" s="24" t="n">
        <f aca="false">E333-H334</f>
        <v>5850.13865559882</v>
      </c>
      <c r="F334" s="24" t="n">
        <f aca="false">SUM(G334:H334)</f>
        <v>989.86424434569</v>
      </c>
      <c r="G334" s="24" t="n">
        <f aca="false">E333*KZ/12</f>
        <v>29.5121266841283</v>
      </c>
      <c r="H334" s="24" t="n">
        <f aca="false">Rate-G334</f>
        <v>960.352117661562</v>
      </c>
    </row>
    <row r="335" customFormat="false" ht="12.75" hidden="false" customHeight="false" outlineLevel="0" collapsed="false">
      <c r="A335" s="28" t="n">
        <f aca="false">DATE(YEAR(A334),MONTH(A334)+2,1)-1</f>
        <v>49887</v>
      </c>
      <c r="B335" s="24" t="n">
        <f aca="false">qm*mietzins</f>
        <v>800</v>
      </c>
      <c r="E335" s="24" t="n">
        <f aca="false">E334-H335</f>
        <v>4885.62501209406</v>
      </c>
      <c r="F335" s="24" t="n">
        <f aca="false">SUM(G335:H335)</f>
        <v>989.86424434569</v>
      </c>
      <c r="G335" s="24" t="n">
        <f aca="false">E334*KZ/12</f>
        <v>25.3506008409282</v>
      </c>
      <c r="H335" s="24" t="n">
        <f aca="false">Rate-G335</f>
        <v>964.513643504762</v>
      </c>
    </row>
    <row r="336" customFormat="false" ht="12.75" hidden="false" customHeight="false" outlineLevel="0" collapsed="false">
      <c r="A336" s="28" t="n">
        <f aca="false">DATE(YEAR(A335),MONTH(A335)+2,1)-1</f>
        <v>49918</v>
      </c>
      <c r="B336" s="24" t="n">
        <f aca="false">qm*mietzins</f>
        <v>800</v>
      </c>
      <c r="E336" s="24" t="n">
        <f aca="false">E335-H336</f>
        <v>3916.93180946745</v>
      </c>
      <c r="F336" s="24" t="n">
        <f aca="false">SUM(G336:H336)</f>
        <v>989.86424434569</v>
      </c>
      <c r="G336" s="24" t="n">
        <f aca="false">E335*KZ/12</f>
        <v>21.1710417190743</v>
      </c>
      <c r="H336" s="24" t="n">
        <f aca="false">Rate-G336</f>
        <v>968.693202626616</v>
      </c>
    </row>
    <row r="337" customFormat="false" ht="12.75" hidden="false" customHeight="false" outlineLevel="0" collapsed="false">
      <c r="A337" s="28" t="n">
        <f aca="false">DATE(YEAR(A336),MONTH(A336)+2,1)-1</f>
        <v>49948</v>
      </c>
      <c r="B337" s="24" t="n">
        <f aca="false">qm*mietzins</f>
        <v>800</v>
      </c>
      <c r="E337" s="24" t="n">
        <f aca="false">E336-H337</f>
        <v>2944.04093629612</v>
      </c>
      <c r="F337" s="24" t="n">
        <f aca="false">SUM(G337:H337)</f>
        <v>989.86424434569</v>
      </c>
      <c r="G337" s="24" t="n">
        <f aca="false">E336*KZ/12</f>
        <v>16.9733711743589</v>
      </c>
      <c r="H337" s="24" t="n">
        <f aca="false">Rate-G337</f>
        <v>972.890873171331</v>
      </c>
    </row>
    <row r="338" customFormat="false" ht="12.75" hidden="false" customHeight="false" outlineLevel="0" collapsed="false">
      <c r="A338" s="28" t="n">
        <f aca="false">DATE(YEAR(A337),MONTH(A337)+2,1)-1</f>
        <v>49979</v>
      </c>
      <c r="B338" s="24" t="n">
        <f aca="false">qm*mietzins</f>
        <v>800</v>
      </c>
      <c r="E338" s="24" t="n">
        <f aca="false">E337-H338</f>
        <v>1966.93420267437</v>
      </c>
      <c r="F338" s="24" t="n">
        <f aca="false">SUM(G338:H338)</f>
        <v>989.86424434569</v>
      </c>
      <c r="G338" s="24" t="n">
        <f aca="false">E337*KZ/12</f>
        <v>12.7575107239498</v>
      </c>
      <c r="H338" s="24" t="n">
        <f aca="false">Rate-G338</f>
        <v>977.10673362174</v>
      </c>
    </row>
    <row r="339" customFormat="false" ht="12.75" hidden="false" customHeight="false" outlineLevel="0" collapsed="false">
      <c r="A339" s="28" t="n">
        <f aca="false">DATE(YEAR(A338),MONTH(A338)+2,1)-1</f>
        <v>50009</v>
      </c>
      <c r="B339" s="24" t="n">
        <f aca="false">qm*mietzins</f>
        <v>800</v>
      </c>
      <c r="E339" s="24" t="n">
        <f aca="false">E338-H339</f>
        <v>985.593339873607</v>
      </c>
      <c r="F339" s="24" t="n">
        <f aca="false">SUM(G339:H339)</f>
        <v>989.86424434569</v>
      </c>
      <c r="G339" s="24" t="n">
        <f aca="false">E338*KZ/12</f>
        <v>8.52338154492229</v>
      </c>
      <c r="H339" s="24" t="n">
        <f aca="false">Rate-G339</f>
        <v>981.340862800768</v>
      </c>
    </row>
    <row r="340" customFormat="false" ht="12.75" hidden="false" customHeight="false" outlineLevel="0" collapsed="false">
      <c r="A340" s="28" t="n">
        <f aca="false">DATE(YEAR(A339),MONTH(A339)+2,1)-1</f>
        <v>50040</v>
      </c>
      <c r="B340" s="24" t="n">
        <f aca="false">qm*mietzins</f>
        <v>800</v>
      </c>
      <c r="E340" s="24" t="n">
        <f aca="false">E339-H340</f>
        <v>7.01902536093257E-010</v>
      </c>
      <c r="F340" s="24" t="n">
        <f aca="false">SUM(G340:H340)</f>
        <v>989.86424434569</v>
      </c>
      <c r="G340" s="24" t="n">
        <f aca="false">E339*KZ/12</f>
        <v>4.27090447278563</v>
      </c>
      <c r="H340" s="24" t="n">
        <f aca="false">Rate-G340</f>
        <v>985.593339872905</v>
      </c>
    </row>
    <row r="341" customFormat="false" ht="12.75" hidden="false" customHeight="false" outlineLevel="0" collapsed="false">
      <c r="A341" s="28" t="n">
        <f aca="false">DATE(YEAR(A340),MONTH(A340)+2,1)-1</f>
        <v>50071</v>
      </c>
      <c r="B341" s="24" t="n">
        <f aca="false">qm*mietzins</f>
        <v>800</v>
      </c>
      <c r="E341" s="24" t="n">
        <f aca="false">E340-H341</f>
        <v>-989.864244344985</v>
      </c>
      <c r="F341" s="24" t="n">
        <f aca="false">SUM(G341:H341)</f>
        <v>989.86424434569</v>
      </c>
      <c r="G341" s="24" t="n">
        <f aca="false">E340*KZ/12</f>
        <v>3.04157765640412E-012</v>
      </c>
      <c r="H341" s="24" t="n">
        <f aca="false">Rate-G341</f>
        <v>989.864244345687</v>
      </c>
    </row>
    <row r="342" customFormat="false" ht="12.75" hidden="false" customHeight="false" outlineLevel="0" collapsed="false">
      <c r="A342" s="28" t="n">
        <f aca="false">DATE(YEAR(A341),MONTH(A341)+2,1)-1</f>
        <v>50099</v>
      </c>
      <c r="B342" s="24" t="n">
        <f aca="false">qm*mietzins</f>
        <v>800</v>
      </c>
      <c r="E342" s="24" t="n">
        <f aca="false">E341-H342</f>
        <v>-1984.01790041617</v>
      </c>
      <c r="F342" s="24" t="n">
        <f aca="false">SUM(G342:H342)</f>
        <v>989.86424434569</v>
      </c>
      <c r="G342" s="24" t="n">
        <f aca="false">E341*KZ/12</f>
        <v>-4.28941172549494</v>
      </c>
      <c r="H342" s="24" t="n">
        <f aca="false">Rate-G342</f>
        <v>994.153656071185</v>
      </c>
    </row>
    <row r="343" customFormat="false" ht="12.75" hidden="false" customHeight="false" outlineLevel="0" collapsed="false">
      <c r="A343" s="28" t="n">
        <f aca="false">DATE(YEAR(A342),MONTH(A342)+2,1)-1</f>
        <v>50130</v>
      </c>
      <c r="B343" s="24" t="n">
        <f aca="false">qm*mietzins</f>
        <v>800</v>
      </c>
      <c r="E343" s="24" t="n">
        <f aca="false">E342-H343</f>
        <v>-2982.47955566366</v>
      </c>
      <c r="F343" s="24" t="n">
        <f aca="false">SUM(G343:H343)</f>
        <v>989.86424434569</v>
      </c>
      <c r="G343" s="24" t="n">
        <f aca="false">E342*KZ/12</f>
        <v>-8.59741090180341</v>
      </c>
      <c r="H343" s="24" t="n">
        <f aca="false">Rate-G343</f>
        <v>998.461655247494</v>
      </c>
    </row>
    <row r="344" customFormat="false" ht="12.75" hidden="false" customHeight="false" outlineLevel="0" collapsed="false">
      <c r="A344" s="28" t="n">
        <f aca="false">DATE(YEAR(A343),MONTH(A343)+2,1)-1</f>
        <v>50160</v>
      </c>
      <c r="B344" s="24" t="n">
        <f aca="false">qm*mietzins</f>
        <v>800</v>
      </c>
      <c r="E344" s="24" t="n">
        <f aca="false">E343-H344</f>
        <v>-3985.2678780839</v>
      </c>
      <c r="F344" s="24" t="n">
        <f aca="false">SUM(G344:H344)</f>
        <v>989.86424434569</v>
      </c>
      <c r="G344" s="24" t="n">
        <f aca="false">E343*KZ/12</f>
        <v>-12.9240780745425</v>
      </c>
      <c r="H344" s="24" t="n">
        <f aca="false">Rate-G344</f>
        <v>1002.78832242023</v>
      </c>
    </row>
    <row r="345" customFormat="false" ht="12.75" hidden="false" customHeight="false" outlineLevel="0" collapsed="false">
      <c r="A345" s="28" t="n">
        <f aca="false">DATE(YEAR(A344),MONTH(A344)+2,1)-1</f>
        <v>50191</v>
      </c>
      <c r="B345" s="24" t="n">
        <f aca="false">qm*mietzins</f>
        <v>800</v>
      </c>
      <c r="E345" s="24" t="n">
        <f aca="false">E344-H345</f>
        <v>-4992.40161656795</v>
      </c>
      <c r="F345" s="24" t="n">
        <f aca="false">SUM(G345:H345)</f>
        <v>989.86424434569</v>
      </c>
      <c r="G345" s="24" t="n">
        <f aca="false">E344*KZ/12</f>
        <v>-17.2694941383636</v>
      </c>
      <c r="H345" s="24" t="n">
        <f aca="false">Rate-G345</f>
        <v>1007.13373848405</v>
      </c>
    </row>
    <row r="346" customFormat="false" ht="12.75" hidden="false" customHeight="false" outlineLevel="0" collapsed="false">
      <c r="A346" s="28" t="n">
        <f aca="false">DATE(YEAR(A345),MONTH(A345)+2,1)-1</f>
        <v>50221</v>
      </c>
      <c r="B346" s="24" t="n">
        <f aca="false">qm*mietzins</f>
        <v>800</v>
      </c>
      <c r="E346" s="24" t="n">
        <f aca="false">E345-H346</f>
        <v>-6003.8996012521</v>
      </c>
      <c r="F346" s="24" t="n">
        <f aca="false">SUM(G346:H346)</f>
        <v>989.86424434569</v>
      </c>
      <c r="G346" s="24" t="n">
        <f aca="false">E345*KZ/12</f>
        <v>-21.6337403384611</v>
      </c>
      <c r="H346" s="24" t="n">
        <f aca="false">Rate-G346</f>
        <v>1011.49798468415</v>
      </c>
    </row>
    <row r="347" customFormat="false" ht="12.75" hidden="false" customHeight="false" outlineLevel="0" collapsed="false">
      <c r="A347" s="28" t="n">
        <f aca="false">DATE(YEAR(A346),MONTH(A346)+2,1)-1</f>
        <v>50252</v>
      </c>
      <c r="B347" s="24" t="n">
        <f aca="false">qm*mietzins</f>
        <v>800</v>
      </c>
      <c r="E347" s="24" t="n">
        <f aca="false">E346-H347</f>
        <v>-7019.78074386989</v>
      </c>
      <c r="F347" s="24" t="n">
        <f aca="false">SUM(G347:H347)</f>
        <v>989.86424434569</v>
      </c>
      <c r="G347" s="24" t="n">
        <f aca="false">E346*KZ/12</f>
        <v>-26.0168982720924</v>
      </c>
      <c r="H347" s="24" t="n">
        <f aca="false">Rate-G347</f>
        <v>1015.88114261778</v>
      </c>
    </row>
    <row r="348" customFormat="false" ht="12.75" hidden="false" customHeight="false" outlineLevel="0" collapsed="false">
      <c r="A348" s="28" t="n">
        <f aca="false">DATE(YEAR(A347),MONTH(A347)+2,1)-1</f>
        <v>50283</v>
      </c>
      <c r="B348" s="24" t="n">
        <f aca="false">qm*mietzins</f>
        <v>800</v>
      </c>
      <c r="E348" s="24" t="n">
        <f aca="false">E347-H348</f>
        <v>-8040.06403810568</v>
      </c>
      <c r="F348" s="24" t="n">
        <f aca="false">SUM(G348:H348)</f>
        <v>989.86424434569</v>
      </c>
      <c r="G348" s="24" t="n">
        <f aca="false">E347*KZ/12</f>
        <v>-30.4190498901028</v>
      </c>
      <c r="H348" s="24" t="n">
        <f aca="false">Rate-G348</f>
        <v>1020.28329423579</v>
      </c>
    </row>
    <row r="349" customFormat="false" ht="12.75" hidden="false" customHeight="false" outlineLevel="0" collapsed="false">
      <c r="A349" s="28" t="n">
        <f aca="false">DATE(YEAR(A348),MONTH(A348)+2,1)-1</f>
        <v>50313</v>
      </c>
      <c r="B349" s="24" t="n">
        <f aca="false">qm*mietzins</f>
        <v>800</v>
      </c>
      <c r="E349" s="24" t="n">
        <f aca="false">E348-H349</f>
        <v>-9064.76855994983</v>
      </c>
      <c r="F349" s="24" t="n">
        <f aca="false">SUM(G349:H349)</f>
        <v>989.86424434569</v>
      </c>
      <c r="G349" s="24" t="n">
        <f aca="false">E348*KZ/12</f>
        <v>-34.8402774984579</v>
      </c>
      <c r="H349" s="24" t="n">
        <f aca="false">Rate-G349</f>
        <v>1024.70452184415</v>
      </c>
    </row>
    <row r="350" customFormat="false" ht="12.75" hidden="false" customHeight="false" outlineLevel="0" collapsed="false">
      <c r="A350" s="28" t="n">
        <f aca="false">DATE(YEAR(A349),MONTH(A349)+2,1)-1</f>
        <v>50344</v>
      </c>
      <c r="B350" s="24" t="n">
        <f aca="false">qm*mietzins</f>
        <v>800</v>
      </c>
      <c r="E350" s="24" t="n">
        <f aca="false">E349-H350</f>
        <v>-10093.9134680553</v>
      </c>
      <c r="F350" s="24" t="n">
        <f aca="false">SUM(G350:H350)</f>
        <v>989.86424434569</v>
      </c>
      <c r="G350" s="24" t="n">
        <f aca="false">E349*KZ/12</f>
        <v>-39.2806637597826</v>
      </c>
      <c r="H350" s="24" t="n">
        <f aca="false">Rate-G350</f>
        <v>1029.14490810547</v>
      </c>
    </row>
    <row r="351" customFormat="false" ht="12.75" hidden="false" customHeight="false" outlineLevel="0" collapsed="false">
      <c r="A351" s="28" t="n">
        <f aca="false">DATE(YEAR(A350),MONTH(A350)+2,1)-1</f>
        <v>50374</v>
      </c>
      <c r="B351" s="24" t="n">
        <f aca="false">qm*mietzins</f>
        <v>800</v>
      </c>
      <c r="E351" s="24" t="n">
        <f aca="false">E350-H351</f>
        <v>-11127.5180040959</v>
      </c>
      <c r="F351" s="24" t="n">
        <f aca="false">SUM(G351:H351)</f>
        <v>989.86424434569</v>
      </c>
      <c r="G351" s="24" t="n">
        <f aca="false">E350*KZ/12</f>
        <v>-43.7402916949063</v>
      </c>
      <c r="H351" s="24" t="n">
        <f aca="false">Rate-G351</f>
        <v>1033.6045360406</v>
      </c>
    </row>
    <row r="352" customFormat="false" ht="12.75" hidden="false" customHeight="false" outlineLevel="0" collapsed="false">
      <c r="A352" s="28" t="n">
        <f aca="false">DATE(YEAR(A351),MONTH(A351)+2,1)-1</f>
        <v>50405</v>
      </c>
      <c r="B352" s="24" t="n">
        <f aca="false">qm*mietzins</f>
        <v>800</v>
      </c>
      <c r="E352" s="24" t="n">
        <f aca="false">E351-H352</f>
        <v>-12165.601493126</v>
      </c>
      <c r="F352" s="24" t="n">
        <f aca="false">SUM(G352:H352)</f>
        <v>989.86424434569</v>
      </c>
      <c r="G352" s="24" t="n">
        <f aca="false">E351*KZ/12</f>
        <v>-48.2192446844156</v>
      </c>
      <c r="H352" s="24" t="n">
        <f aca="false">Rate-G352</f>
        <v>1038.08348903011</v>
      </c>
    </row>
    <row r="353" customFormat="false" ht="12.75" hidden="false" customHeight="false" outlineLevel="0" collapsed="false">
      <c r="A353" s="28" t="n">
        <f aca="false">DATE(YEAR(A352),MONTH(A352)+2,1)-1</f>
        <v>50436</v>
      </c>
      <c r="B353" s="24" t="n">
        <f aca="false">qm*mietzins</f>
        <v>800</v>
      </c>
      <c r="E353" s="24" t="n">
        <f aca="false">E352-H353</f>
        <v>-13208.1833439419</v>
      </c>
      <c r="F353" s="24" t="n">
        <f aca="false">SUM(G353:H353)</f>
        <v>989.86424434569</v>
      </c>
      <c r="G353" s="24" t="n">
        <f aca="false">E352*KZ/12</f>
        <v>-52.7176064702127</v>
      </c>
      <c r="H353" s="24" t="n">
        <f aca="false">Rate-G353</f>
        <v>1042.5818508159</v>
      </c>
    </row>
    <row r="354" customFormat="false" ht="12.75" hidden="false" customHeight="false" outlineLevel="0" collapsed="false">
      <c r="A354" s="28" t="n">
        <f aca="false">DATE(YEAR(A353),MONTH(A353)+2,1)-1</f>
        <v>50464</v>
      </c>
      <c r="B354" s="24" t="n">
        <f aca="false">qm*mietzins</f>
        <v>800</v>
      </c>
      <c r="E354" s="24" t="n">
        <f aca="false">E353-H354</f>
        <v>-14255.2830494447</v>
      </c>
      <c r="F354" s="24" t="n">
        <f aca="false">SUM(G354:H354)</f>
        <v>989.86424434569</v>
      </c>
      <c r="G354" s="24" t="n">
        <f aca="false">E353*KZ/12</f>
        <v>-57.2354611570816</v>
      </c>
      <c r="H354" s="24" t="n">
        <f aca="false">Rate-G354</f>
        <v>1047.09970550277</v>
      </c>
    </row>
    <row r="355" customFormat="false" ht="12.75" hidden="false" customHeight="false" outlineLevel="0" collapsed="false">
      <c r="A355" s="28" t="n">
        <f aca="false">DATE(YEAR(A354),MONTH(A354)+2,1)-1</f>
        <v>50495</v>
      </c>
      <c r="B355" s="24" t="n">
        <f aca="false">qm*mietzins</f>
        <v>800</v>
      </c>
      <c r="E355" s="24" t="n">
        <f aca="false">E354-H355</f>
        <v>-15306.9201870046</v>
      </c>
      <c r="F355" s="24" t="n">
        <f aca="false">SUM(G355:H355)</f>
        <v>989.86424434569</v>
      </c>
      <c r="G355" s="24" t="n">
        <f aca="false">E354*KZ/12</f>
        <v>-61.7728932142603</v>
      </c>
      <c r="H355" s="24" t="n">
        <f aca="false">Rate-G355</f>
        <v>1051.63713755995</v>
      </c>
    </row>
    <row r="356" customFormat="false" ht="12.75" hidden="false" customHeight="false" outlineLevel="0" collapsed="false">
      <c r="A356" s="28" t="n">
        <f aca="false">DATE(YEAR(A355),MONTH(A355)+2,1)-1</f>
        <v>50525</v>
      </c>
      <c r="B356" s="24" t="n">
        <f aca="false">qm*mietzins</f>
        <v>800</v>
      </c>
      <c r="E356" s="24" t="n">
        <f aca="false">E355-H356</f>
        <v>-16363.1144188273</v>
      </c>
      <c r="F356" s="24" t="n">
        <f aca="false">SUM(G356:H356)</f>
        <v>989.86424434569</v>
      </c>
      <c r="G356" s="24" t="n">
        <f aca="false">E355*KZ/12</f>
        <v>-66.3299874770201</v>
      </c>
      <c r="H356" s="24" t="n">
        <f aca="false">Rate-G356</f>
        <v>1056.19423182271</v>
      </c>
    </row>
    <row r="357" customFormat="false" ht="12.75" hidden="false" customHeight="false" outlineLevel="0" collapsed="false">
      <c r="A357" s="28" t="n">
        <f aca="false">DATE(YEAR(A356),MONTH(A356)+2,1)-1</f>
        <v>50556</v>
      </c>
      <c r="B357" s="24" t="n">
        <f aca="false">qm*mietzins</f>
        <v>800</v>
      </c>
      <c r="E357" s="24" t="n">
        <f aca="false">E356-H357</f>
        <v>-17423.8854923213</v>
      </c>
      <c r="F357" s="24" t="n">
        <f aca="false">SUM(G357:H357)</f>
        <v>989.86424434569</v>
      </c>
      <c r="G357" s="24" t="n">
        <f aca="false">E356*KZ/12</f>
        <v>-70.9068291482518</v>
      </c>
      <c r="H357" s="24" t="n">
        <f aca="false">Rate-G357</f>
        <v>1060.77107349394</v>
      </c>
    </row>
    <row r="358" customFormat="false" ht="12.75" hidden="false" customHeight="false" outlineLevel="0" collapsed="false">
      <c r="A358" s="28" t="n">
        <f aca="false">DATE(YEAR(A357),MONTH(A357)+2,1)-1</f>
        <v>50586</v>
      </c>
      <c r="B358" s="24" t="n">
        <f aca="false">qm*mietzins</f>
        <v>800</v>
      </c>
      <c r="E358" s="24" t="n">
        <f aca="false">E357-H358</f>
        <v>-18489.253240467</v>
      </c>
      <c r="F358" s="24" t="n">
        <f aca="false">SUM(G358:H358)</f>
        <v>989.86424434569</v>
      </c>
      <c r="G358" s="24" t="n">
        <f aca="false">E357*KZ/12</f>
        <v>-75.5035038000589</v>
      </c>
      <c r="H358" s="24" t="n">
        <f aca="false">Rate-G358</f>
        <v>1065.36774814575</v>
      </c>
    </row>
    <row r="359" customFormat="false" ht="12.75" hidden="false" customHeight="false" outlineLevel="0" collapsed="false">
      <c r="A359" s="28" t="n">
        <f aca="false">DATE(YEAR(A358),MONTH(A358)+2,1)-1</f>
        <v>50617</v>
      </c>
      <c r="B359" s="24" t="n">
        <f aca="false">qm*mietzins</f>
        <v>800</v>
      </c>
      <c r="E359" s="24" t="n">
        <f aca="false">E358-H359</f>
        <v>-19559.2375821881</v>
      </c>
      <c r="F359" s="24" t="n">
        <f aca="false">SUM(G359:H359)</f>
        <v>989.86424434569</v>
      </c>
      <c r="G359" s="24" t="n">
        <f aca="false">E358*KZ/12</f>
        <v>-80.1200973753571</v>
      </c>
      <c r="H359" s="24" t="n">
        <f aca="false">Rate-G359</f>
        <v>1069.98434172105</v>
      </c>
    </row>
    <row r="360" customFormat="false" ht="12.75" hidden="false" customHeight="false" outlineLevel="0" collapsed="false">
      <c r="A360" s="28" t="n">
        <f aca="false">DATE(YEAR(A359),MONTH(A359)+2,1)-1</f>
        <v>50648</v>
      </c>
      <c r="B360" s="24" t="n">
        <f aca="false">qm*mietzins</f>
        <v>800</v>
      </c>
      <c r="E360" s="24" t="n">
        <f aca="false">E359-H360</f>
        <v>-20633.8585227233</v>
      </c>
      <c r="F360" s="24" t="n">
        <f aca="false">SUM(G360:H360)</f>
        <v>989.86424434569</v>
      </c>
      <c r="G360" s="24" t="n">
        <f aca="false">E359*KZ/12</f>
        <v>-84.7566961894817</v>
      </c>
      <c r="H360" s="24" t="n">
        <f aca="false">Rate-G360</f>
        <v>1074.62094053517</v>
      </c>
    </row>
    <row r="361" customFormat="false" ht="12.75" hidden="false" customHeight="false" outlineLevel="0" collapsed="false">
      <c r="A361" s="28" t="n">
        <f aca="false">DATE(YEAR(A360),MONTH(A360)+2,1)-1</f>
        <v>50678</v>
      </c>
      <c r="B361" s="24" t="n">
        <f aca="false">qm*mietzins</f>
        <v>800</v>
      </c>
      <c r="E361" s="24" t="n">
        <f aca="false">E360-H361</f>
        <v>-21713.1361540007</v>
      </c>
      <c r="F361" s="24" t="n">
        <f aca="false">SUM(G361:H361)</f>
        <v>989.86424434569</v>
      </c>
      <c r="G361" s="24" t="n">
        <f aca="false">E360*KZ/12</f>
        <v>-89.4133869318007</v>
      </c>
      <c r="H361" s="24" t="n">
        <f aca="false">Rate-G361</f>
        <v>1079.27763127749</v>
      </c>
    </row>
    <row r="362" customFormat="false" ht="12.75" hidden="false" customHeight="false" outlineLevel="0" collapsed="false">
      <c r="A362" s="28" t="n">
        <f aca="false">DATE(YEAR(A361),MONTH(A361)+2,1)-1</f>
        <v>50709</v>
      </c>
      <c r="B362" s="24" t="n">
        <f aca="false">qm*mietzins</f>
        <v>800</v>
      </c>
      <c r="E362" s="24" t="n">
        <f aca="false">E361-H362</f>
        <v>-22797.0906550138</v>
      </c>
      <c r="F362" s="24" t="n">
        <f aca="false">SUM(G362:H362)</f>
        <v>989.86424434569</v>
      </c>
      <c r="G362" s="24" t="n">
        <f aca="false">E361*KZ/12</f>
        <v>-94.0902566673365</v>
      </c>
      <c r="H362" s="24" t="n">
        <f aca="false">Rate-G362</f>
        <v>1083.95450101303</v>
      </c>
    </row>
    <row r="363" customFormat="false" ht="12.75" hidden="false" customHeight="false" outlineLevel="0" collapsed="false">
      <c r="A363" s="28" t="n">
        <f aca="false">DATE(YEAR(A362),MONTH(A362)+2,1)-1</f>
        <v>50739</v>
      </c>
      <c r="B363" s="24" t="n">
        <f aca="false">qm*mietzins</f>
        <v>800</v>
      </c>
      <c r="E363" s="24" t="n">
        <f aca="false">E362-H363</f>
        <v>-23885.7422921979</v>
      </c>
      <c r="F363" s="24" t="n">
        <f aca="false">SUM(G363:H363)</f>
        <v>989.86424434569</v>
      </c>
      <c r="G363" s="24" t="n">
        <f aca="false">E362*KZ/12</f>
        <v>-98.787392838393</v>
      </c>
      <c r="H363" s="24" t="n">
        <f aca="false">Rate-G363</f>
        <v>1088.65163718408</v>
      </c>
    </row>
    <row r="364" customFormat="false" ht="12.75" hidden="false" customHeight="false" outlineLevel="0" collapsed="false">
      <c r="A364" s="28" t="n">
        <f aca="false">DATE(YEAR(A363),MONTH(A363)+2,1)-1</f>
        <v>50770</v>
      </c>
      <c r="B364" s="24" t="n">
        <f aca="false">qm*mietzins</f>
        <v>800</v>
      </c>
      <c r="E364" s="24" t="n">
        <f aca="false">E363-H364</f>
        <v>-24979.1114198097</v>
      </c>
      <c r="F364" s="24" t="n">
        <f aca="false">SUM(G364:H364)</f>
        <v>989.86424434569</v>
      </c>
      <c r="G364" s="24" t="n">
        <f aca="false">E363*KZ/12</f>
        <v>-103.504883266191</v>
      </c>
      <c r="H364" s="24" t="n">
        <f aca="false">Rate-G364</f>
        <v>1093.36912761188</v>
      </c>
    </row>
    <row r="365" customFormat="false" ht="12.75" hidden="false" customHeight="false" outlineLevel="0" collapsed="false">
      <c r="A365" s="28" t="n">
        <f aca="false">DATE(YEAR(A364),MONTH(A364)+2,1)-1</f>
        <v>50801</v>
      </c>
      <c r="B365" s="24" t="n">
        <f aca="false">qm*mietzins</f>
        <v>800</v>
      </c>
      <c r="E365" s="24" t="n">
        <f aca="false">E364-H365</f>
        <v>-26077.2184803079</v>
      </c>
      <c r="F365" s="24" t="n">
        <f aca="false">SUM(G365:H365)</f>
        <v>989.86424434569</v>
      </c>
      <c r="G365" s="24" t="n">
        <f aca="false">E364*KZ/12</f>
        <v>-108.242816152509</v>
      </c>
      <c r="H365" s="24" t="n">
        <f aca="false">Rate-G365</f>
        <v>1098.1070604982</v>
      </c>
    </row>
    <row r="366" customFormat="false" ht="12.75" hidden="false" customHeight="false" outlineLevel="0" collapsed="false">
      <c r="A366" s="28" t="n">
        <f aca="false">DATE(YEAR(A365),MONTH(A365)+2,1)-1</f>
        <v>50829</v>
      </c>
      <c r="B366" s="24" t="n">
        <f aca="false">qm*mietzins</f>
        <v>800</v>
      </c>
      <c r="E366" s="24" t="n">
        <f aca="false">E365-H366</f>
        <v>-27180.084004735</v>
      </c>
      <c r="F366" s="24" t="n">
        <f aca="false">SUM(G366:H366)</f>
        <v>989.86424434569</v>
      </c>
      <c r="G366" s="24" t="n">
        <f aca="false">E365*KZ/12</f>
        <v>-113.001280081334</v>
      </c>
      <c r="H366" s="24" t="n">
        <f aca="false">Rate-G366</f>
        <v>1102.86552442702</v>
      </c>
    </row>
    <row r="367" customFormat="false" ht="12.75" hidden="false" customHeight="false" outlineLevel="0" collapsed="false">
      <c r="A367" s="28" t="n">
        <f aca="false">DATE(YEAR(A366),MONTH(A366)+2,1)-1</f>
        <v>50860</v>
      </c>
      <c r="B367" s="24" t="n">
        <f aca="false">qm*mietzins</f>
        <v>800</v>
      </c>
      <c r="E367" s="24" t="n">
        <f aca="false">E366-H367</f>
        <v>-28287.7286131012</v>
      </c>
      <c r="F367" s="24" t="n">
        <f aca="false">SUM(G367:H367)</f>
        <v>989.86424434569</v>
      </c>
      <c r="G367" s="24" t="n">
        <f aca="false">E366*KZ/12</f>
        <v>-117.780364020518</v>
      </c>
      <c r="H367" s="24" t="n">
        <f aca="false">Rate-G367</f>
        <v>1107.64460836621</v>
      </c>
    </row>
    <row r="368" customFormat="false" ht="12.75" hidden="false" customHeight="false" outlineLevel="0" collapsed="false">
      <c r="A368" s="28" t="n">
        <f aca="false">DATE(YEAR(A367),MONTH(A367)+2,1)-1</f>
        <v>50890</v>
      </c>
      <c r="B368" s="24" t="n">
        <f aca="false">qm*mietzins</f>
        <v>800</v>
      </c>
      <c r="E368" s="24" t="n">
        <f aca="false">E367-H368</f>
        <v>-29400.1730147703</v>
      </c>
      <c r="F368" s="24" t="n">
        <f aca="false">SUM(G368:H368)</f>
        <v>989.86424434569</v>
      </c>
      <c r="G368" s="24" t="n">
        <f aca="false">E367*KZ/12</f>
        <v>-122.580157323438</v>
      </c>
      <c r="H368" s="24" t="n">
        <f aca="false">Rate-G368</f>
        <v>1112.44440166913</v>
      </c>
    </row>
    <row r="369" customFormat="false" ht="12.75" hidden="false" customHeight="false" outlineLevel="0" collapsed="false">
      <c r="A369" s="28" t="n">
        <f aca="false">DATE(YEAR(A368),MONTH(A368)+2,1)-1</f>
        <v>50921</v>
      </c>
      <c r="B369" s="24" t="n">
        <f aca="false">qm*mietzins</f>
        <v>800</v>
      </c>
      <c r="E369" s="24" t="n">
        <f aca="false">E368-H369</f>
        <v>-30517.4380088467</v>
      </c>
      <c r="F369" s="24" t="n">
        <f aca="false">SUM(G369:H369)</f>
        <v>989.86424434569</v>
      </c>
      <c r="G369" s="24" t="n">
        <f aca="false">E368*KZ/12</f>
        <v>-127.400749730671</v>
      </c>
      <c r="H369" s="24" t="n">
        <f aca="false">Rate-G369</f>
        <v>1117.26499407636</v>
      </c>
    </row>
    <row r="370" customFormat="false" ht="12.75" hidden="false" customHeight="false" outlineLevel="0" collapsed="false">
      <c r="A370" s="28" t="n">
        <f aca="false">DATE(YEAR(A369),MONTH(A369)+2,1)-1</f>
        <v>50951</v>
      </c>
      <c r="B370" s="24" t="n">
        <f aca="false">qm*mietzins</f>
        <v>800</v>
      </c>
      <c r="E370" s="24" t="n">
        <f aca="false">E369-H370</f>
        <v>-31639.544484564</v>
      </c>
      <c r="F370" s="24" t="n">
        <f aca="false">SUM(G370:H370)</f>
        <v>989.86424434569</v>
      </c>
      <c r="G370" s="24" t="n">
        <f aca="false">E369*KZ/12</f>
        <v>-132.242231371669</v>
      </c>
      <c r="H370" s="24" t="n">
        <f aca="false">Rate-G370</f>
        <v>1122.10647571736</v>
      </c>
    </row>
    <row r="371" customFormat="false" ht="12.75" hidden="false" customHeight="false" outlineLevel="0" collapsed="false">
      <c r="A371" s="28" t="n">
        <f aca="false">DATE(YEAR(A370),MONTH(A370)+2,1)-1</f>
        <v>50982</v>
      </c>
      <c r="B371" s="24" t="n">
        <f aca="false">qm*mietzins</f>
        <v>800</v>
      </c>
      <c r="E371" s="24" t="n">
        <f aca="false">E370-H371</f>
        <v>-32766.5134216761</v>
      </c>
      <c r="F371" s="24" t="n">
        <f aca="false">SUM(G371:H371)</f>
        <v>989.86424434569</v>
      </c>
      <c r="G371" s="24" t="n">
        <f aca="false">E370*KZ/12</f>
        <v>-137.104692766444</v>
      </c>
      <c r="H371" s="24" t="n">
        <f aca="false">Rate-G371</f>
        <v>1126.96893711213</v>
      </c>
    </row>
    <row r="372" customFormat="false" ht="12.75" hidden="false" customHeight="false" outlineLevel="0" collapsed="false">
      <c r="A372" s="28" t="n">
        <f aca="false">DATE(YEAR(A371),MONTH(A371)+2,1)-1</f>
        <v>51013</v>
      </c>
      <c r="B372" s="24" t="n">
        <f aca="false">qm*mietzins</f>
        <v>800</v>
      </c>
      <c r="E372" s="24" t="n">
        <f aca="false">E371-H372</f>
        <v>-33898.3658908491</v>
      </c>
      <c r="F372" s="24" t="n">
        <f aca="false">SUM(G372:H372)</f>
        <v>989.86424434569</v>
      </c>
      <c r="G372" s="24" t="n">
        <f aca="false">E371*KZ/12</f>
        <v>-141.988224827263</v>
      </c>
      <c r="H372" s="24" t="n">
        <f aca="false">Rate-G372</f>
        <v>1131.85246917295</v>
      </c>
    </row>
    <row r="373" customFormat="false" ht="12.75" hidden="false" customHeight="false" outlineLevel="0" collapsed="false">
      <c r="A373" s="28" t="n">
        <f aca="false">DATE(YEAR(A372),MONTH(A372)+2,1)-1</f>
        <v>51043</v>
      </c>
      <c r="B373" s="24" t="n">
        <f aca="false">qm*mietzins</f>
        <v>800</v>
      </c>
      <c r="E373" s="24" t="n">
        <f aca="false">E372-H373</f>
        <v>-35035.1230540551</v>
      </c>
      <c r="F373" s="24" t="n">
        <f aca="false">SUM(G373:H373)</f>
        <v>989.86424434569</v>
      </c>
      <c r="G373" s="24" t="n">
        <f aca="false">E372*KZ/12</f>
        <v>-146.892918860346</v>
      </c>
      <c r="H373" s="24" t="n">
        <f aca="false">Rate-G373</f>
        <v>1136.75716320604</v>
      </c>
    </row>
    <row r="374" customFormat="false" ht="12.75" hidden="false" customHeight="false" outlineLevel="0" collapsed="false">
      <c r="A374" s="28" t="n">
        <f aca="false">DATE(YEAR(A373),MONTH(A373)+2,1)-1</f>
        <v>51074</v>
      </c>
      <c r="B374" s="24" t="n">
        <f aca="false">qm*mietzins</f>
        <v>800</v>
      </c>
      <c r="E374" s="24" t="n">
        <f aca="false">E373-H374</f>
        <v>-36176.8061649684</v>
      </c>
      <c r="F374" s="24" t="n">
        <f aca="false">SUM(G374:H374)</f>
        <v>989.86424434569</v>
      </c>
      <c r="G374" s="24" t="n">
        <f aca="false">E373*KZ/12</f>
        <v>-151.818866567572</v>
      </c>
      <c r="H374" s="24" t="n">
        <f aca="false">Rate-G374</f>
        <v>1141.68311091326</v>
      </c>
    </row>
    <row r="375" customFormat="false" ht="12.75" hidden="false" customHeight="false" outlineLevel="0" collapsed="false">
      <c r="A375" s="28" t="n">
        <f aca="false">DATE(YEAR(A374),MONTH(A374)+2,1)-1</f>
        <v>51104</v>
      </c>
      <c r="B375" s="24" t="n">
        <f aca="false">qm*mietzins</f>
        <v>800</v>
      </c>
      <c r="E375" s="24" t="n">
        <f aca="false">E374-H375</f>
        <v>-37323.4365693623</v>
      </c>
      <c r="F375" s="24" t="n">
        <f aca="false">SUM(G375:H375)</f>
        <v>989.86424434569</v>
      </c>
      <c r="G375" s="24" t="n">
        <f aca="false">E374*KZ/12</f>
        <v>-156.766160048196</v>
      </c>
      <c r="H375" s="24" t="n">
        <f aca="false">Rate-G375</f>
        <v>1146.63040439389</v>
      </c>
    </row>
    <row r="376" customFormat="false" ht="12.75" hidden="false" customHeight="false" outlineLevel="0" collapsed="false">
      <c r="A376" s="28" t="n">
        <f aca="false">DATE(YEAR(A375),MONTH(A375)+2,1)-1</f>
        <v>51135</v>
      </c>
      <c r="B376" s="24" t="n">
        <f aca="false">qm*mietzins</f>
        <v>800</v>
      </c>
      <c r="E376" s="24" t="n">
        <f aca="false">E375-H376</f>
        <v>-38475.0357055085</v>
      </c>
      <c r="F376" s="24" t="n">
        <f aca="false">SUM(G376:H376)</f>
        <v>989.86424434569</v>
      </c>
      <c r="G376" s="24" t="n">
        <f aca="false">E375*KZ/12</f>
        <v>-161.73489180057</v>
      </c>
      <c r="H376" s="24" t="n">
        <f aca="false">Rate-G376</f>
        <v>1151.59913614626</v>
      </c>
    </row>
    <row r="377" customFormat="false" ht="12.75" hidden="false" customHeight="false" outlineLevel="0" collapsed="false">
      <c r="A377" s="28" t="n">
        <f aca="false">DATE(YEAR(A376),MONTH(A376)+2,1)-1</f>
        <v>51166</v>
      </c>
      <c r="B377" s="24" t="n">
        <f aca="false">qm*mietzins</f>
        <v>800</v>
      </c>
      <c r="E377" s="24" t="n">
        <f aca="false">E376-H377</f>
        <v>-39631.6251045781</v>
      </c>
      <c r="F377" s="24" t="n">
        <f aca="false">SUM(G377:H377)</f>
        <v>989.86424434569</v>
      </c>
      <c r="G377" s="24" t="n">
        <f aca="false">E376*KZ/12</f>
        <v>-166.72515472387</v>
      </c>
      <c r="H377" s="24" t="n">
        <f aca="false">Rate-G377</f>
        <v>1156.58939906956</v>
      </c>
    </row>
    <row r="378" customFormat="false" ht="12.75" hidden="false" customHeight="false" outlineLevel="0" collapsed="false">
      <c r="A378" s="28" t="n">
        <f aca="false">DATE(YEAR(A377),MONTH(A377)+2,1)-1</f>
        <v>51195</v>
      </c>
      <c r="B378" s="24" t="n">
        <f aca="false">qm*mietzins</f>
        <v>800</v>
      </c>
      <c r="E378" s="24" t="n">
        <f aca="false">E377-H378</f>
        <v>-40793.2263910436</v>
      </c>
      <c r="F378" s="24" t="n">
        <f aca="false">SUM(G378:H378)</f>
        <v>989.86424434569</v>
      </c>
      <c r="G378" s="24" t="n">
        <f aca="false">E377*KZ/12</f>
        <v>-171.737042119838</v>
      </c>
      <c r="H378" s="24" t="n">
        <f aca="false">Rate-G378</f>
        <v>1161.60128646553</v>
      </c>
    </row>
    <row r="379" customFormat="false" ht="12.75" hidden="false" customHeight="false" outlineLevel="0" collapsed="false">
      <c r="A379" s="28" t="n">
        <f aca="false">DATE(YEAR(A378),MONTH(A378)+2,1)-1</f>
        <v>51226</v>
      </c>
      <c r="B379" s="24" t="n">
        <f aca="false">qm*mietzins</f>
        <v>800</v>
      </c>
      <c r="E379" s="24" t="n">
        <f aca="false">E378-H379</f>
        <v>-41959.8612830839</v>
      </c>
      <c r="F379" s="24" t="n">
        <f aca="false">SUM(G379:H379)</f>
        <v>989.86424434569</v>
      </c>
      <c r="G379" s="24" t="n">
        <f aca="false">E378*KZ/12</f>
        <v>-176.770647694522</v>
      </c>
      <c r="H379" s="24" t="n">
        <f aca="false">Rate-G379</f>
        <v>1166.63489204021</v>
      </c>
    </row>
    <row r="380" customFormat="false" ht="12.75" hidden="false" customHeight="false" outlineLevel="0" collapsed="false">
      <c r="A380" s="28" t="n">
        <f aca="false">DATE(YEAR(A379),MONTH(A379)+2,1)-1</f>
        <v>51256</v>
      </c>
      <c r="B380" s="24" t="n">
        <f aca="false">qm*mietzins</f>
        <v>800</v>
      </c>
      <c r="E380" s="24" t="n">
        <f aca="false">E379-H380</f>
        <v>-43131.5515929896</v>
      </c>
      <c r="F380" s="24" t="n">
        <f aca="false">SUM(G380:H380)</f>
        <v>989.86424434569</v>
      </c>
      <c r="G380" s="24" t="n">
        <f aca="false">E379*KZ/12</f>
        <v>-181.82606556003</v>
      </c>
      <c r="H380" s="24" t="n">
        <f aca="false">Rate-G380</f>
        <v>1171.69030990572</v>
      </c>
    </row>
    <row r="381" customFormat="false" ht="12.75" hidden="false" customHeight="false" outlineLevel="0" collapsed="false">
      <c r="A381" s="28" t="n">
        <f aca="false">DATE(YEAR(A380),MONTH(A380)+2,1)-1</f>
        <v>51287</v>
      </c>
      <c r="B381" s="24" t="n">
        <f aca="false">qm*mietzins</f>
        <v>800</v>
      </c>
      <c r="E381" s="24" t="n">
        <f aca="false">E380-H381</f>
        <v>-44308.3192275716</v>
      </c>
      <c r="F381" s="24" t="n">
        <f aca="false">SUM(G381:H381)</f>
        <v>989.86424434569</v>
      </c>
      <c r="G381" s="24" t="n">
        <f aca="false">E380*KZ/12</f>
        <v>-186.903390236288</v>
      </c>
      <c r="H381" s="24" t="n">
        <f aca="false">Rate-G381</f>
        <v>1176.76763458198</v>
      </c>
    </row>
    <row r="382" customFormat="false" ht="12.75" hidden="false" customHeight="false" outlineLevel="0" collapsed="false">
      <c r="A382" s="28" t="n">
        <f aca="false">DATE(YEAR(A381),MONTH(A381)+2,1)-1</f>
        <v>51317</v>
      </c>
      <c r="B382" s="24" t="n">
        <f aca="false">qm*mietzins</f>
        <v>800</v>
      </c>
      <c r="E382" s="24" t="n">
        <f aca="false">E381-H382</f>
        <v>-45490.1861885701</v>
      </c>
      <c r="F382" s="24" t="n">
        <f aca="false">SUM(G382:H382)</f>
        <v>989.86424434569</v>
      </c>
      <c r="G382" s="24" t="n">
        <f aca="false">E381*KZ/12</f>
        <v>-192.00271665281</v>
      </c>
      <c r="H382" s="24" t="n">
        <f aca="false">Rate-G382</f>
        <v>1181.8669609985</v>
      </c>
    </row>
    <row r="383" customFormat="false" ht="12.75" hidden="false" customHeight="false" outlineLevel="0" collapsed="false">
      <c r="A383" s="28" t="n">
        <f aca="false">DATE(YEAR(A382),MONTH(A382)+2,1)-1</f>
        <v>51348</v>
      </c>
      <c r="B383" s="24" t="n">
        <f aca="false">qm*mietzins</f>
        <v>800</v>
      </c>
      <c r="E383" s="24" t="n">
        <f aca="false">E382-H383</f>
        <v>-46677.1745730662</v>
      </c>
      <c r="F383" s="24" t="n">
        <f aca="false">SUM(G383:H383)</f>
        <v>989.86424434569</v>
      </c>
      <c r="G383" s="24" t="n">
        <f aca="false">E382*KZ/12</f>
        <v>-197.12414015047</v>
      </c>
      <c r="H383" s="24" t="n">
        <f aca="false">Rate-G383</f>
        <v>1186.98838449616</v>
      </c>
    </row>
    <row r="384" customFormat="false" ht="12.75" hidden="false" customHeight="false" outlineLevel="0" collapsed="false">
      <c r="A384" s="28" t="n">
        <f aca="false">DATE(YEAR(A383),MONTH(A383)+2,1)-1</f>
        <v>51379</v>
      </c>
      <c r="B384" s="24" t="n">
        <f aca="false">qm*mietzins</f>
        <v>800</v>
      </c>
      <c r="E384" s="24" t="n">
        <f aca="false">E383-H384</f>
        <v>-47869.3065738952</v>
      </c>
      <c r="F384" s="24" t="n">
        <f aca="false">SUM(G384:H384)</f>
        <v>989.86424434569</v>
      </c>
      <c r="G384" s="24" t="n">
        <f aca="false">E383*KZ/12</f>
        <v>-202.267756483287</v>
      </c>
      <c r="H384" s="24" t="n">
        <f aca="false">Rate-G384</f>
        <v>1192.13200082898</v>
      </c>
    </row>
    <row r="385" customFormat="false" ht="12.75" hidden="false" customHeight="false" outlineLevel="0" collapsed="false">
      <c r="A385" s="28" t="n">
        <f aca="false">DATE(YEAR(A384),MONTH(A384)+2,1)-1</f>
        <v>51409</v>
      </c>
      <c r="B385" s="24" t="n">
        <f aca="false">qm*mietzins</f>
        <v>800</v>
      </c>
      <c r="E385" s="24" t="n">
        <f aca="false">E384-H385</f>
        <v>-49066.6044800611</v>
      </c>
      <c r="F385" s="24" t="n">
        <f aca="false">SUM(G385:H385)</f>
        <v>989.86424434569</v>
      </c>
      <c r="G385" s="24" t="n">
        <f aca="false">E384*KZ/12</f>
        <v>-207.433661820212</v>
      </c>
      <c r="H385" s="24" t="n">
        <f aca="false">Rate-G385</f>
        <v>1197.2979061659</v>
      </c>
    </row>
    <row r="386" customFormat="false" ht="12.75" hidden="false" customHeight="false" outlineLevel="0" collapsed="false">
      <c r="A386" s="28" t="n">
        <f aca="false">DATE(YEAR(A385),MONTH(A385)+2,1)-1</f>
        <v>51440</v>
      </c>
      <c r="B386" s="24" t="n">
        <f aca="false">qm*mietzins</f>
        <v>800</v>
      </c>
      <c r="E386" s="24" t="n">
        <f aca="false">E385-H386</f>
        <v>-50269.0906771537</v>
      </c>
      <c r="F386" s="24" t="n">
        <f aca="false">SUM(G386:H386)</f>
        <v>989.86424434569</v>
      </c>
      <c r="G386" s="24" t="n">
        <f aca="false">E385*KZ/12</f>
        <v>-212.621952746931</v>
      </c>
      <c r="H386" s="24" t="n">
        <f aca="false">Rate-G386</f>
        <v>1202.48619709262</v>
      </c>
    </row>
    <row r="387" customFormat="false" ht="12.75" hidden="false" customHeight="false" outlineLevel="0" collapsed="false">
      <c r="A387" s="28" t="n">
        <f aca="false">DATE(YEAR(A386),MONTH(A386)+2,1)-1</f>
        <v>51470</v>
      </c>
      <c r="B387" s="24" t="n">
        <f aca="false">qm*mietzins</f>
        <v>800</v>
      </c>
      <c r="E387" s="24" t="n">
        <f aca="false">E386-H387</f>
        <v>-51476.7876477671</v>
      </c>
      <c r="F387" s="24" t="n">
        <f aca="false">SUM(G387:H387)</f>
        <v>989.86424434569</v>
      </c>
      <c r="G387" s="24" t="n">
        <f aca="false">E386*KZ/12</f>
        <v>-217.832726267666</v>
      </c>
      <c r="H387" s="24" t="n">
        <f aca="false">Rate-G387</f>
        <v>1207.69697061336</v>
      </c>
    </row>
    <row r="388" customFormat="false" ht="12.75" hidden="false" customHeight="false" outlineLevel="0" collapsed="false">
      <c r="A388" s="28" t="n">
        <f aca="false">DATE(YEAR(A387),MONTH(A387)+2,1)-1</f>
        <v>51501</v>
      </c>
      <c r="B388" s="24" t="n">
        <f aca="false">qm*mietzins</f>
        <v>800</v>
      </c>
      <c r="E388" s="24" t="n">
        <f aca="false">E387-H388</f>
        <v>-52689.7179719197</v>
      </c>
      <c r="F388" s="24" t="n">
        <f aca="false">SUM(G388:H388)</f>
        <v>989.86424434569</v>
      </c>
      <c r="G388" s="24" t="n">
        <f aca="false">E387*KZ/12</f>
        <v>-223.066079806991</v>
      </c>
      <c r="H388" s="24" t="n">
        <f aca="false">Rate-G388</f>
        <v>1212.93032415268</v>
      </c>
    </row>
  </sheetData>
  <conditionalFormatting sqref="E5:H388 A5:B388">
    <cfRule type="expression" priority="2" aboveAverage="0" equalAverage="0" bottom="0" percent="0" rank="0" text="" dxfId="59">
      <formula>MOD(ROW()-4,12)=1</formula>
    </cfRule>
    <cfRule type="expression" priority="3" aboveAverage="0" equalAverage="0" bottom="0" percent="0" rank="0" text="" dxfId="60">
      <formula>MOD(ROW()-4,1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9T17:36:40Z</dcterms:created>
  <dc:creator/>
  <dc:description/>
  <dc:language>en-US</dc:language>
  <cp:lastModifiedBy>Harmening, Thomas (PK/AF5) +49 7031 90 49528</cp:lastModifiedBy>
  <dcterms:modified xsi:type="dcterms:W3CDTF">2009-01-19T20:21:12Z</dcterms:modified>
  <cp:revision>0</cp:revision>
  <dc:subject/>
  <dc:title/>
</cp:coreProperties>
</file>