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Jahr</t>
  </si>
  <si>
    <t xml:space="preserve">Montag der 1 Kalenderwoche</t>
  </si>
  <si>
    <t xml:space="preserve">KW ANSI</t>
  </si>
  <si>
    <t xml:space="preserve">KW DIN EN 286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27.42"/>
    <col collapsed="false" customWidth="true" hidden="false" outlineLevel="0" max="6" min="6" style="0" width="16.13"/>
  </cols>
  <sheetData>
    <row r="1" customFormat="false" ht="15" hidden="false" customHeight="false" outlineLevel="0" collapsed="false">
      <c r="A1" s="1" t="s">
        <v>0</v>
      </c>
      <c r="C1" s="1" t="s">
        <v>1</v>
      </c>
      <c r="E1" s="0" t="s">
        <v>2</v>
      </c>
      <c r="F1" s="1" t="s">
        <v>3</v>
      </c>
    </row>
    <row r="2" customFormat="false" ht="15" hidden="false" customHeight="false" outlineLevel="0" collapsed="false">
      <c r="A2" s="1" t="n">
        <v>2000</v>
      </c>
      <c r="C2" s="2" t="n">
        <f aca="false">DATE(A2,1,4)+1*7-7-MOD(DATE(A2,1,2),7)</f>
        <v>36528</v>
      </c>
      <c r="E2" s="0" t="e">
        <f aca="false">WEEKNUM(C2)</f>
        <v>#VALUE!</v>
      </c>
      <c r="F2" s="0" t="n">
        <f aca="false">TRUNC((C2-DATE(YEAR(C2+3-MOD(C2-2,7)),1,MOD(C2-2,7)-9))/7)</f>
        <v>1</v>
      </c>
    </row>
    <row r="3" customFormat="false" ht="15" hidden="false" customHeight="false" outlineLevel="0" collapsed="false">
      <c r="A3" s="1" t="n">
        <v>2001</v>
      </c>
      <c r="C3" s="2" t="n">
        <f aca="false">DATE(A3,1,4)+1*7-7-MOD(DATE(A3,1,2),7)</f>
        <v>36892</v>
      </c>
      <c r="E3" s="0" t="e">
        <f aca="false">WEEKNUM(C3)</f>
        <v>#VALUE!</v>
      </c>
      <c r="F3" s="0" t="n">
        <f aca="false">TRUNC((C3-DATE(YEAR(C3+3-MOD(C3-2,7)),1,MOD(C3-2,7)-9))/7)</f>
        <v>1</v>
      </c>
    </row>
    <row r="4" customFormat="false" ht="15" hidden="false" customHeight="false" outlineLevel="0" collapsed="false">
      <c r="A4" s="1" t="n">
        <v>2002</v>
      </c>
      <c r="C4" s="2" t="n">
        <f aca="false">DATE(A4,1,4)+1*7-7-MOD(DATE(A4,1,2),7)</f>
        <v>37256</v>
      </c>
      <c r="E4" s="0" t="e">
        <f aca="false">WEEKNUM(C4)</f>
        <v>#VALUE!</v>
      </c>
      <c r="F4" s="0" t="n">
        <f aca="false">TRUNC((C4-DATE(YEAR(C4+3-MOD(C4-2,7)),1,MOD(C4-2,7)-9))/7)</f>
        <v>1</v>
      </c>
    </row>
    <row r="5" customFormat="false" ht="15" hidden="false" customHeight="false" outlineLevel="0" collapsed="false">
      <c r="A5" s="1" t="n">
        <v>2003</v>
      </c>
      <c r="C5" s="2" t="n">
        <f aca="false">DATE(A5,1,4)+1*7-7-MOD(DATE(A5,1,2),7)</f>
        <v>37620</v>
      </c>
      <c r="E5" s="0" t="e">
        <f aca="false">WEEKNUM(C5)</f>
        <v>#VALUE!</v>
      </c>
      <c r="F5" s="0" t="n">
        <f aca="false">TRUNC((C5-DATE(YEAR(C5+3-MOD(C5-2,7)),1,MOD(C5-2,7)-9))/7)</f>
        <v>1</v>
      </c>
    </row>
    <row r="6" customFormat="false" ht="15" hidden="false" customHeight="false" outlineLevel="0" collapsed="false">
      <c r="A6" s="1" t="n">
        <v>2004</v>
      </c>
      <c r="C6" s="2" t="n">
        <f aca="false">DATE(A6,1,4)+1*7-7-MOD(DATE(A6,1,2),7)</f>
        <v>37984</v>
      </c>
      <c r="E6" s="0" t="e">
        <f aca="false">WEEKNUM(C6)</f>
        <v>#VALUE!</v>
      </c>
      <c r="F6" s="0" t="n">
        <f aca="false">TRUNC((C6-DATE(YEAR(C6+3-MOD(C6-2,7)),1,MOD(C6-2,7)-9))/7)</f>
        <v>1</v>
      </c>
    </row>
    <row r="7" customFormat="false" ht="15" hidden="false" customHeight="false" outlineLevel="0" collapsed="false">
      <c r="A7" s="1" t="n">
        <v>2005</v>
      </c>
      <c r="C7" s="2" t="n">
        <f aca="false">DATE(A7,1,4)+1*7-7-MOD(DATE(A7,1,2),7)</f>
        <v>38355</v>
      </c>
      <c r="E7" s="0" t="e">
        <f aca="false">WEEKNUM(C7)</f>
        <v>#VALUE!</v>
      </c>
      <c r="F7" s="0" t="n">
        <f aca="false">TRUNC((C7-DATE(YEAR(C7+3-MOD(C7-2,7)),1,MOD(C7-2,7)-9))/7)</f>
        <v>1</v>
      </c>
    </row>
    <row r="8" customFormat="false" ht="15" hidden="false" customHeight="false" outlineLevel="0" collapsed="false">
      <c r="A8" s="1" t="n">
        <v>2006</v>
      </c>
      <c r="C8" s="2" t="n">
        <f aca="false">DATE(A8,1,4)+1*7-7-MOD(DATE(A8,1,2),7)</f>
        <v>38719</v>
      </c>
      <c r="E8" s="0" t="e">
        <f aca="false">WEEKNUM(C8)</f>
        <v>#VALUE!</v>
      </c>
      <c r="F8" s="0" t="n">
        <f aca="false">TRUNC((C8-DATE(YEAR(C8+3-MOD(C8-2,7)),1,MOD(C8-2,7)-9))/7)</f>
        <v>1</v>
      </c>
    </row>
    <row r="9" customFormat="false" ht="15" hidden="false" customHeight="false" outlineLevel="0" collapsed="false">
      <c r="A9" s="1" t="n">
        <v>2007</v>
      </c>
      <c r="C9" s="2" t="n">
        <f aca="false">DATE(A9,1,4)+1*7-7-MOD(DATE(A9,1,2),7)</f>
        <v>39083</v>
      </c>
      <c r="E9" s="0" t="e">
        <f aca="false">WEEKNUM(C9)</f>
        <v>#VALUE!</v>
      </c>
      <c r="F9" s="0" t="n">
        <f aca="false">TRUNC((C9-DATE(YEAR(C9+3-MOD(C9-2,7)),1,MOD(C9-2,7)-9))/7)</f>
        <v>1</v>
      </c>
    </row>
    <row r="10" customFormat="false" ht="15" hidden="false" customHeight="false" outlineLevel="0" collapsed="false">
      <c r="A10" s="1" t="n">
        <v>2008</v>
      </c>
      <c r="C10" s="2" t="n">
        <f aca="false">DATE(A10,1,4)+1*7-7-MOD(DATE(A10,1,2),7)</f>
        <v>39447</v>
      </c>
      <c r="E10" s="0" t="e">
        <f aca="false">WEEKNUM(C10)</f>
        <v>#VALUE!</v>
      </c>
      <c r="F10" s="0" t="n">
        <f aca="false">TRUNC((C10-DATE(YEAR(C10+3-MOD(C10-2,7)),1,MOD(C10-2,7)-9))/7)</f>
        <v>1</v>
      </c>
    </row>
    <row r="11" customFormat="false" ht="15" hidden="false" customHeight="false" outlineLevel="0" collapsed="false">
      <c r="A11" s="1" t="n">
        <v>2009</v>
      </c>
      <c r="C11" s="2" t="n">
        <f aca="false">DATE(A11,1,4)+1*7-7-MOD(DATE(A11,1,2),7)</f>
        <v>39811</v>
      </c>
      <c r="E11" s="0" t="e">
        <f aca="false">WEEKNUM(C11)</f>
        <v>#VALUE!</v>
      </c>
      <c r="F11" s="0" t="n">
        <f aca="false">TRUNC((C11-DATE(YEAR(C11+3-MOD(C11-2,7)),1,MOD(C11-2,7)-9))/7)</f>
        <v>1</v>
      </c>
    </row>
    <row r="12" customFormat="false" ht="15" hidden="false" customHeight="false" outlineLevel="0" collapsed="false">
      <c r="A12" s="1" t="n">
        <v>2010</v>
      </c>
      <c r="C12" s="2" t="n">
        <f aca="false">DATE(A12,1,4)+1*7-7-MOD(DATE(A12,1,2),7)</f>
        <v>40182</v>
      </c>
      <c r="E12" s="0" t="e">
        <f aca="false">WEEKNUM(C12)</f>
        <v>#VALUE!</v>
      </c>
      <c r="F12" s="0" t="n">
        <f aca="false">TRUNC((C12-DATE(YEAR(C12+3-MOD(C12-2,7)),1,MOD(C12-2,7)-9))/7)</f>
        <v>1</v>
      </c>
    </row>
    <row r="13" customFormat="false" ht="15" hidden="false" customHeight="false" outlineLevel="0" collapsed="false">
      <c r="A13" s="1" t="n">
        <v>2011</v>
      </c>
      <c r="C13" s="2" t="n">
        <f aca="false">DATE(A13,1,4)+1*7-7-MOD(DATE(A13,1,2),7)</f>
        <v>40546</v>
      </c>
      <c r="E13" s="0" t="e">
        <f aca="false">WEEKNUM(C13)</f>
        <v>#VALUE!</v>
      </c>
      <c r="F13" s="0" t="n">
        <f aca="false">TRUNC((C13-DATE(YEAR(C13+3-MOD(C13-2,7)),1,MOD(C13-2,7)-9))/7)</f>
        <v>1</v>
      </c>
    </row>
    <row r="14" customFormat="false" ht="15" hidden="false" customHeight="false" outlineLevel="0" collapsed="false">
      <c r="A14" s="1" t="n">
        <v>2012</v>
      </c>
      <c r="C14" s="2" t="n">
        <f aca="false">DATE(A14,1,4)+1*7-7-MOD(DATE(A14,1,2),7)</f>
        <v>40910</v>
      </c>
      <c r="E14" s="0" t="e">
        <f aca="false">WEEKNUM(C14)</f>
        <v>#VALUE!</v>
      </c>
      <c r="F14" s="0" t="n">
        <f aca="false">TRUNC((C14-DATE(YEAR(C14+3-MOD(C14-2,7)),1,MOD(C14-2,7)-9))/7)</f>
        <v>1</v>
      </c>
    </row>
    <row r="15" customFormat="false" ht="15" hidden="false" customHeight="false" outlineLevel="0" collapsed="false">
      <c r="A15" s="1" t="n">
        <v>2013</v>
      </c>
      <c r="C15" s="2" t="n">
        <f aca="false">DATE(A15,1,4)+1*7-7-MOD(DATE(A15,1,2),7)</f>
        <v>41274</v>
      </c>
      <c r="E15" s="0" t="e">
        <f aca="false">WEEKNUM(C15)</f>
        <v>#VALUE!</v>
      </c>
      <c r="F15" s="0" t="n">
        <f aca="false">TRUNC((C15-DATE(YEAR(C15+3-MOD(C15-2,7)),1,MOD(C15-2,7)-9))/7)</f>
        <v>1</v>
      </c>
    </row>
    <row r="16" customFormat="false" ht="15" hidden="false" customHeight="false" outlineLevel="0" collapsed="false">
      <c r="A16" s="1" t="n">
        <v>2014</v>
      </c>
      <c r="C16" s="2" t="n">
        <f aca="false">DATE(A16,1,4)+1*7-7-MOD(DATE(A16,1,2),7)</f>
        <v>41638</v>
      </c>
      <c r="E16" s="0" t="e">
        <f aca="false">WEEKNUM(C16)</f>
        <v>#VALUE!</v>
      </c>
      <c r="F16" s="0" t="n">
        <f aca="false">TRUNC((C16-DATE(YEAR(C16+3-MOD(C16-2,7)),1,MOD(C16-2,7)-9))/7)</f>
        <v>1</v>
      </c>
    </row>
    <row r="17" customFormat="false" ht="15" hidden="false" customHeight="false" outlineLevel="0" collapsed="false">
      <c r="A17" s="1" t="n">
        <v>2015</v>
      </c>
      <c r="C17" s="2" t="n">
        <f aca="false">DATE(A17,1,4)+1*7-7-MOD(DATE(A17,1,2),7)</f>
        <v>42002</v>
      </c>
      <c r="E17" s="0" t="e">
        <f aca="false">WEEKNUM(C17)</f>
        <v>#VALUE!</v>
      </c>
      <c r="F17" s="0" t="n">
        <f aca="false">TRUNC((C17-DATE(YEAR(C17+3-MOD(C17-2,7)),1,MOD(C17-2,7)-9))/7)</f>
        <v>1</v>
      </c>
    </row>
    <row r="18" customFormat="false" ht="15" hidden="false" customHeight="false" outlineLevel="0" collapsed="false">
      <c r="A18" s="1" t="n">
        <v>2016</v>
      </c>
      <c r="C18" s="2" t="n">
        <f aca="false">DATE(A18,1,4)+1*7-7-MOD(DATE(A18,1,2),7)</f>
        <v>42373</v>
      </c>
      <c r="E18" s="0" t="e">
        <f aca="false">WEEKNUM(C18)</f>
        <v>#VALUE!</v>
      </c>
      <c r="F18" s="0" t="n">
        <f aca="false">TRUNC((C18-DATE(YEAR(C18+3-MOD(C18-2,7)),1,MOD(C18-2,7)-9))/7)</f>
        <v>1</v>
      </c>
    </row>
    <row r="19" customFormat="false" ht="15" hidden="false" customHeight="false" outlineLevel="0" collapsed="false">
      <c r="A19" s="1" t="n">
        <v>2017</v>
      </c>
      <c r="C19" s="2" t="n">
        <f aca="false">DATE(A19,1,4)+1*7-7-MOD(DATE(A19,1,2),7)</f>
        <v>42737</v>
      </c>
      <c r="E19" s="0" t="e">
        <f aca="false">WEEKNUM(C19)</f>
        <v>#VALUE!</v>
      </c>
      <c r="F19" s="0" t="n">
        <f aca="false">TRUNC((C19-DATE(YEAR(C19+3-MOD(C19-2,7)),1,MOD(C19-2,7)-9))/7)</f>
        <v>1</v>
      </c>
    </row>
    <row r="20" customFormat="false" ht="15" hidden="false" customHeight="false" outlineLevel="0" collapsed="false">
      <c r="A20" s="1" t="n">
        <v>2018</v>
      </c>
      <c r="C20" s="2" t="n">
        <f aca="false">DATE(A20,1,4)+1*7-7-MOD(DATE(A20,1,2),7)</f>
        <v>43101</v>
      </c>
      <c r="E20" s="0" t="e">
        <f aca="false">WEEKNUM(C20)</f>
        <v>#VALUE!</v>
      </c>
      <c r="F20" s="0" t="n">
        <f aca="false">TRUNC((C20-DATE(YEAR(C20+3-MOD(C20-2,7)),1,MOD(C20-2,7)-9))/7)</f>
        <v>1</v>
      </c>
    </row>
    <row r="21" customFormat="false" ht="15" hidden="false" customHeight="false" outlineLevel="0" collapsed="false">
      <c r="A21" s="1" t="n">
        <v>2019</v>
      </c>
      <c r="C21" s="2" t="n">
        <f aca="false">DATE(A21,1,4)+1*7-7-MOD(DATE(A21,1,2),7)</f>
        <v>43465</v>
      </c>
      <c r="E21" s="0" t="e">
        <f aca="false">WEEKNUM(C21)</f>
        <v>#VALUE!</v>
      </c>
      <c r="F21" s="0" t="n">
        <f aca="false">TRUNC((C21-DATE(YEAR(C21+3-MOD(C21-2,7)),1,MOD(C21-2,7)-9))/7)</f>
        <v>1</v>
      </c>
    </row>
    <row r="22" customFormat="false" ht="15" hidden="false" customHeight="false" outlineLevel="0" collapsed="false">
      <c r="A22" s="1" t="n">
        <v>2020</v>
      </c>
      <c r="C22" s="2" t="n">
        <f aca="false">DATE(A22,1,4)+1*7-7-MOD(DATE(A22,1,2),7)</f>
        <v>43829</v>
      </c>
      <c r="E22" s="0" t="e">
        <f aca="false">WEEKNUM(C22)</f>
        <v>#VALUE!</v>
      </c>
      <c r="F22" s="0" t="n">
        <f aca="false">TRUNC((C22-DATE(YEAR(C22+3-MOD(C22-2,7)),1,MOD(C22-2,7)-9))/7)</f>
        <v>1</v>
      </c>
    </row>
    <row r="23" customFormat="false" ht="15" hidden="false" customHeight="false" outlineLevel="0" collapsed="false">
      <c r="A23" s="1" t="n">
        <v>2021</v>
      </c>
      <c r="C23" s="2" t="n">
        <f aca="false">DATE(A23,1,4)+1*7-7-MOD(DATE(A23,1,2),7)</f>
        <v>44200</v>
      </c>
      <c r="E23" s="0" t="e">
        <f aca="false">WEEKNUM(C23)</f>
        <v>#VALUE!</v>
      </c>
      <c r="F23" s="0" t="n">
        <f aca="false">TRUNC((C23-DATE(YEAR(C23+3-MOD(C23-2,7)),1,MOD(C23-2,7)-9))/7)</f>
        <v>1</v>
      </c>
    </row>
    <row r="24" customFormat="false" ht="15" hidden="false" customHeight="false" outlineLevel="0" collapsed="false">
      <c r="A24" s="1" t="n">
        <v>2022</v>
      </c>
      <c r="C24" s="2" t="n">
        <f aca="false">DATE(A24,1,4)+1*7-7-MOD(DATE(A24,1,2),7)</f>
        <v>44564</v>
      </c>
      <c r="E24" s="0" t="e">
        <f aca="false">WEEKNUM(C24)</f>
        <v>#VALUE!</v>
      </c>
      <c r="F24" s="0" t="n">
        <f aca="false">TRUNC((C24-DATE(YEAR(C24+3-MOD(C24-2,7)),1,MOD(C24-2,7)-9))/7)</f>
        <v>1</v>
      </c>
    </row>
    <row r="25" customFormat="false" ht="15" hidden="false" customHeight="false" outlineLevel="0" collapsed="false">
      <c r="A25" s="1" t="n">
        <v>2023</v>
      </c>
      <c r="C25" s="2" t="n">
        <f aca="false">DATE(A25,1,4)+1*7-7-MOD(DATE(A25,1,2),7)</f>
        <v>44928</v>
      </c>
      <c r="E25" s="0" t="e">
        <f aca="false">WEEKNUM(C25)</f>
        <v>#VALUE!</v>
      </c>
      <c r="F25" s="0" t="n">
        <f aca="false">TRUNC((C25-DATE(YEAR(C25+3-MOD(C25-2,7)),1,MOD(C25-2,7)-9))/7)</f>
        <v>1</v>
      </c>
    </row>
    <row r="26" customFormat="false" ht="15" hidden="false" customHeight="false" outlineLevel="0" collapsed="false">
      <c r="A26" s="1" t="n">
        <v>2024</v>
      </c>
      <c r="C26" s="2" t="n">
        <f aca="false">DATE(A26,1,4)+1*7-7-MOD(DATE(A26,1,2),7)</f>
        <v>45292</v>
      </c>
      <c r="E26" s="0" t="e">
        <f aca="false">WEEKNUM(C26)</f>
        <v>#VALUE!</v>
      </c>
      <c r="F26" s="0" t="n">
        <f aca="false">TRUNC((C26-DATE(YEAR(C26+3-MOD(C26-2,7)),1,MOD(C26-2,7)-9))/7)</f>
        <v>1</v>
      </c>
    </row>
    <row r="27" customFormat="false" ht="15" hidden="false" customHeight="false" outlineLevel="0" collapsed="false">
      <c r="A27" s="1" t="n">
        <v>2025</v>
      </c>
      <c r="C27" s="2" t="n">
        <f aca="false">DATE(A27,1,4)+1*7-7-MOD(DATE(A27,1,2),7)</f>
        <v>45656</v>
      </c>
      <c r="E27" s="0" t="e">
        <f aca="false">WEEKNUM(C27)</f>
        <v>#VALUE!</v>
      </c>
      <c r="F27" s="0" t="n">
        <f aca="false">TRUNC((C27-DATE(YEAR(C27+3-MOD(C27-2,7)),1,MOD(C27-2,7)-9))/7)</f>
        <v>1</v>
      </c>
    </row>
    <row r="28" customFormat="false" ht="15" hidden="false" customHeight="false" outlineLevel="0" collapsed="false">
      <c r="A28" s="1" t="n">
        <v>2026</v>
      </c>
      <c r="C28" s="2" t="n">
        <f aca="false">DATE(A28,1,4)+1*7-7-MOD(DATE(A28,1,2),7)</f>
        <v>46020</v>
      </c>
      <c r="E28" s="0" t="e">
        <f aca="false">WEEKNUM(C28)</f>
        <v>#VALUE!</v>
      </c>
      <c r="F28" s="0" t="n">
        <f aca="false">TRUNC((C28-DATE(YEAR(C28+3-MOD(C28-2,7)),1,MOD(C28-2,7)-9))/7)</f>
        <v>1</v>
      </c>
    </row>
    <row r="29" customFormat="false" ht="15" hidden="false" customHeight="false" outlineLevel="0" collapsed="false">
      <c r="A29" s="1" t="n">
        <v>2027</v>
      </c>
      <c r="C29" s="2" t="n">
        <f aca="false">DATE(A29,1,4)+1*7-7-MOD(DATE(A29,1,2),7)</f>
        <v>46391</v>
      </c>
      <c r="E29" s="0" t="e">
        <f aca="false">WEEKNUM(C29)</f>
        <v>#VALUE!</v>
      </c>
      <c r="F29" s="0" t="n">
        <f aca="false">TRUNC((C29-DATE(YEAR(C29+3-MOD(C29-2,7)),1,MOD(C29-2,7)-9))/7)</f>
        <v>1</v>
      </c>
    </row>
    <row r="30" customFormat="false" ht="15" hidden="false" customHeight="false" outlineLevel="0" collapsed="false">
      <c r="A30" s="1" t="n">
        <v>2028</v>
      </c>
      <c r="C30" s="2" t="n">
        <f aca="false">DATE(A30,1,4)+1*7-7-MOD(DATE(A30,1,2),7)</f>
        <v>46755</v>
      </c>
      <c r="E30" s="0" t="e">
        <f aca="false">WEEKNUM(C30)</f>
        <v>#VALUE!</v>
      </c>
      <c r="F30" s="0" t="n">
        <f aca="false">TRUNC((C30-DATE(YEAR(C30+3-MOD(C30-2,7)),1,MOD(C30-2,7)-9))/7)</f>
        <v>1</v>
      </c>
    </row>
    <row r="31" customFormat="false" ht="15" hidden="false" customHeight="false" outlineLevel="0" collapsed="false">
      <c r="A31" s="1" t="n">
        <v>2029</v>
      </c>
      <c r="C31" s="2" t="n">
        <f aca="false">DATE(A31,1,4)+1*7-7-MOD(DATE(A31,1,2),7)</f>
        <v>47119</v>
      </c>
      <c r="E31" s="0" t="e">
        <f aca="false">WEEKNUM(C31)</f>
        <v>#VALUE!</v>
      </c>
      <c r="F31" s="0" t="n">
        <f aca="false">TRUNC((C31-DATE(YEAR(C31+3-MOD(C31-2,7)),1,MOD(C31-2,7)-9))/7)</f>
        <v>1</v>
      </c>
    </row>
    <row r="32" customFormat="false" ht="15" hidden="false" customHeight="false" outlineLevel="0" collapsed="false">
      <c r="A32" s="1" t="n">
        <v>2030</v>
      </c>
      <c r="C32" s="2" t="n">
        <f aca="false">DATE(A32,1,4)+1*7-7-MOD(DATE(A32,1,2),7)</f>
        <v>47483</v>
      </c>
      <c r="E32" s="0" t="e">
        <f aca="false">WEEKNUM(C32)</f>
        <v>#VALUE!</v>
      </c>
      <c r="F32" s="0" t="n">
        <f aca="false">TRUNC((C32-DATE(YEAR(C32+3-MOD(C32-2,7)),1,MOD(C32-2,7)-9))/7)</f>
        <v>1</v>
      </c>
    </row>
    <row r="33" customFormat="false" ht="15" hidden="false" customHeight="false" outlineLevel="0" collapsed="false">
      <c r="A33" s="1" t="n">
        <v>2031</v>
      </c>
      <c r="C33" s="2" t="n">
        <f aca="false">DATE(A33,1,4)+1*7-7-MOD(DATE(A33,1,2),7)</f>
        <v>47847</v>
      </c>
      <c r="E33" s="0" t="e">
        <f aca="false">WEEKNUM(C33)</f>
        <v>#VALUE!</v>
      </c>
      <c r="F33" s="0" t="n">
        <f aca="false">TRUNC((C33-DATE(YEAR(C33+3-MOD(C33-2,7)),1,MOD(C33-2,7)-9))/7)</f>
        <v>1</v>
      </c>
    </row>
    <row r="34" customFormat="false" ht="15" hidden="false" customHeight="false" outlineLevel="0" collapsed="false">
      <c r="A34" s="1" t="n">
        <v>2032</v>
      </c>
      <c r="C34" s="2" t="n">
        <f aca="false">DATE(A34,1,4)+1*7-7-MOD(DATE(A34,1,2),7)</f>
        <v>48211</v>
      </c>
      <c r="E34" s="0" t="e">
        <f aca="false">WEEKNUM(C34)</f>
        <v>#VALUE!</v>
      </c>
      <c r="F34" s="0" t="n">
        <f aca="false">TRUNC((C34-DATE(YEAR(C34+3-MOD(C34-2,7)),1,MOD(C34-2,7)-9))/7)</f>
        <v>1</v>
      </c>
    </row>
    <row r="35" customFormat="false" ht="15" hidden="false" customHeight="false" outlineLevel="0" collapsed="false">
      <c r="A35" s="1" t="n">
        <v>2033</v>
      </c>
      <c r="C35" s="2" t="n">
        <f aca="false">DATE(A35,1,4)+1*7-7-MOD(DATE(A35,1,2),7)</f>
        <v>48582</v>
      </c>
      <c r="E35" s="0" t="e">
        <f aca="false">WEEKNUM(C35)</f>
        <v>#VALUE!</v>
      </c>
      <c r="F35" s="0" t="n">
        <f aca="false">TRUNC((C35-DATE(YEAR(C35+3-MOD(C35-2,7)),1,MOD(C35-2,7)-9))/7)</f>
        <v>1</v>
      </c>
    </row>
    <row r="36" customFormat="false" ht="15" hidden="false" customHeight="false" outlineLevel="0" collapsed="false">
      <c r="A36" s="1" t="n">
        <v>2034</v>
      </c>
      <c r="C36" s="2" t="n">
        <f aca="false">DATE(A36,1,4)+1*7-7-MOD(DATE(A36,1,2),7)</f>
        <v>48946</v>
      </c>
      <c r="E36" s="0" t="e">
        <f aca="false">WEEKNUM(C36)</f>
        <v>#VALUE!</v>
      </c>
      <c r="F36" s="0" t="n">
        <f aca="false">TRUNC((C36-DATE(YEAR(C36+3-MOD(C36-2,7)),1,MOD(C36-2,7)-9))/7)</f>
        <v>1</v>
      </c>
    </row>
    <row r="37" customFormat="false" ht="15" hidden="false" customHeight="false" outlineLevel="0" collapsed="false">
      <c r="A37" s="1" t="n">
        <v>2035</v>
      </c>
      <c r="C37" s="2" t="n">
        <f aca="false">DATE(A37,1,4)+1*7-7-MOD(DATE(A37,1,2),7)</f>
        <v>49310</v>
      </c>
      <c r="E37" s="0" t="e">
        <f aca="false">WEEKNUM(C37)</f>
        <v>#VALUE!</v>
      </c>
      <c r="F37" s="0" t="n">
        <f aca="false">TRUNC((C37-DATE(YEAR(C37+3-MOD(C37-2,7)),1,MOD(C37-2,7)-9))/7)</f>
        <v>1</v>
      </c>
    </row>
    <row r="38" customFormat="false" ht="15" hidden="false" customHeight="false" outlineLevel="0" collapsed="false">
      <c r="A38" s="1" t="n">
        <v>2036</v>
      </c>
      <c r="C38" s="2" t="n">
        <f aca="false">DATE(A38,1,4)+1*7-7-MOD(DATE(A38,1,2),7)</f>
        <v>49674</v>
      </c>
      <c r="E38" s="0" t="e">
        <f aca="false">WEEKNUM(C38)</f>
        <v>#VALUE!</v>
      </c>
      <c r="F38" s="0" t="n">
        <f aca="false">TRUNC((C38-DATE(YEAR(C38+3-MOD(C38-2,7)),1,MOD(C38-2,7)-9))/7)</f>
        <v>1</v>
      </c>
    </row>
    <row r="39" customFormat="false" ht="15" hidden="false" customHeight="false" outlineLevel="0" collapsed="false">
      <c r="A39" s="1" t="n">
        <v>2037</v>
      </c>
      <c r="C39" s="2" t="n">
        <f aca="false">DATE(A39,1,4)+1*7-7-MOD(DATE(A39,1,2),7)</f>
        <v>50038</v>
      </c>
      <c r="E39" s="0" t="e">
        <f aca="false">WEEKNUM(C39)</f>
        <v>#VALUE!</v>
      </c>
      <c r="F39" s="0" t="n">
        <f aca="false">TRUNC((C39-DATE(YEAR(C39+3-MOD(C39-2,7)),1,MOD(C39-2,7)-9))/7)</f>
        <v>1</v>
      </c>
    </row>
    <row r="40" customFormat="false" ht="15" hidden="false" customHeight="false" outlineLevel="0" collapsed="false">
      <c r="A40" s="1" t="n">
        <v>2038</v>
      </c>
      <c r="C40" s="2" t="n">
        <f aca="false">DATE(A40,1,4)+1*7-7-MOD(DATE(A40,1,2),7)</f>
        <v>50409</v>
      </c>
      <c r="E40" s="0" t="e">
        <f aca="false">WEEKNUM(C40)</f>
        <v>#VALUE!</v>
      </c>
      <c r="F40" s="0" t="n">
        <f aca="false">TRUNC((C40-DATE(YEAR(C40+3-MOD(C40-2,7)),1,MOD(C40-2,7)-9))/7)</f>
        <v>1</v>
      </c>
    </row>
    <row r="41" customFormat="false" ht="15" hidden="false" customHeight="false" outlineLevel="0" collapsed="false">
      <c r="A41" s="1" t="n">
        <v>2039</v>
      </c>
      <c r="C41" s="2" t="n">
        <f aca="false">DATE(A41,1,4)+1*7-7-MOD(DATE(A41,1,2),7)</f>
        <v>50773</v>
      </c>
      <c r="E41" s="0" t="e">
        <f aca="false">WEEKNUM(C41)</f>
        <v>#VALUE!</v>
      </c>
      <c r="F41" s="0" t="n">
        <f aca="false">TRUNC((C41-DATE(YEAR(C41+3-MOD(C41-2,7)),1,MOD(C41-2,7)-9))/7)</f>
        <v>1</v>
      </c>
    </row>
    <row r="42" customFormat="false" ht="15" hidden="false" customHeight="false" outlineLevel="0" collapsed="false">
      <c r="A42" s="1" t="n">
        <v>2040</v>
      </c>
      <c r="C42" s="2" t="n">
        <f aca="false">DATE(A42,1,4)+1*7-7-MOD(DATE(A42,1,2),7)</f>
        <v>51137</v>
      </c>
      <c r="E42" s="0" t="e">
        <f aca="false">WEEKNUM(C42)</f>
        <v>#VALUE!</v>
      </c>
      <c r="F42" s="0" t="n">
        <f aca="false">TRUNC((C42-DATE(YEAR(C42+3-MOD(C42-2,7)),1,MOD(C42-2,7)-9))/7)</f>
        <v>1</v>
      </c>
    </row>
    <row r="43" customFormat="false" ht="15" hidden="false" customHeight="false" outlineLevel="0" collapsed="false">
      <c r="A43" s="1" t="n">
        <v>2041</v>
      </c>
      <c r="C43" s="2" t="n">
        <f aca="false">DATE(A43,1,4)+1*7-7-MOD(DATE(A43,1,2),7)</f>
        <v>51501</v>
      </c>
      <c r="E43" s="0" t="e">
        <f aca="false">WEEKNUM(C43)</f>
        <v>#VALUE!</v>
      </c>
      <c r="F43" s="0" t="n">
        <f aca="false">TRUNC((C43-DATE(YEAR(C43+3-MOD(C43-2,7)),1,MOD(C43-2,7)-9))/7)</f>
        <v>1</v>
      </c>
    </row>
    <row r="44" customFormat="false" ht="15" hidden="false" customHeight="false" outlineLevel="0" collapsed="false">
      <c r="A44" s="1" t="n">
        <v>2042</v>
      </c>
      <c r="C44" s="2" t="n">
        <f aca="false">DATE(A44,1,4)+1*7-7-MOD(DATE(A44,1,2),7)</f>
        <v>51865</v>
      </c>
      <c r="E44" s="0" t="e">
        <f aca="false">WEEKNUM(C44)</f>
        <v>#VALUE!</v>
      </c>
      <c r="F44" s="0" t="n">
        <f aca="false">TRUNC((C44-DATE(YEAR(C44+3-MOD(C44-2,7)),1,MOD(C44-2,7)-9))/7)</f>
        <v>1</v>
      </c>
    </row>
    <row r="45" customFormat="false" ht="15" hidden="false" customHeight="false" outlineLevel="0" collapsed="false">
      <c r="A45" s="1" t="n">
        <v>2043</v>
      </c>
      <c r="C45" s="2" t="n">
        <f aca="false">DATE(A45,1,4)+1*7-7-MOD(DATE(A45,1,2),7)</f>
        <v>52229</v>
      </c>
      <c r="E45" s="0" t="e">
        <f aca="false">WEEKNUM(C45)</f>
        <v>#VALUE!</v>
      </c>
      <c r="F45" s="0" t="n">
        <f aca="false">TRUNC((C45-DATE(YEAR(C45+3-MOD(C45-2,7)),1,MOD(C45-2,7)-9))/7)</f>
        <v>1</v>
      </c>
    </row>
    <row r="46" customFormat="false" ht="15" hidden="false" customHeight="false" outlineLevel="0" collapsed="false">
      <c r="A46" s="1" t="n">
        <v>2044</v>
      </c>
      <c r="C46" s="2" t="n">
        <f aca="false">DATE(A46,1,4)+1*7-7-MOD(DATE(A46,1,2),7)</f>
        <v>52600</v>
      </c>
      <c r="E46" s="0" t="e">
        <f aca="false">WEEKNUM(C46)</f>
        <v>#VALUE!</v>
      </c>
      <c r="F46" s="0" t="n">
        <f aca="false">TRUNC((C46-DATE(YEAR(C46+3-MOD(C46-2,7)),1,MOD(C46-2,7)-9))/7)</f>
        <v>1</v>
      </c>
    </row>
    <row r="47" customFormat="false" ht="15" hidden="false" customHeight="false" outlineLevel="0" collapsed="false">
      <c r="A47" s="1" t="n">
        <v>2045</v>
      </c>
      <c r="C47" s="2" t="n">
        <f aca="false">DATE(A47,1,4)+1*7-7-MOD(DATE(A47,1,2),7)</f>
        <v>52964</v>
      </c>
      <c r="E47" s="0" t="e">
        <f aca="false">WEEKNUM(C47)</f>
        <v>#VALUE!</v>
      </c>
      <c r="F47" s="0" t="n">
        <f aca="false">TRUNC((C47-DATE(YEAR(C47+3-MOD(C47-2,7)),1,MOD(C47-2,7)-9))/7)</f>
        <v>1</v>
      </c>
    </row>
    <row r="48" customFormat="false" ht="15" hidden="false" customHeight="false" outlineLevel="0" collapsed="false">
      <c r="A48" s="1" t="n">
        <v>2046</v>
      </c>
      <c r="C48" s="2" t="n">
        <f aca="false">DATE(A48,1,4)+1*7-7-MOD(DATE(A48,1,2),7)</f>
        <v>53328</v>
      </c>
      <c r="E48" s="0" t="e">
        <f aca="false">WEEKNUM(C48)</f>
        <v>#VALUE!</v>
      </c>
      <c r="F48" s="0" t="n">
        <f aca="false">TRUNC((C48-DATE(YEAR(C48+3-MOD(C48-2,7)),1,MOD(C48-2,7)-9))/7)</f>
        <v>1</v>
      </c>
    </row>
    <row r="49" customFormat="false" ht="15" hidden="false" customHeight="false" outlineLevel="0" collapsed="false">
      <c r="A49" s="1" t="n">
        <v>2047</v>
      </c>
      <c r="C49" s="2" t="n">
        <f aca="false">DATE(A49,1,4)+1*7-7-MOD(DATE(A49,1,2),7)</f>
        <v>53692</v>
      </c>
      <c r="E49" s="0" t="e">
        <f aca="false">WEEKNUM(C49)</f>
        <v>#VALUE!</v>
      </c>
      <c r="F49" s="0" t="n">
        <f aca="false">TRUNC((C49-DATE(YEAR(C49+3-MOD(C49-2,7)),1,MOD(C49-2,7)-9))/7)</f>
        <v>1</v>
      </c>
    </row>
    <row r="50" customFormat="false" ht="15" hidden="false" customHeight="false" outlineLevel="0" collapsed="false">
      <c r="A50" s="1" t="n">
        <v>2048</v>
      </c>
      <c r="C50" s="2" t="n">
        <f aca="false">DATE(A50,1,4)+1*7-7-MOD(DATE(A50,1,2),7)</f>
        <v>54056</v>
      </c>
      <c r="E50" s="0" t="e">
        <f aca="false">WEEKNUM(C50)</f>
        <v>#VALUE!</v>
      </c>
      <c r="F50" s="0" t="n">
        <f aca="false">TRUNC((C50-DATE(YEAR(C50+3-MOD(C50-2,7)),1,MOD(C50-2,7)-9))/7)</f>
        <v>1</v>
      </c>
    </row>
    <row r="51" customFormat="false" ht="15" hidden="false" customHeight="false" outlineLevel="0" collapsed="false">
      <c r="A51" s="1" t="n">
        <v>2049</v>
      </c>
      <c r="C51" s="2" t="n">
        <f aca="false">DATE(A51,1,4)+1*7-7-MOD(DATE(A51,1,2),7)</f>
        <v>54427</v>
      </c>
      <c r="E51" s="0" t="e">
        <f aca="false">WEEKNUM(C51)</f>
        <v>#VALUE!</v>
      </c>
      <c r="F51" s="0" t="n">
        <f aca="false">TRUNC((C51-DATE(YEAR(C51+3-MOD(C51-2,7)),1,MOD(C51-2,7)-9))/7)</f>
        <v>1</v>
      </c>
    </row>
    <row r="52" customFormat="false" ht="15" hidden="false" customHeight="false" outlineLevel="0" collapsed="false">
      <c r="A52" s="1" t="n">
        <v>2050</v>
      </c>
      <c r="C52" s="2" t="n">
        <f aca="false">DATE(A52,1,4)+1*7-7-MOD(DATE(A52,1,2),7)</f>
        <v>54791</v>
      </c>
      <c r="E52" s="0" t="e">
        <f aca="false">WEEKNUM(C52)</f>
        <v>#VALUE!</v>
      </c>
      <c r="F52" s="0" t="n">
        <f aca="false">TRUNC((C52-DATE(YEAR(C52+3-MOD(C52-2,7)),1,MOD(C52-2,7)-9))/7)</f>
        <v>1</v>
      </c>
    </row>
    <row r="53" customFormat="false" ht="15" hidden="false" customHeight="false" outlineLevel="0" collapsed="false">
      <c r="A53" s="1" t="n">
        <v>2051</v>
      </c>
      <c r="C53" s="2" t="n">
        <f aca="false">DATE(A53,1,4)+1*7-7-MOD(DATE(A53,1,2),7)</f>
        <v>55155</v>
      </c>
      <c r="E53" s="0" t="e">
        <f aca="false">WEEKNUM(C53)</f>
        <v>#VALUE!</v>
      </c>
      <c r="F53" s="0" t="n">
        <f aca="false">TRUNC((C53-DATE(YEAR(C53+3-MOD(C53-2,7)),1,MOD(C53-2,7)-9))/7)</f>
        <v>1</v>
      </c>
    </row>
    <row r="54" customFormat="false" ht="15" hidden="false" customHeight="false" outlineLevel="0" collapsed="false">
      <c r="A54" s="1" t="n">
        <v>2052</v>
      </c>
      <c r="C54" s="2" t="n">
        <f aca="false">DATE(A54,1,4)+1*7-7-MOD(DATE(A54,1,2),7)</f>
        <v>55519</v>
      </c>
      <c r="E54" s="0" t="e">
        <f aca="false">WEEKNUM(C54)</f>
        <v>#VALUE!</v>
      </c>
      <c r="F54" s="0" t="n">
        <f aca="false">TRUNC((C54-DATE(YEAR(C54+3-MOD(C54-2,7)),1,MOD(C54-2,7)-9))/7)</f>
        <v>1</v>
      </c>
    </row>
    <row r="55" customFormat="false" ht="15" hidden="false" customHeight="false" outlineLevel="0" collapsed="false">
      <c r="A55" s="1" t="n">
        <v>2053</v>
      </c>
      <c r="C55" s="2" t="n">
        <f aca="false">DATE(A55,1,4)+1*7-7-MOD(DATE(A55,1,2),7)</f>
        <v>55883</v>
      </c>
      <c r="E55" s="0" t="e">
        <f aca="false">WEEKNUM(C55)</f>
        <v>#VALUE!</v>
      </c>
      <c r="F55" s="0" t="n">
        <f aca="false">TRUNC((C55-DATE(YEAR(C55+3-MOD(C55-2,7)),1,MOD(C55-2,7)-9))/7)</f>
        <v>1</v>
      </c>
    </row>
    <row r="56" customFormat="false" ht="15" hidden="false" customHeight="false" outlineLevel="0" collapsed="false">
      <c r="A56" s="1" t="n">
        <v>2054</v>
      </c>
      <c r="C56" s="2" t="n">
        <f aca="false">DATE(A56,1,4)+1*7-7-MOD(DATE(A56,1,2),7)</f>
        <v>56247</v>
      </c>
      <c r="E56" s="0" t="e">
        <f aca="false">WEEKNUM(C56)</f>
        <v>#VALUE!</v>
      </c>
      <c r="F56" s="0" t="n">
        <f aca="false">TRUNC((C56-DATE(YEAR(C56+3-MOD(C56-2,7)),1,MOD(C56-2,7)-9))/7)</f>
        <v>1</v>
      </c>
    </row>
    <row r="57" customFormat="false" ht="15" hidden="false" customHeight="false" outlineLevel="0" collapsed="false">
      <c r="A57" s="1" t="n">
        <v>2055</v>
      </c>
      <c r="C57" s="2" t="n">
        <f aca="false">DATE(A57,1,4)+1*7-7-MOD(DATE(A57,1,2),7)</f>
        <v>56618</v>
      </c>
      <c r="E57" s="0" t="e">
        <f aca="false">WEEKNUM(C57)</f>
        <v>#VALUE!</v>
      </c>
      <c r="F57" s="0" t="n">
        <f aca="false">TRUNC((C57-DATE(YEAR(C57+3-MOD(C57-2,7)),1,MOD(C57-2,7)-9))/7)</f>
        <v>1</v>
      </c>
    </row>
    <row r="58" customFormat="false" ht="15" hidden="false" customHeight="false" outlineLevel="0" collapsed="false">
      <c r="A58" s="1" t="n">
        <v>2056</v>
      </c>
      <c r="C58" s="2" t="n">
        <f aca="false">DATE(A58,1,4)+1*7-7-MOD(DATE(A58,1,2),7)</f>
        <v>56982</v>
      </c>
      <c r="E58" s="0" t="e">
        <f aca="false">WEEKNUM(C58)</f>
        <v>#VALUE!</v>
      </c>
      <c r="F58" s="0" t="n">
        <f aca="false">TRUNC((C58-DATE(YEAR(C58+3-MOD(C58-2,7)),1,MOD(C58-2,7)-9))/7)</f>
        <v>1</v>
      </c>
    </row>
    <row r="59" customFormat="false" ht="15" hidden="false" customHeight="false" outlineLevel="0" collapsed="false">
      <c r="A59" s="1" t="n">
        <v>2057</v>
      </c>
      <c r="C59" s="2" t="n">
        <f aca="false">DATE(A59,1,4)+1*7-7-MOD(DATE(A59,1,2),7)</f>
        <v>57346</v>
      </c>
      <c r="E59" s="0" t="e">
        <f aca="false">WEEKNUM(C59)</f>
        <v>#VALUE!</v>
      </c>
      <c r="F59" s="0" t="n">
        <f aca="false">TRUNC((C59-DATE(YEAR(C59+3-MOD(C59-2,7)),1,MOD(C59-2,7)-9))/7)</f>
        <v>1</v>
      </c>
    </row>
    <row r="60" customFormat="false" ht="15" hidden="false" customHeight="false" outlineLevel="0" collapsed="false">
      <c r="A60" s="1" t="n">
        <v>2058</v>
      </c>
      <c r="C60" s="2" t="n">
        <f aca="false">DATE(A60,1,4)+1*7-7-MOD(DATE(A60,1,2),7)</f>
        <v>57710</v>
      </c>
      <c r="E60" s="0" t="e">
        <f aca="false">WEEKNUM(C60)</f>
        <v>#VALUE!</v>
      </c>
      <c r="F60" s="0" t="n">
        <f aca="false">TRUNC((C60-DATE(YEAR(C60+3-MOD(C60-2,7)),1,MOD(C60-2,7)-9))/7)</f>
        <v>1</v>
      </c>
    </row>
    <row r="61" customFormat="false" ht="15" hidden="false" customHeight="false" outlineLevel="0" collapsed="false">
      <c r="A61" s="1" t="n">
        <v>2059</v>
      </c>
      <c r="C61" s="2" t="n">
        <f aca="false">DATE(A61,1,4)+1*7-7-MOD(DATE(A61,1,2),7)</f>
        <v>58074</v>
      </c>
      <c r="E61" s="0" t="e">
        <f aca="false">WEEKNUM(C61)</f>
        <v>#VALUE!</v>
      </c>
      <c r="F61" s="0" t="n">
        <f aca="false">TRUNC((C61-DATE(YEAR(C61+3-MOD(C61-2,7)),1,MOD(C61-2,7)-9))/7)</f>
        <v>1</v>
      </c>
    </row>
    <row r="62" customFormat="false" ht="15" hidden="false" customHeight="false" outlineLevel="0" collapsed="false">
      <c r="A62" s="1" t="n">
        <v>2060</v>
      </c>
      <c r="C62" s="2" t="n">
        <f aca="false">DATE(A62,1,4)+1*7-7-MOD(DATE(A62,1,2),7)</f>
        <v>58438</v>
      </c>
      <c r="E62" s="0" t="e">
        <f aca="false">WEEKNUM(C62)</f>
        <v>#VALUE!</v>
      </c>
      <c r="F62" s="0" t="n">
        <f aca="false">TRUNC((C62-DATE(YEAR(C62+3-MOD(C62-2,7)),1,MOD(C62-2,7)-9))/7)</f>
        <v>1</v>
      </c>
    </row>
    <row r="63" customFormat="false" ht="15" hidden="false" customHeight="false" outlineLevel="0" collapsed="false">
      <c r="A63" s="1" t="n">
        <v>2061</v>
      </c>
      <c r="C63" s="2" t="n">
        <f aca="false">DATE(A63,1,4)+1*7-7-MOD(DATE(A63,1,2),7)</f>
        <v>58809</v>
      </c>
      <c r="E63" s="0" t="e">
        <f aca="false">WEEKNUM(C63)</f>
        <v>#VALUE!</v>
      </c>
      <c r="F63" s="0" t="n">
        <f aca="false">TRUNC((C63-DATE(YEAR(C63+3-MOD(C63-2,7)),1,MOD(C63-2,7)-9))/7)</f>
        <v>1</v>
      </c>
    </row>
    <row r="64" customFormat="false" ht="15" hidden="false" customHeight="false" outlineLevel="0" collapsed="false">
      <c r="A64" s="1" t="n">
        <v>2062</v>
      </c>
      <c r="C64" s="2" t="n">
        <f aca="false">DATE(A64,1,4)+1*7-7-MOD(DATE(A64,1,2),7)</f>
        <v>59173</v>
      </c>
      <c r="E64" s="0" t="e">
        <f aca="false">WEEKNUM(C64)</f>
        <v>#VALUE!</v>
      </c>
      <c r="F64" s="0" t="n">
        <f aca="false">TRUNC((C64-DATE(YEAR(C64+3-MOD(C64-2,7)),1,MOD(C64-2,7)-9))/7)</f>
        <v>1</v>
      </c>
    </row>
    <row r="65" customFormat="false" ht="15" hidden="false" customHeight="false" outlineLevel="0" collapsed="false">
      <c r="A65" s="1" t="n">
        <v>2063</v>
      </c>
      <c r="C65" s="2" t="n">
        <f aca="false">DATE(A65,1,4)+1*7-7-MOD(DATE(A65,1,2),7)</f>
        <v>59537</v>
      </c>
      <c r="E65" s="0" t="e">
        <f aca="false">WEEKNUM(C65)</f>
        <v>#VALUE!</v>
      </c>
      <c r="F65" s="0" t="n">
        <f aca="false">TRUNC((C65-DATE(YEAR(C65+3-MOD(C65-2,7)),1,MOD(C65-2,7)-9))/7)</f>
        <v>1</v>
      </c>
    </row>
    <row r="66" customFormat="false" ht="15" hidden="false" customHeight="false" outlineLevel="0" collapsed="false">
      <c r="A66" s="1" t="n">
        <v>2064</v>
      </c>
      <c r="C66" s="2" t="n">
        <f aca="false">DATE(A66,1,4)+1*7-7-MOD(DATE(A66,1,2),7)</f>
        <v>59901</v>
      </c>
      <c r="E66" s="0" t="e">
        <f aca="false">WEEKNUM(C66)</f>
        <v>#VALUE!</v>
      </c>
      <c r="F66" s="0" t="n">
        <f aca="false">TRUNC((C66-DATE(YEAR(C66+3-MOD(C66-2,7)),1,MOD(C66-2,7)-9))/7)</f>
        <v>1</v>
      </c>
    </row>
    <row r="67" customFormat="false" ht="15" hidden="false" customHeight="false" outlineLevel="0" collapsed="false">
      <c r="A67" s="1" t="n">
        <v>2065</v>
      </c>
      <c r="C67" s="2" t="n">
        <f aca="false">DATE(A67,1,4)+1*7-7-MOD(DATE(A67,1,2),7)</f>
        <v>60265</v>
      </c>
      <c r="E67" s="0" t="e">
        <f aca="false">WEEKNUM(C67)</f>
        <v>#VALUE!</v>
      </c>
      <c r="F67" s="0" t="n">
        <f aca="false">TRUNC((C67-DATE(YEAR(C67+3-MOD(C67-2,7)),1,MOD(C67-2,7)-9))/7)</f>
        <v>1</v>
      </c>
    </row>
    <row r="68" customFormat="false" ht="15" hidden="false" customHeight="false" outlineLevel="0" collapsed="false">
      <c r="A68" s="1" t="n">
        <v>2066</v>
      </c>
      <c r="C68" s="2" t="n">
        <f aca="false">DATE(A68,1,4)+1*7-7-MOD(DATE(A68,1,2),7)</f>
        <v>60636</v>
      </c>
      <c r="E68" s="0" t="e">
        <f aca="false">WEEKNUM(C68)</f>
        <v>#VALUE!</v>
      </c>
      <c r="F68" s="0" t="n">
        <f aca="false">TRUNC((C68-DATE(YEAR(C68+3-MOD(C68-2,7)),1,MOD(C68-2,7)-9))/7)</f>
        <v>1</v>
      </c>
    </row>
    <row r="69" customFormat="false" ht="15" hidden="false" customHeight="false" outlineLevel="0" collapsed="false">
      <c r="A69" s="1" t="n">
        <v>2067</v>
      </c>
      <c r="C69" s="2" t="n">
        <f aca="false">DATE(A69,1,4)+1*7-7-MOD(DATE(A69,1,2),7)</f>
        <v>61000</v>
      </c>
      <c r="E69" s="0" t="e">
        <f aca="false">WEEKNUM(C69)</f>
        <v>#VALUE!</v>
      </c>
      <c r="F69" s="0" t="n">
        <f aca="false">TRUNC((C69-DATE(YEAR(C69+3-MOD(C69-2,7)),1,MOD(C69-2,7)-9))/7)</f>
        <v>1</v>
      </c>
    </row>
    <row r="70" customFormat="false" ht="15" hidden="false" customHeight="false" outlineLevel="0" collapsed="false">
      <c r="A70" s="1" t="n">
        <v>2068</v>
      </c>
      <c r="C70" s="2" t="n">
        <f aca="false">DATE(A70,1,4)+1*7-7-MOD(DATE(A70,1,2),7)</f>
        <v>61364</v>
      </c>
      <c r="E70" s="0" t="e">
        <f aca="false">WEEKNUM(C70)</f>
        <v>#VALUE!</v>
      </c>
      <c r="F70" s="0" t="n">
        <f aca="false">TRUNC((C70-DATE(YEAR(C70+3-MOD(C70-2,7)),1,MOD(C70-2,7)-9))/7)</f>
        <v>1</v>
      </c>
    </row>
    <row r="71" customFormat="false" ht="15" hidden="false" customHeight="false" outlineLevel="0" collapsed="false">
      <c r="A71" s="1" t="n">
        <v>2069</v>
      </c>
      <c r="C71" s="2" t="n">
        <f aca="false">DATE(A71,1,4)+1*7-7-MOD(DATE(A71,1,2),7)</f>
        <v>61728</v>
      </c>
      <c r="E71" s="0" t="e">
        <f aca="false">WEEKNUM(C71)</f>
        <v>#VALUE!</v>
      </c>
      <c r="F71" s="0" t="n">
        <f aca="false">TRUNC((C71-DATE(YEAR(C71+3-MOD(C71-2,7)),1,MOD(C71-2,7)-9))/7)</f>
        <v>1</v>
      </c>
    </row>
    <row r="72" customFormat="false" ht="15" hidden="false" customHeight="false" outlineLevel="0" collapsed="false">
      <c r="A72" s="1" t="n">
        <v>2070</v>
      </c>
      <c r="C72" s="2" t="n">
        <f aca="false">DATE(A72,1,4)+1*7-7-MOD(DATE(A72,1,2),7)</f>
        <v>62092</v>
      </c>
      <c r="E72" s="0" t="e">
        <f aca="false">WEEKNUM(C72)</f>
        <v>#VALUE!</v>
      </c>
      <c r="F72" s="0" t="n">
        <f aca="false">TRUNC((C72-DATE(YEAR(C72+3-MOD(C72-2,7)),1,MOD(C72-2,7)-9))/7)</f>
        <v>1</v>
      </c>
    </row>
    <row r="73" customFormat="false" ht="15" hidden="false" customHeight="false" outlineLevel="0" collapsed="false">
      <c r="A73" s="1" t="n">
        <v>2071</v>
      </c>
      <c r="C73" s="2" t="n">
        <f aca="false">DATE(A73,1,4)+1*7-7-MOD(DATE(A73,1,2),7)</f>
        <v>62456</v>
      </c>
      <c r="E73" s="0" t="e">
        <f aca="false">WEEKNUM(C73)</f>
        <v>#VALUE!</v>
      </c>
      <c r="F73" s="0" t="n">
        <f aca="false">TRUNC((C73-DATE(YEAR(C73+3-MOD(C73-2,7)),1,MOD(C73-2,7)-9))/7)</f>
        <v>1</v>
      </c>
    </row>
    <row r="74" customFormat="false" ht="15" hidden="false" customHeight="false" outlineLevel="0" collapsed="false">
      <c r="A74" s="1" t="n">
        <v>2072</v>
      </c>
      <c r="C74" s="2" t="n">
        <f aca="false">DATE(A74,1,4)+1*7-7-MOD(DATE(A74,1,2),7)</f>
        <v>62827</v>
      </c>
      <c r="E74" s="0" t="e">
        <f aca="false">WEEKNUM(C74)</f>
        <v>#VALUE!</v>
      </c>
      <c r="F74" s="0" t="n">
        <f aca="false">TRUNC((C74-DATE(YEAR(C74+3-MOD(C74-2,7)),1,MOD(C74-2,7)-9))/7)</f>
        <v>1</v>
      </c>
    </row>
    <row r="75" customFormat="false" ht="15" hidden="false" customHeight="false" outlineLevel="0" collapsed="false">
      <c r="A75" s="1" t="n">
        <v>2073</v>
      </c>
      <c r="C75" s="2" t="n">
        <f aca="false">DATE(A75,1,4)+1*7-7-MOD(DATE(A75,1,2),7)</f>
        <v>63191</v>
      </c>
      <c r="E75" s="0" t="e">
        <f aca="false">WEEKNUM(C75)</f>
        <v>#VALUE!</v>
      </c>
      <c r="F75" s="0" t="n">
        <f aca="false">TRUNC((C75-DATE(YEAR(C75+3-MOD(C75-2,7)),1,MOD(C75-2,7)-9))/7)</f>
        <v>1</v>
      </c>
    </row>
    <row r="76" customFormat="false" ht="15" hidden="false" customHeight="false" outlineLevel="0" collapsed="false">
      <c r="A76" s="1" t="n">
        <v>2074</v>
      </c>
      <c r="C76" s="2" t="n">
        <f aca="false">DATE(A76,1,4)+1*7-7-MOD(DATE(A76,1,2),7)</f>
        <v>63555</v>
      </c>
      <c r="E76" s="0" t="e">
        <f aca="false">WEEKNUM(C76)</f>
        <v>#VALUE!</v>
      </c>
      <c r="F76" s="0" t="n">
        <f aca="false">TRUNC((C76-DATE(YEAR(C76+3-MOD(C76-2,7)),1,MOD(C76-2,7)-9))/7)</f>
        <v>1</v>
      </c>
    </row>
    <row r="77" customFormat="false" ht="15" hidden="false" customHeight="false" outlineLevel="0" collapsed="false">
      <c r="A77" s="1" t="n">
        <v>2075</v>
      </c>
      <c r="C77" s="2" t="n">
        <f aca="false">DATE(A77,1,4)+1*7-7-MOD(DATE(A77,1,2),7)</f>
        <v>63919</v>
      </c>
      <c r="E77" s="0" t="e">
        <f aca="false">WEEKNUM(C77)</f>
        <v>#VALUE!</v>
      </c>
      <c r="F77" s="0" t="n">
        <f aca="false">TRUNC((C77-DATE(YEAR(C77+3-MOD(C77-2,7)),1,MOD(C77-2,7)-9))/7)</f>
        <v>1</v>
      </c>
    </row>
    <row r="78" customFormat="false" ht="15" hidden="false" customHeight="false" outlineLevel="0" collapsed="false">
      <c r="A78" s="1" t="n">
        <v>2076</v>
      </c>
      <c r="C78" s="2" t="n">
        <f aca="false">DATE(A78,1,4)+1*7-7-MOD(DATE(A78,1,2),7)</f>
        <v>64283</v>
      </c>
      <c r="E78" s="0" t="e">
        <f aca="false">WEEKNUM(C78)</f>
        <v>#VALUE!</v>
      </c>
      <c r="F78" s="0" t="n">
        <f aca="false">TRUNC((C78-DATE(YEAR(C78+3-MOD(C78-2,7)),1,MOD(C78-2,7)-9))/7)</f>
        <v>1</v>
      </c>
    </row>
    <row r="79" customFormat="false" ht="15" hidden="false" customHeight="false" outlineLevel="0" collapsed="false">
      <c r="A79" s="1" t="n">
        <v>2077</v>
      </c>
      <c r="C79" s="2" t="n">
        <f aca="false">DATE(A79,1,4)+1*7-7-MOD(DATE(A79,1,2),7)</f>
        <v>64654</v>
      </c>
      <c r="E79" s="0" t="e">
        <f aca="false">WEEKNUM(C79)</f>
        <v>#VALUE!</v>
      </c>
      <c r="F79" s="0" t="n">
        <f aca="false">TRUNC((C79-DATE(YEAR(C79+3-MOD(C79-2,7)),1,MOD(C79-2,7)-9))/7)</f>
        <v>1</v>
      </c>
    </row>
    <row r="80" customFormat="false" ht="15" hidden="false" customHeight="false" outlineLevel="0" collapsed="false">
      <c r="A80" s="1" t="n">
        <v>2078</v>
      </c>
      <c r="C80" s="2" t="n">
        <f aca="false">DATE(A80,1,4)+1*7-7-MOD(DATE(A80,1,2),7)</f>
        <v>65018</v>
      </c>
      <c r="E80" s="0" t="e">
        <f aca="false">WEEKNUM(C80)</f>
        <v>#VALUE!</v>
      </c>
      <c r="F80" s="0" t="n">
        <f aca="false">TRUNC((C80-DATE(YEAR(C80+3-MOD(C80-2,7)),1,MOD(C80-2,7)-9))/7)</f>
        <v>1</v>
      </c>
    </row>
    <row r="81" customFormat="false" ht="15" hidden="false" customHeight="false" outlineLevel="0" collapsed="false">
      <c r="A81" s="1" t="n">
        <v>2079</v>
      </c>
      <c r="C81" s="2" t="n">
        <f aca="false">DATE(A81,1,4)+1*7-7-MOD(DATE(A81,1,2),7)</f>
        <v>65382</v>
      </c>
      <c r="E81" s="0" t="e">
        <f aca="false">WEEKNUM(C81)</f>
        <v>#VALUE!</v>
      </c>
      <c r="F81" s="0" t="n">
        <f aca="false">TRUNC((C81-DATE(YEAR(C81+3-MOD(C81-2,7)),1,MOD(C81-2,7)-9))/7)</f>
        <v>1</v>
      </c>
    </row>
    <row r="82" customFormat="false" ht="15" hidden="false" customHeight="false" outlineLevel="0" collapsed="false">
      <c r="A82" s="1" t="n">
        <v>2080</v>
      </c>
      <c r="C82" s="2" t="n">
        <f aca="false">DATE(A82,1,4)+1*7-7-MOD(DATE(A82,1,2),7)</f>
        <v>65746</v>
      </c>
      <c r="E82" s="0" t="e">
        <f aca="false">WEEKNUM(C82)</f>
        <v>#VALUE!</v>
      </c>
      <c r="F82" s="0" t="n">
        <f aca="false">TRUNC((C82-DATE(YEAR(C82+3-MOD(C82-2,7)),1,MOD(C82-2,7)-9))/7)</f>
        <v>1</v>
      </c>
    </row>
    <row r="83" customFormat="false" ht="15" hidden="false" customHeight="false" outlineLevel="0" collapsed="false">
      <c r="A83" s="1" t="n">
        <v>2081</v>
      </c>
      <c r="C83" s="2" t="n">
        <f aca="false">DATE(A83,1,4)+1*7-7-MOD(DATE(A83,1,2),7)</f>
        <v>66110</v>
      </c>
      <c r="E83" s="0" t="e">
        <f aca="false">WEEKNUM(C83)</f>
        <v>#VALUE!</v>
      </c>
      <c r="F83" s="0" t="n">
        <f aca="false">TRUNC((C83-DATE(YEAR(C83+3-MOD(C83-2,7)),1,MOD(C83-2,7)-9))/7)</f>
        <v>1</v>
      </c>
    </row>
    <row r="84" customFormat="false" ht="15" hidden="false" customHeight="false" outlineLevel="0" collapsed="false">
      <c r="A84" s="1" t="n">
        <v>2082</v>
      </c>
      <c r="C84" s="2" t="n">
        <f aca="false">DATE(A84,1,4)+1*7-7-MOD(DATE(A84,1,2),7)</f>
        <v>66474</v>
      </c>
      <c r="E84" s="0" t="e">
        <f aca="false">WEEKNUM(C84)</f>
        <v>#VALUE!</v>
      </c>
      <c r="F84" s="0" t="n">
        <f aca="false">TRUNC((C84-DATE(YEAR(C84+3-MOD(C84-2,7)),1,MOD(C84-2,7)-9))/7)</f>
        <v>1</v>
      </c>
    </row>
    <row r="85" customFormat="false" ht="15" hidden="false" customHeight="false" outlineLevel="0" collapsed="false">
      <c r="A85" s="1" t="n">
        <v>2083</v>
      </c>
      <c r="C85" s="2" t="n">
        <f aca="false">DATE(A85,1,4)+1*7-7-MOD(DATE(A85,1,2),7)</f>
        <v>66845</v>
      </c>
      <c r="E85" s="0" t="e">
        <f aca="false">WEEKNUM(C85)</f>
        <v>#VALUE!</v>
      </c>
      <c r="F85" s="0" t="n">
        <f aca="false">TRUNC((C85-DATE(YEAR(C85+3-MOD(C85-2,7)),1,MOD(C85-2,7)-9))/7)</f>
        <v>1</v>
      </c>
    </row>
    <row r="86" customFormat="false" ht="15" hidden="false" customHeight="false" outlineLevel="0" collapsed="false">
      <c r="A86" s="1" t="n">
        <v>2084</v>
      </c>
      <c r="C86" s="2" t="n">
        <f aca="false">DATE(A86,1,4)+1*7-7-MOD(DATE(A86,1,2),7)</f>
        <v>67209</v>
      </c>
      <c r="E86" s="0" t="e">
        <f aca="false">WEEKNUM(C86)</f>
        <v>#VALUE!</v>
      </c>
      <c r="F86" s="0" t="n">
        <f aca="false">TRUNC((C86-DATE(YEAR(C86+3-MOD(C86-2,7)),1,MOD(C86-2,7)-9))/7)</f>
        <v>1</v>
      </c>
    </row>
    <row r="87" customFormat="false" ht="15" hidden="false" customHeight="false" outlineLevel="0" collapsed="false">
      <c r="A87" s="1" t="n">
        <v>2085</v>
      </c>
      <c r="C87" s="2" t="n">
        <f aca="false">DATE(A87,1,4)+1*7-7-MOD(DATE(A87,1,2),7)</f>
        <v>67573</v>
      </c>
      <c r="E87" s="0" t="e">
        <f aca="false">WEEKNUM(C87)</f>
        <v>#VALUE!</v>
      </c>
      <c r="F87" s="0" t="n">
        <f aca="false">TRUNC((C87-DATE(YEAR(C87+3-MOD(C87-2,7)),1,MOD(C87-2,7)-9))/7)</f>
        <v>1</v>
      </c>
    </row>
    <row r="88" customFormat="false" ht="15" hidden="false" customHeight="false" outlineLevel="0" collapsed="false">
      <c r="A88" s="1" t="n">
        <v>2086</v>
      </c>
      <c r="C88" s="2" t="n">
        <f aca="false">DATE(A88,1,4)+1*7-7-MOD(DATE(A88,1,2),7)</f>
        <v>67937</v>
      </c>
      <c r="E88" s="0" t="e">
        <f aca="false">WEEKNUM(C88)</f>
        <v>#VALUE!</v>
      </c>
      <c r="F88" s="0" t="n">
        <f aca="false">TRUNC((C88-DATE(YEAR(C88+3-MOD(C88-2,7)),1,MOD(C88-2,7)-9))/7)</f>
        <v>1</v>
      </c>
    </row>
    <row r="89" customFormat="false" ht="15" hidden="false" customHeight="false" outlineLevel="0" collapsed="false">
      <c r="A89" s="1" t="n">
        <v>2087</v>
      </c>
      <c r="C89" s="2" t="n">
        <f aca="false">DATE(A89,1,4)+1*7-7-MOD(DATE(A89,1,2),7)</f>
        <v>68301</v>
      </c>
      <c r="E89" s="0" t="e">
        <f aca="false">WEEKNUM(C89)</f>
        <v>#VALUE!</v>
      </c>
      <c r="F89" s="0" t="n">
        <f aca="false">TRUNC((C89-DATE(YEAR(C89+3-MOD(C89-2,7)),1,MOD(C89-2,7)-9))/7)</f>
        <v>1</v>
      </c>
    </row>
    <row r="90" customFormat="false" ht="15" hidden="false" customHeight="false" outlineLevel="0" collapsed="false">
      <c r="A90" s="1" t="n">
        <v>2088</v>
      </c>
      <c r="C90" s="2" t="n">
        <f aca="false">DATE(A90,1,4)+1*7-7-MOD(DATE(A90,1,2),7)</f>
        <v>68665</v>
      </c>
      <c r="E90" s="0" t="e">
        <f aca="false">WEEKNUM(C90)</f>
        <v>#VALUE!</v>
      </c>
      <c r="F90" s="0" t="n">
        <f aca="false">TRUNC((C90-DATE(YEAR(C90+3-MOD(C90-2,7)),1,MOD(C90-2,7)-9))/7)</f>
        <v>1</v>
      </c>
    </row>
    <row r="91" customFormat="false" ht="15" hidden="false" customHeight="false" outlineLevel="0" collapsed="false">
      <c r="A91" s="1" t="n">
        <v>2089</v>
      </c>
      <c r="C91" s="2" t="n">
        <f aca="false">DATE(A91,1,4)+1*7-7-MOD(DATE(A91,1,2),7)</f>
        <v>69036</v>
      </c>
      <c r="E91" s="0" t="e">
        <f aca="false">WEEKNUM(C91)</f>
        <v>#VALUE!</v>
      </c>
      <c r="F91" s="0" t="n">
        <f aca="false">TRUNC((C91-DATE(YEAR(C91+3-MOD(C91-2,7)),1,MOD(C91-2,7)-9))/7)</f>
        <v>1</v>
      </c>
    </row>
    <row r="92" customFormat="false" ht="15" hidden="false" customHeight="false" outlineLevel="0" collapsed="false">
      <c r="A92" s="1" t="n">
        <v>2090</v>
      </c>
      <c r="C92" s="2" t="n">
        <f aca="false">DATE(A92,1,4)+1*7-7-MOD(DATE(A92,1,2),7)</f>
        <v>69400</v>
      </c>
      <c r="E92" s="0" t="e">
        <f aca="false">WEEKNUM(C92)</f>
        <v>#VALUE!</v>
      </c>
      <c r="F92" s="0" t="n">
        <f aca="false">TRUNC((C92-DATE(YEAR(C92+3-MOD(C92-2,7)),1,MOD(C92-2,7)-9))/7)</f>
        <v>1</v>
      </c>
    </row>
    <row r="93" customFormat="false" ht="15" hidden="false" customHeight="false" outlineLevel="0" collapsed="false">
      <c r="A93" s="1" t="n">
        <v>2091</v>
      </c>
      <c r="C93" s="2" t="n">
        <f aca="false">DATE(A93,1,4)+1*7-7-MOD(DATE(A93,1,2),7)</f>
        <v>69764</v>
      </c>
      <c r="E93" s="0" t="e">
        <f aca="false">WEEKNUM(C93)</f>
        <v>#VALUE!</v>
      </c>
      <c r="F93" s="0" t="n">
        <f aca="false">TRUNC((C93-DATE(YEAR(C93+3-MOD(C93-2,7)),1,MOD(C93-2,7)-9))/7)</f>
        <v>1</v>
      </c>
    </row>
    <row r="94" customFormat="false" ht="15" hidden="false" customHeight="false" outlineLevel="0" collapsed="false">
      <c r="A94" s="1" t="n">
        <v>2092</v>
      </c>
      <c r="C94" s="2" t="n">
        <f aca="false">DATE(A94,1,4)+1*7-7-MOD(DATE(A94,1,2),7)</f>
        <v>70128</v>
      </c>
      <c r="E94" s="0" t="e">
        <f aca="false">WEEKNUM(C94)</f>
        <v>#VALUE!</v>
      </c>
      <c r="F94" s="0" t="n">
        <f aca="false">TRUNC((C94-DATE(YEAR(C94+3-MOD(C94-2,7)),1,MOD(C94-2,7)-9))/7)</f>
        <v>1</v>
      </c>
    </row>
    <row r="95" customFormat="false" ht="15" hidden="false" customHeight="false" outlineLevel="0" collapsed="false">
      <c r="A95" s="1" t="n">
        <v>2093</v>
      </c>
      <c r="C95" s="2" t="n">
        <f aca="false">DATE(A95,1,4)+1*7-7-MOD(DATE(A95,1,2),7)</f>
        <v>70492</v>
      </c>
      <c r="E95" s="0" t="e">
        <f aca="false">WEEKNUM(C95)</f>
        <v>#VALUE!</v>
      </c>
      <c r="F95" s="0" t="n">
        <f aca="false">TRUNC((C95-DATE(YEAR(C95+3-MOD(C95-2,7)),1,MOD(C95-2,7)-9))/7)</f>
        <v>1</v>
      </c>
    </row>
    <row r="96" customFormat="false" ht="15" hidden="false" customHeight="false" outlineLevel="0" collapsed="false">
      <c r="A96" s="1" t="n">
        <v>2094</v>
      </c>
      <c r="C96" s="2" t="n">
        <f aca="false">DATE(A96,1,4)+1*7-7-MOD(DATE(A96,1,2),7)</f>
        <v>70863</v>
      </c>
      <c r="E96" s="0" t="e">
        <f aca="false">WEEKNUM(C96)</f>
        <v>#VALUE!</v>
      </c>
      <c r="F96" s="0" t="n">
        <f aca="false">TRUNC((C96-DATE(YEAR(C96+3-MOD(C96-2,7)),1,MOD(C96-2,7)-9))/7)</f>
        <v>1</v>
      </c>
    </row>
    <row r="97" customFormat="false" ht="15" hidden="false" customHeight="false" outlineLevel="0" collapsed="false">
      <c r="A97" s="1" t="n">
        <v>2095</v>
      </c>
      <c r="C97" s="2" t="n">
        <f aca="false">DATE(A97,1,4)+1*7-7-MOD(DATE(A97,1,2),7)</f>
        <v>71227</v>
      </c>
      <c r="E97" s="0" t="e">
        <f aca="false">WEEKNUM(C97)</f>
        <v>#VALUE!</v>
      </c>
      <c r="F97" s="0" t="n">
        <f aca="false">TRUNC((C97-DATE(YEAR(C97+3-MOD(C97-2,7)),1,MOD(C97-2,7)-9))/7)</f>
        <v>1</v>
      </c>
    </row>
    <row r="98" customFormat="false" ht="15" hidden="false" customHeight="false" outlineLevel="0" collapsed="false">
      <c r="A98" s="1" t="n">
        <v>2096</v>
      </c>
      <c r="C98" s="2" t="n">
        <f aca="false">DATE(A98,1,4)+1*7-7-MOD(DATE(A98,1,2),7)</f>
        <v>71591</v>
      </c>
      <c r="E98" s="0" t="e">
        <f aca="false">WEEKNUM(C98)</f>
        <v>#VALUE!</v>
      </c>
      <c r="F98" s="0" t="n">
        <f aca="false">TRUNC((C98-DATE(YEAR(C98+3-MOD(C98-2,7)),1,MOD(C98-2,7)-9))/7)</f>
        <v>1</v>
      </c>
    </row>
    <row r="99" customFormat="false" ht="15" hidden="false" customHeight="false" outlineLevel="0" collapsed="false">
      <c r="A99" s="1" t="n">
        <v>2097</v>
      </c>
      <c r="C99" s="2" t="n">
        <f aca="false">DATE(A99,1,4)+1*7-7-MOD(DATE(A99,1,2),7)</f>
        <v>71955</v>
      </c>
      <c r="E99" s="0" t="e">
        <f aca="false">WEEKNUM(C99)</f>
        <v>#VALUE!</v>
      </c>
      <c r="F99" s="0" t="n">
        <f aca="false">TRUNC((C99-DATE(YEAR(C99+3-MOD(C99-2,7)),1,MOD(C99-2,7)-9))/7)</f>
        <v>1</v>
      </c>
    </row>
    <row r="100" customFormat="false" ht="15" hidden="false" customHeight="false" outlineLevel="0" collapsed="false">
      <c r="A100" s="1" t="n">
        <v>2098</v>
      </c>
      <c r="C100" s="2" t="n">
        <f aca="false">DATE(A100,1,4)+1*7-7-MOD(DATE(A100,1,2),7)</f>
        <v>72319</v>
      </c>
      <c r="E100" s="0" t="e">
        <f aca="false">WEEKNUM(C100)</f>
        <v>#VALUE!</v>
      </c>
      <c r="F100" s="0" t="n">
        <f aca="false">TRUNC((C100-DATE(YEAR(C100+3-MOD(C100-2,7)),1,MOD(C100-2,7)-9))/7)</f>
        <v>1</v>
      </c>
    </row>
    <row r="101" customFormat="false" ht="15" hidden="false" customHeight="false" outlineLevel="0" collapsed="false">
      <c r="A101" s="1" t="n">
        <v>2099</v>
      </c>
      <c r="C101" s="2" t="n">
        <f aca="false">DATE(A101,1,4)+1*7-7-MOD(DATE(A101,1,2),7)</f>
        <v>72683</v>
      </c>
      <c r="E101" s="0" t="e">
        <f aca="false">WEEKNUM(C101)</f>
        <v>#VALUE!</v>
      </c>
      <c r="F101" s="0" t="n">
        <f aca="false">TRUNC((C101-DATE(YEAR(C101+3-MOD(C101-2,7)),1,MOD(C101-2,7)-9))/7)</f>
        <v>1</v>
      </c>
    </row>
    <row r="102" customFormat="false" ht="15" hidden="false" customHeight="false" outlineLevel="0" collapsed="false">
      <c r="A102" s="1" t="n">
        <v>2100</v>
      </c>
      <c r="C102" s="2" t="n">
        <f aca="false">DATE(A102,1,4)+1*7-7-MOD(DATE(A102,1,2),7)</f>
        <v>73054</v>
      </c>
      <c r="E102" s="0" t="e">
        <f aca="false">WEEKNUM(C102)</f>
        <v>#VALUE!</v>
      </c>
      <c r="F102" s="0" t="n">
        <f aca="false">TRUNC((C102-DATE(YEAR(C102+3-MOD(C102-2,7)),1,MOD(C102-2,7)-9))/7)</f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6:34:07Z</dcterms:created>
  <dc:creator>Chaos</dc:creator>
  <dc:description/>
  <dc:language>en-US</dc:language>
  <cp:lastModifiedBy>Chaos</cp:lastModifiedBy>
  <dcterms:modified xsi:type="dcterms:W3CDTF">2015-01-08T16:48:32Z</dcterms:modified>
  <cp:revision>0</cp:revision>
  <dc:subject/>
  <dc:title/>
</cp:coreProperties>
</file>