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  <sheet name="BoA" sheetId="2" state="visible" r:id="rId3"/>
    <sheet name="BuA" sheetId="3" state="visible" r:id="rId4"/>
    <sheet name="Oberfläche" sheetId="4" state="visible" r:id="rId5"/>
    <sheet name="Spaltenwahl" sheetId="5" state="visible" r:id="rId6"/>
    <sheet name="Berechnungen" sheetId="6" state="visible" r:id="rId7"/>
  </sheets>
  <definedNames>
    <definedName function="false" hidden="false" name="F" vbProcedure="false">#REF!</definedName>
    <definedName function="false" hidden="false" name="Grundabmaß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9">
  <si>
    <t xml:space="preserve">Fertigungsmaß für...</t>
  </si>
  <si>
    <t xml:space="preserve">...Bohrung:</t>
  </si>
  <si>
    <t xml:space="preserve">Bohrungsdurchmesser in mm (über...bis):</t>
  </si>
  <si>
    <t xml:space="preserve">DIA</t>
  </si>
  <si>
    <t xml:space="preserve">mm</t>
  </si>
  <si>
    <t xml:space="preserve">Toleranzklasse:</t>
  </si>
  <si>
    <t xml:space="preserve">TOL</t>
  </si>
  <si>
    <t xml:space="preserve">Oberfläche:</t>
  </si>
  <si>
    <t xml:space="preserve">Oberfläche</t>
  </si>
  <si>
    <t xml:space="preserve">Grenzmaße nach Oberfläche</t>
  </si>
  <si>
    <t xml:space="preserve">Grenzmaße nach Fertigung</t>
  </si>
  <si>
    <t xml:space="preserve">Fertigungsmaß:</t>
  </si>
  <si>
    <t xml:space="preserve">OGrenze_OF</t>
  </si>
  <si>
    <t xml:space="preserve">OGrenze_F</t>
  </si>
  <si>
    <t xml:space="preserve">UGrenze_OF</t>
  </si>
  <si>
    <t xml:space="preserve">UGrenze_F</t>
  </si>
  <si>
    <t xml:space="preserve">... dies sind die Grenzmaße für die</t>
  </si>
  <si>
    <t xml:space="preserve">.. dies sind die Grenzmaße für die Fertigung</t>
  </si>
  <si>
    <t xml:space="preserve">entsprechende Passung</t>
  </si>
  <si>
    <t xml:space="preserve">hier wird der nachfolgende Materialauftrag durch</t>
  </si>
  <si>
    <t xml:space="preserve">die Oberflächenbehandlung berücksichtigt!</t>
  </si>
  <si>
    <t xml:space="preserve">Bohrung - oberes Abmaß</t>
  </si>
  <si>
    <t xml:space="preserve">über 3</t>
  </si>
  <si>
    <t xml:space="preserve">bis 6</t>
  </si>
  <si>
    <t xml:space="preserve">E6</t>
  </si>
  <si>
    <t xml:space="preserve">E7</t>
  </si>
  <si>
    <t xml:space="preserve">E11</t>
  </si>
  <si>
    <t xml:space="preserve">E12</t>
  </si>
  <si>
    <t xml:space="preserve">E13</t>
  </si>
  <si>
    <t xml:space="preserve">F6</t>
  </si>
  <si>
    <t xml:space="preserve">F7</t>
  </si>
  <si>
    <t xml:space="preserve">F8</t>
  </si>
  <si>
    <t xml:space="preserve">G6</t>
  </si>
  <si>
    <t xml:space="preserve">G7</t>
  </si>
  <si>
    <t xml:space="preserve">G8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J6</t>
  </si>
  <si>
    <t xml:space="preserve">-</t>
  </si>
  <si>
    <t xml:space="preserve">J7</t>
  </si>
  <si>
    <t xml:space="preserve">J8</t>
  </si>
  <si>
    <t xml:space="preserve">JS6</t>
  </si>
  <si>
    <t xml:space="preserve">JS7</t>
  </si>
  <si>
    <t xml:space="preserve">JS8</t>
  </si>
  <si>
    <t xml:space="preserve">K6</t>
  </si>
  <si>
    <t xml:space="preserve">K7</t>
  </si>
  <si>
    <t xml:space="preserve">K8</t>
  </si>
  <si>
    <t xml:space="preserve">M6</t>
  </si>
  <si>
    <t xml:space="preserve">M7</t>
  </si>
  <si>
    <t xml:space="preserve">M8</t>
  </si>
  <si>
    <t xml:space="preserve">N6</t>
  </si>
  <si>
    <t xml:space="preserve">N7</t>
  </si>
  <si>
    <t xml:space="preserve">N8</t>
  </si>
  <si>
    <t xml:space="preserve">P6</t>
  </si>
  <si>
    <t xml:space="preserve">P7</t>
  </si>
  <si>
    <t xml:space="preserve">P8</t>
  </si>
  <si>
    <t xml:space="preserve">R6</t>
  </si>
  <si>
    <t xml:space="preserve">R7</t>
  </si>
  <si>
    <t xml:space="preserve">Bohrung - unteres Abmaß</t>
  </si>
  <si>
    <t xml:space="preserve">Schichtdicke [µm]</t>
  </si>
  <si>
    <t xml:space="preserve">Auftrag [µm]</t>
  </si>
  <si>
    <t xml:space="preserve">ohne Oberfläche</t>
  </si>
  <si>
    <t xml:space="preserve">Hartchrom 0.010 mm</t>
  </si>
  <si>
    <t xml:space="preserve">Chem. Nickel 0.010 mm</t>
  </si>
  <si>
    <t xml:space="preserve">Chem. Nickel 0.020 mm</t>
  </si>
  <si>
    <t xml:space="preserve">Chem. Nickel 0.030 mm</t>
  </si>
  <si>
    <t xml:space="preserve">Hart elox. 0.050 mm</t>
  </si>
  <si>
    <t xml:space="preserve">Hart elox. 0.030 mm</t>
  </si>
  <si>
    <t xml:space="preserve">Spaltenwahl</t>
  </si>
  <si>
    <t xml:space="preserve">Berechnungen</t>
  </si>
  <si>
    <t xml:space="preserve">Eingabe</t>
  </si>
  <si>
    <t xml:space="preserve">Bohrung:</t>
  </si>
  <si>
    <t xml:space="preserve">oberes Abmaß:</t>
  </si>
  <si>
    <t xml:space="preserve">unteres Abmaß:</t>
  </si>
  <si>
    <t xml:space="preserve">Auftrag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0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10"/>
      <color rgb="FFFFFF00"/>
      <name val="Arial"/>
      <family val="2"/>
    </font>
    <font>
      <b val="true"/>
      <sz val="9"/>
      <color rgb="FFFFFF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6</xdr:row>
      <xdr:rowOff>142920</xdr:rowOff>
    </xdr:from>
    <xdr:to>
      <xdr:col>7</xdr:col>
      <xdr:colOff>166680</xdr:colOff>
      <xdr:row>8</xdr:row>
      <xdr:rowOff>47520</xdr:rowOff>
    </xdr:to>
    <xdr:clientData/>
  </xdr:twoCellAnchor>
  <xdr:twoCellAnchor editAs="oneCell">
    <xdr:from>
      <xdr:col>6</xdr:col>
      <xdr:colOff>9720</xdr:colOff>
      <xdr:row>8</xdr:row>
      <xdr:rowOff>133560</xdr:rowOff>
    </xdr:from>
    <xdr:to>
      <xdr:col>10</xdr:col>
      <xdr:colOff>497520</xdr:colOff>
      <xdr:row>10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7.56"/>
    <col collapsed="false" customWidth="true" hidden="false" outlineLevel="0" max="3" min="3" style="0" width="9.85"/>
    <col collapsed="false" customWidth="true" hidden="false" outlineLevel="0" max="5" min="5" style="0" width="4.41"/>
    <col collapsed="false" customWidth="true" hidden="false" outlineLevel="0" max="6" min="6" style="0" width="11.28"/>
    <col collapsed="false" customWidth="true" hidden="false" outlineLevel="0" max="9" min="9" style="0" width="4.41"/>
  </cols>
  <sheetData>
    <row r="1" customFormat="false" ht="18" hidden="false" customHeight="false" outlineLevel="0" collapsed="false">
      <c r="A1" s="1" t="s">
        <v>0</v>
      </c>
    </row>
    <row r="4" customFormat="false" ht="15.75" hidden="false" customHeight="false" outlineLevel="0" collapsed="false">
      <c r="A4" s="2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2</v>
      </c>
      <c r="C6" s="4" t="s">
        <v>3</v>
      </c>
      <c r="D6" s="0" t="s">
        <v>4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5</v>
      </c>
      <c r="C8" s="5" t="s">
        <v>6</v>
      </c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 t="s">
        <v>7</v>
      </c>
      <c r="C10" s="0" t="s">
        <v>8</v>
      </c>
      <c r="J10" s="5"/>
    </row>
    <row r="11" customFormat="false" ht="12.75" hidden="false" customHeight="false" outlineLevel="0" collapsed="false">
      <c r="A11" s="3"/>
      <c r="J11" s="5"/>
    </row>
    <row r="12" customFormat="false" ht="13.5" hidden="false" customHeight="false" outlineLevel="0" collapsed="false">
      <c r="A12" s="3"/>
      <c r="J12" s="5"/>
    </row>
    <row r="13" customFormat="false" ht="12.75" hidden="false" customHeight="false" outlineLevel="0" collapsed="false">
      <c r="A13" s="3"/>
      <c r="C13" s="6"/>
      <c r="D13" s="6"/>
      <c r="E13" s="6"/>
      <c r="F13" s="6"/>
      <c r="J13" s="5"/>
    </row>
    <row r="14" customFormat="false" ht="12.75" hidden="false" customHeight="false" outlineLevel="0" collapsed="false">
      <c r="A14" s="3"/>
      <c r="C14" s="7" t="str">
        <f aca="false">C6</f>
        <v>DIA</v>
      </c>
      <c r="D14" s="8" t="e">
        <f aca="false">Berechnungen!B16/1000</f>
        <v>#N/A</v>
      </c>
      <c r="E14" s="8" t="s">
        <v>4</v>
      </c>
      <c r="F14" s="9"/>
      <c r="J14" s="5"/>
    </row>
    <row r="15" customFormat="false" ht="13.5" hidden="false" customHeight="false" outlineLevel="0" collapsed="false">
      <c r="A15" s="3"/>
      <c r="C15" s="7"/>
      <c r="D15" s="10" t="e">
        <f aca="false">Berechnungen!B18/1000</f>
        <v>#N/A</v>
      </c>
      <c r="E15" s="10" t="s">
        <v>4</v>
      </c>
      <c r="F15" s="11"/>
      <c r="J15" s="5"/>
    </row>
    <row r="16" customFormat="false" ht="13.5" hidden="false" customHeight="false" outlineLevel="0" collapsed="false"/>
    <row r="17" customFormat="false" ht="12.75" hidden="false" customHeight="false" outlineLevel="0" collapsed="false">
      <c r="C17" s="6" t="s">
        <v>9</v>
      </c>
      <c r="D17" s="6"/>
      <c r="E17" s="6"/>
      <c r="F17" s="6"/>
      <c r="G17" s="6" t="s">
        <v>10</v>
      </c>
      <c r="H17" s="6"/>
      <c r="I17" s="6"/>
      <c r="J17" s="6"/>
    </row>
    <row r="18" customFormat="false" ht="12.75" hidden="false" customHeight="false" outlineLevel="0" collapsed="false">
      <c r="A18" s="3" t="s">
        <v>11</v>
      </c>
      <c r="C18" s="7" t="str">
        <f aca="false">C6</f>
        <v>DIA</v>
      </c>
      <c r="D18" s="8" t="e">
        <f aca="false">Berechnungen!B16/1000+C6</f>
        <v>#N/A</v>
      </c>
      <c r="E18" s="8" t="s">
        <v>4</v>
      </c>
      <c r="F18" s="12" t="s">
        <v>12</v>
      </c>
      <c r="G18" s="13" t="str">
        <f aca="false">C6</f>
        <v>DIA</v>
      </c>
      <c r="H18" s="14" t="e">
        <f aca="false">Berechnungen!B30</f>
        <v>#N/A</v>
      </c>
      <c r="I18" s="14" t="s">
        <v>4</v>
      </c>
      <c r="J18" s="15" t="s">
        <v>13</v>
      </c>
    </row>
    <row r="19" customFormat="false" ht="13.5" hidden="false" customHeight="false" outlineLevel="0" collapsed="false">
      <c r="A19" s="3"/>
      <c r="C19" s="7"/>
      <c r="D19" s="10" t="e">
        <f aca="false">Berechnungen!B18/1000+C6</f>
        <v>#N/A</v>
      </c>
      <c r="E19" s="10" t="s">
        <v>4</v>
      </c>
      <c r="F19" s="16" t="s">
        <v>14</v>
      </c>
      <c r="G19" s="13"/>
      <c r="H19" s="17" t="e">
        <f aca="false">Berechnungen!B31</f>
        <v>#N/A</v>
      </c>
      <c r="I19" s="17" t="s">
        <v>4</v>
      </c>
      <c r="J19" s="18" t="s">
        <v>15</v>
      </c>
    </row>
    <row r="20" customFormat="false" ht="12.75" hidden="false" customHeight="false" outlineLevel="0" collapsed="false">
      <c r="B20" s="19"/>
      <c r="C20" s="19" t="s">
        <v>16</v>
      </c>
      <c r="D20" s="19"/>
      <c r="E20" s="19"/>
      <c r="F20" s="19"/>
      <c r="G20" s="19" t="s">
        <v>17</v>
      </c>
      <c r="H20" s="19"/>
      <c r="I20" s="19"/>
      <c r="J20" s="19"/>
      <c r="K20" s="19"/>
      <c r="L20" s="19"/>
      <c r="M20" s="19"/>
    </row>
    <row r="21" customFormat="false" ht="12.75" hidden="false" customHeight="false" outlineLevel="0" collapsed="false">
      <c r="B21" s="19"/>
      <c r="C21" s="19" t="s">
        <v>18</v>
      </c>
      <c r="D21" s="19"/>
      <c r="E21" s="19"/>
      <c r="F21" s="19"/>
      <c r="G21" s="19" t="s">
        <v>19</v>
      </c>
      <c r="H21" s="19"/>
      <c r="I21" s="19"/>
      <c r="J21" s="19"/>
      <c r="K21" s="19"/>
      <c r="L21" s="19"/>
      <c r="M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 t="s">
        <v>20</v>
      </c>
      <c r="H22" s="19"/>
      <c r="I22" s="19"/>
      <c r="J22" s="19"/>
      <c r="K22" s="19"/>
      <c r="L22" s="19"/>
      <c r="M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</sheetData>
  <mergeCells count="6">
    <mergeCell ref="C13:F13"/>
    <mergeCell ref="C14:C15"/>
    <mergeCell ref="C17:F17"/>
    <mergeCell ref="G17:J17"/>
    <mergeCell ref="C18:C19"/>
    <mergeCell ref="G18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7" activeCellId="0" sqref="AI17:AI18"/>
    </sheetView>
  </sheetViews>
  <sheetFormatPr defaultColWidth="11.0546875" defaultRowHeight="12.75" zeroHeight="false" outlineLevelRow="0" outlineLevelCol="0"/>
  <cols>
    <col collapsed="false" customWidth="true" hidden="false" outlineLevel="0" max="17" min="12" style="0" width="13.7"/>
  </cols>
  <sheetData>
    <row r="1" customFormat="false" ht="12.75" hidden="false" customHeight="false" outlineLevel="0" collapsed="false">
      <c r="A1" s="0" t="s">
        <v>21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A8" s="20"/>
      <c r="B8" s="21" t="s">
        <v>22</v>
      </c>
      <c r="C8" s="21" t="n">
        <v>6</v>
      </c>
      <c r="D8" s="21" t="n">
        <v>10</v>
      </c>
      <c r="E8" s="21" t="n">
        <v>18</v>
      </c>
      <c r="F8" s="21" t="n">
        <v>30</v>
      </c>
      <c r="G8" s="21" t="n">
        <v>40</v>
      </c>
      <c r="H8" s="21" t="n">
        <v>50</v>
      </c>
      <c r="I8" s="21" t="n">
        <v>65</v>
      </c>
      <c r="J8" s="21" t="n">
        <v>80</v>
      </c>
      <c r="K8" s="21" t="n">
        <v>100</v>
      </c>
      <c r="L8" s="21" t="n">
        <v>120</v>
      </c>
      <c r="M8" s="21" t="n">
        <v>140</v>
      </c>
      <c r="N8" s="21" t="n">
        <v>160</v>
      </c>
      <c r="O8" s="21" t="n">
        <v>180</v>
      </c>
      <c r="P8" s="21" t="n">
        <v>200</v>
      </c>
      <c r="Q8" s="21" t="n">
        <v>225</v>
      </c>
      <c r="R8" s="21" t="n">
        <v>250</v>
      </c>
      <c r="S8" s="21" t="n">
        <v>280</v>
      </c>
      <c r="T8" s="21" t="n">
        <v>315</v>
      </c>
      <c r="U8" s="21" t="n">
        <v>355</v>
      </c>
      <c r="V8" s="21" t="n">
        <v>400</v>
      </c>
      <c r="W8" s="21" t="n">
        <v>450</v>
      </c>
      <c r="X8" s="21" t="n">
        <v>500</v>
      </c>
      <c r="Y8" s="21" t="n">
        <v>560</v>
      </c>
      <c r="Z8" s="21" t="n">
        <v>630</v>
      </c>
      <c r="AA8" s="21" t="n">
        <v>710</v>
      </c>
      <c r="AB8" s="21" t="n">
        <v>800</v>
      </c>
      <c r="AC8" s="21" t="n">
        <v>900</v>
      </c>
    </row>
    <row r="9" customFormat="false" ht="12.75" hidden="false" customHeight="true" outlineLevel="0" collapsed="false">
      <c r="A9" s="20"/>
      <c r="B9" s="21" t="s">
        <v>23</v>
      </c>
      <c r="C9" s="21" t="n">
        <v>10</v>
      </c>
      <c r="D9" s="21" t="n">
        <v>18</v>
      </c>
      <c r="E9" s="21" t="n">
        <v>30</v>
      </c>
      <c r="F9" s="21" t="n">
        <v>40</v>
      </c>
      <c r="G9" s="21" t="n">
        <v>50</v>
      </c>
      <c r="H9" s="21" t="n">
        <v>65</v>
      </c>
      <c r="I9" s="21" t="n">
        <v>80</v>
      </c>
      <c r="J9" s="21" t="n">
        <v>100</v>
      </c>
      <c r="K9" s="21" t="n">
        <v>120</v>
      </c>
      <c r="L9" s="21" t="n">
        <v>140</v>
      </c>
      <c r="M9" s="21" t="n">
        <v>160</v>
      </c>
      <c r="N9" s="21" t="n">
        <v>180</v>
      </c>
      <c r="O9" s="21" t="n">
        <v>200</v>
      </c>
      <c r="P9" s="21" t="n">
        <v>225</v>
      </c>
      <c r="Q9" s="21" t="n">
        <v>250</v>
      </c>
      <c r="R9" s="21" t="n">
        <v>280</v>
      </c>
      <c r="S9" s="21" t="n">
        <v>315</v>
      </c>
      <c r="T9" s="21" t="n">
        <v>355</v>
      </c>
      <c r="U9" s="21" t="n">
        <v>400</v>
      </c>
      <c r="V9" s="21" t="n">
        <v>450</v>
      </c>
      <c r="W9" s="21" t="n">
        <v>500</v>
      </c>
      <c r="X9" s="21" t="n">
        <v>560</v>
      </c>
      <c r="Y9" s="21" t="n">
        <v>630</v>
      </c>
      <c r="Z9" s="21" t="n">
        <v>710</v>
      </c>
      <c r="AA9" s="21" t="n">
        <v>800</v>
      </c>
      <c r="AB9" s="21" t="n">
        <v>900</v>
      </c>
      <c r="AC9" s="21" t="n">
        <v>1000</v>
      </c>
    </row>
    <row r="10" customFormat="false" ht="12.75" hidden="false" customHeight="true" outlineLevel="0" collapsed="false">
      <c r="A10" s="22" t="s">
        <v>6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/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0</v>
      </c>
      <c r="AD10" s="24"/>
    </row>
    <row r="11" customFormat="false" ht="12.75" hidden="false" customHeight="true" outlineLevel="0" collapsed="false">
      <c r="A11" s="25" t="s">
        <v>24</v>
      </c>
      <c r="B11" s="25" t="n">
        <v>28</v>
      </c>
      <c r="C11" s="25" t="n">
        <v>34</v>
      </c>
      <c r="D11" s="25" t="n">
        <v>43</v>
      </c>
      <c r="E11" s="25" t="n">
        <v>53</v>
      </c>
      <c r="F11" s="25" t="n">
        <v>66</v>
      </c>
      <c r="G11" s="25" t="n">
        <v>66</v>
      </c>
      <c r="H11" s="25" t="n">
        <v>79</v>
      </c>
      <c r="I11" s="25" t="n">
        <v>79</v>
      </c>
      <c r="J11" s="25" t="n">
        <v>94</v>
      </c>
      <c r="K11" s="25" t="n">
        <v>94</v>
      </c>
      <c r="L11" s="25" t="n">
        <v>110</v>
      </c>
      <c r="M11" s="25" t="n">
        <v>110</v>
      </c>
      <c r="N11" s="25" t="n">
        <v>110</v>
      </c>
      <c r="O11" s="25" t="n">
        <v>129</v>
      </c>
      <c r="P11" s="25" t="n">
        <v>129</v>
      </c>
      <c r="Q11" s="25" t="n">
        <v>129</v>
      </c>
      <c r="R11" s="25" t="n">
        <v>142</v>
      </c>
      <c r="S11" s="25" t="n">
        <v>142</v>
      </c>
      <c r="T11" s="25" t="n">
        <v>161</v>
      </c>
      <c r="U11" s="25" t="n">
        <v>161</v>
      </c>
      <c r="V11" s="25" t="n">
        <v>175</v>
      </c>
      <c r="W11" s="25" t="n">
        <v>175</v>
      </c>
      <c r="X11" s="25" t="n">
        <v>189</v>
      </c>
      <c r="Y11" s="25" t="n">
        <v>189</v>
      </c>
      <c r="Z11" s="25" t="n">
        <v>210</v>
      </c>
      <c r="AA11" s="25" t="n">
        <v>210</v>
      </c>
      <c r="AB11" s="25" t="n">
        <v>226</v>
      </c>
      <c r="AC11" s="25" t="n">
        <v>226</v>
      </c>
    </row>
    <row r="12" customFormat="false" ht="12.75" hidden="false" customHeight="true" outlineLevel="0" collapsed="false">
      <c r="A12" s="25" t="s">
        <v>25</v>
      </c>
      <c r="B12" s="25" t="n">
        <v>32</v>
      </c>
      <c r="C12" s="25" t="n">
        <v>40</v>
      </c>
      <c r="D12" s="25" t="n">
        <v>50</v>
      </c>
      <c r="E12" s="25" t="n">
        <v>61</v>
      </c>
      <c r="F12" s="25" t="n">
        <v>75</v>
      </c>
      <c r="G12" s="25" t="n">
        <v>75</v>
      </c>
      <c r="H12" s="25" t="n">
        <v>90</v>
      </c>
      <c r="I12" s="25" t="n">
        <v>90</v>
      </c>
      <c r="J12" s="25" t="n">
        <v>107</v>
      </c>
      <c r="K12" s="25" t="n">
        <v>107</v>
      </c>
      <c r="L12" s="25" t="n">
        <v>125</v>
      </c>
      <c r="M12" s="25" t="n">
        <v>125</v>
      </c>
      <c r="N12" s="25" t="n">
        <v>125</v>
      </c>
      <c r="O12" s="25" t="n">
        <v>146</v>
      </c>
      <c r="P12" s="25" t="n">
        <v>146</v>
      </c>
      <c r="Q12" s="25" t="n">
        <v>146</v>
      </c>
      <c r="R12" s="25" t="n">
        <v>162</v>
      </c>
      <c r="S12" s="25" t="n">
        <v>162</v>
      </c>
      <c r="T12" s="25" t="n">
        <v>182</v>
      </c>
      <c r="U12" s="25" t="n">
        <v>182</v>
      </c>
      <c r="V12" s="25" t="n">
        <v>198</v>
      </c>
      <c r="W12" s="25" t="n">
        <v>198</v>
      </c>
      <c r="X12" s="25" t="n">
        <v>215</v>
      </c>
      <c r="Y12" s="25" t="n">
        <v>215</v>
      </c>
      <c r="Z12" s="25" t="n">
        <v>240</v>
      </c>
      <c r="AA12" s="25" t="n">
        <v>240</v>
      </c>
      <c r="AB12" s="25" t="n">
        <v>260</v>
      </c>
      <c r="AC12" s="25" t="n">
        <v>260</v>
      </c>
    </row>
    <row r="13" customFormat="false" ht="12.75" hidden="false" customHeight="true" outlineLevel="0" collapsed="false">
      <c r="A13" s="25" t="s">
        <v>26</v>
      </c>
      <c r="B13" s="25" t="n">
        <v>95</v>
      </c>
      <c r="C13" s="25" t="n">
        <v>115</v>
      </c>
      <c r="D13" s="25" t="n">
        <v>142</v>
      </c>
      <c r="E13" s="25" t="n">
        <v>170</v>
      </c>
      <c r="F13" s="25" t="n">
        <v>210</v>
      </c>
      <c r="G13" s="25" t="n">
        <v>210</v>
      </c>
      <c r="H13" s="25" t="n">
        <v>250</v>
      </c>
      <c r="I13" s="25" t="n">
        <v>250</v>
      </c>
      <c r="J13" s="25" t="n">
        <v>292</v>
      </c>
      <c r="K13" s="25" t="n">
        <v>292</v>
      </c>
      <c r="L13" s="25" t="n">
        <v>335</v>
      </c>
      <c r="M13" s="25" t="n">
        <v>335</v>
      </c>
      <c r="N13" s="25" t="n">
        <v>335</v>
      </c>
      <c r="O13" s="25" t="n">
        <v>390</v>
      </c>
      <c r="P13" s="25" t="n">
        <v>390</v>
      </c>
      <c r="Q13" s="25" t="n">
        <v>390</v>
      </c>
      <c r="R13" s="25" t="n">
        <v>430</v>
      </c>
      <c r="S13" s="25" t="n">
        <v>430</v>
      </c>
      <c r="T13" s="25" t="n">
        <v>485</v>
      </c>
      <c r="U13" s="25" t="n">
        <v>485</v>
      </c>
      <c r="V13" s="25" t="n">
        <v>535</v>
      </c>
      <c r="W13" s="25" t="n">
        <v>535</v>
      </c>
      <c r="X13" s="25" t="n">
        <v>585</v>
      </c>
      <c r="Y13" s="25" t="n">
        <v>585</v>
      </c>
      <c r="Z13" s="25" t="n">
        <v>660</v>
      </c>
      <c r="AA13" s="25" t="n">
        <v>660</v>
      </c>
      <c r="AB13" s="25" t="n">
        <v>730</v>
      </c>
      <c r="AC13" s="25" t="n">
        <v>730</v>
      </c>
    </row>
    <row r="14" customFormat="false" ht="12.75" hidden="false" customHeight="true" outlineLevel="0" collapsed="false">
      <c r="A14" s="25" t="s">
        <v>27</v>
      </c>
      <c r="B14" s="25" t="n">
        <v>140</v>
      </c>
      <c r="C14" s="25" t="n">
        <v>175</v>
      </c>
      <c r="D14" s="25" t="n">
        <v>212</v>
      </c>
      <c r="E14" s="25" t="n">
        <v>250</v>
      </c>
      <c r="F14" s="25" t="n">
        <v>300</v>
      </c>
      <c r="G14" s="25" t="n">
        <v>300</v>
      </c>
      <c r="H14" s="25" t="n">
        <v>360</v>
      </c>
      <c r="I14" s="25" t="n">
        <v>360</v>
      </c>
      <c r="J14" s="25" t="n">
        <v>422</v>
      </c>
      <c r="K14" s="25" t="n">
        <v>422</v>
      </c>
      <c r="L14" s="25" t="n">
        <v>485</v>
      </c>
      <c r="M14" s="25" t="n">
        <v>485</v>
      </c>
      <c r="N14" s="25" t="n">
        <v>485</v>
      </c>
      <c r="O14" s="25" t="n">
        <v>560</v>
      </c>
      <c r="P14" s="25" t="n">
        <v>560</v>
      </c>
      <c r="Q14" s="25" t="n">
        <v>560</v>
      </c>
      <c r="R14" s="25" t="n">
        <v>630</v>
      </c>
      <c r="S14" s="25" t="n">
        <v>630</v>
      </c>
      <c r="T14" s="25" t="n">
        <v>695</v>
      </c>
      <c r="U14" s="25" t="n">
        <v>695</v>
      </c>
      <c r="V14" s="25" t="n">
        <v>765</v>
      </c>
      <c r="W14" s="25" t="n">
        <v>765</v>
      </c>
      <c r="X14" s="25" t="n">
        <v>845</v>
      </c>
      <c r="Y14" s="25" t="n">
        <v>845</v>
      </c>
      <c r="Z14" s="25" t="n">
        <v>960</v>
      </c>
      <c r="AA14" s="25" t="n">
        <v>960</v>
      </c>
      <c r="AB14" s="25" t="n">
        <v>1070</v>
      </c>
      <c r="AC14" s="25" t="n">
        <v>1070</v>
      </c>
    </row>
    <row r="15" customFormat="false" ht="12.75" hidden="false" customHeight="true" outlineLevel="0" collapsed="false">
      <c r="A15" s="25" t="s">
        <v>28</v>
      </c>
      <c r="B15" s="25" t="n">
        <v>200</v>
      </c>
      <c r="C15" s="25" t="n">
        <v>245</v>
      </c>
      <c r="D15" s="25" t="n">
        <v>302</v>
      </c>
      <c r="E15" s="25" t="n">
        <v>370</v>
      </c>
      <c r="F15" s="25" t="n">
        <v>440</v>
      </c>
      <c r="G15" s="25" t="n">
        <v>440</v>
      </c>
      <c r="H15" s="25" t="n">
        <v>520</v>
      </c>
      <c r="I15" s="25" t="n">
        <v>520</v>
      </c>
      <c r="J15" s="25" t="n">
        <v>612</v>
      </c>
      <c r="K15" s="25" t="n">
        <v>612</v>
      </c>
      <c r="L15" s="25" t="n">
        <v>715</v>
      </c>
      <c r="M15" s="25" t="n">
        <v>715</v>
      </c>
      <c r="N15" s="25" t="n">
        <v>715</v>
      </c>
      <c r="O15" s="25" t="n">
        <v>820</v>
      </c>
      <c r="P15" s="25" t="n">
        <v>820</v>
      </c>
      <c r="Q15" s="25" t="n">
        <v>820</v>
      </c>
      <c r="R15" s="25" t="n">
        <v>920</v>
      </c>
      <c r="S15" s="25" t="n">
        <v>920</v>
      </c>
      <c r="T15" s="25" t="n">
        <v>1015</v>
      </c>
      <c r="U15" s="25" t="n">
        <v>1015</v>
      </c>
      <c r="V15" s="25" t="n">
        <v>1105</v>
      </c>
      <c r="W15" s="25" t="n">
        <v>1105</v>
      </c>
      <c r="X15" s="25" t="n">
        <v>1245</v>
      </c>
      <c r="Y15" s="25" t="n">
        <v>1245</v>
      </c>
      <c r="Z15" s="25" t="n">
        <v>1410</v>
      </c>
      <c r="AA15" s="25" t="n">
        <v>1410</v>
      </c>
      <c r="AB15" s="25" t="n">
        <v>1570</v>
      </c>
      <c r="AC15" s="25" t="n">
        <v>1570</v>
      </c>
    </row>
    <row r="16" customFormat="false" ht="12.75" hidden="false" customHeight="true" outlineLevel="0" collapsed="false">
      <c r="A16" s="25" t="s">
        <v>29</v>
      </c>
      <c r="B16" s="25" t="n">
        <v>18</v>
      </c>
      <c r="C16" s="25" t="n">
        <v>22</v>
      </c>
      <c r="D16" s="25" t="n">
        <v>27</v>
      </c>
      <c r="E16" s="25" t="n">
        <v>33</v>
      </c>
      <c r="F16" s="25" t="n">
        <v>41</v>
      </c>
      <c r="G16" s="25" t="n">
        <v>41</v>
      </c>
      <c r="H16" s="25" t="n">
        <v>49</v>
      </c>
      <c r="I16" s="25" t="n">
        <v>49</v>
      </c>
      <c r="J16" s="25" t="n">
        <v>58</v>
      </c>
      <c r="K16" s="25" t="n">
        <v>58</v>
      </c>
      <c r="L16" s="25" t="n">
        <v>68</v>
      </c>
      <c r="M16" s="25" t="n">
        <v>68</v>
      </c>
      <c r="N16" s="25" t="n">
        <v>68</v>
      </c>
      <c r="O16" s="25" t="n">
        <v>79</v>
      </c>
      <c r="P16" s="25" t="n">
        <v>79</v>
      </c>
      <c r="Q16" s="25" t="n">
        <v>79</v>
      </c>
      <c r="R16" s="25" t="n">
        <v>88</v>
      </c>
      <c r="S16" s="25" t="n">
        <v>88</v>
      </c>
      <c r="T16" s="25" t="n">
        <v>98</v>
      </c>
      <c r="U16" s="25" t="n">
        <v>98</v>
      </c>
      <c r="V16" s="25" t="n">
        <v>108</v>
      </c>
      <c r="W16" s="25" t="n">
        <v>108</v>
      </c>
      <c r="X16" s="25" t="n">
        <v>120</v>
      </c>
      <c r="Y16" s="25" t="n">
        <v>120</v>
      </c>
      <c r="Z16" s="25" t="n">
        <v>130</v>
      </c>
      <c r="AA16" s="25" t="n">
        <v>130</v>
      </c>
      <c r="AB16" s="25" t="n">
        <v>142</v>
      </c>
      <c r="AC16" s="25" t="n">
        <v>142</v>
      </c>
    </row>
    <row r="17" customFormat="false" ht="12.75" hidden="false" customHeight="true" outlineLevel="0" collapsed="false">
      <c r="A17" s="25" t="s">
        <v>30</v>
      </c>
      <c r="B17" s="25" t="n">
        <v>22</v>
      </c>
      <c r="C17" s="25" t="n">
        <v>28</v>
      </c>
      <c r="D17" s="25" t="n">
        <v>34</v>
      </c>
      <c r="E17" s="25" t="n">
        <v>41</v>
      </c>
      <c r="F17" s="25" t="n">
        <v>50</v>
      </c>
      <c r="G17" s="25" t="n">
        <v>50</v>
      </c>
      <c r="H17" s="25" t="n">
        <v>60</v>
      </c>
      <c r="I17" s="25" t="n">
        <v>60</v>
      </c>
      <c r="J17" s="25" t="n">
        <v>71</v>
      </c>
      <c r="K17" s="25" t="n">
        <v>71</v>
      </c>
      <c r="L17" s="25" t="n">
        <v>83</v>
      </c>
      <c r="M17" s="25" t="n">
        <v>83</v>
      </c>
      <c r="N17" s="25" t="n">
        <v>83</v>
      </c>
      <c r="O17" s="25" t="n">
        <v>96</v>
      </c>
      <c r="P17" s="25" t="n">
        <v>96</v>
      </c>
      <c r="Q17" s="25" t="n">
        <v>96</v>
      </c>
      <c r="R17" s="25" t="n">
        <v>108</v>
      </c>
      <c r="S17" s="25" t="n">
        <v>108</v>
      </c>
      <c r="T17" s="25" t="n">
        <v>119</v>
      </c>
      <c r="U17" s="25" t="n">
        <v>119</v>
      </c>
      <c r="V17" s="25" t="n">
        <v>131</v>
      </c>
      <c r="W17" s="25" t="n">
        <v>131</v>
      </c>
      <c r="X17" s="25" t="n">
        <v>146</v>
      </c>
      <c r="Y17" s="25" t="n">
        <v>146</v>
      </c>
      <c r="Z17" s="25" t="n">
        <v>160</v>
      </c>
      <c r="AA17" s="25" t="n">
        <v>160</v>
      </c>
      <c r="AB17" s="25" t="n">
        <v>176</v>
      </c>
      <c r="AC17" s="25" t="n">
        <v>176</v>
      </c>
    </row>
    <row r="18" customFormat="false" ht="12.75" hidden="false" customHeight="true" outlineLevel="0" collapsed="false">
      <c r="A18" s="25" t="s">
        <v>31</v>
      </c>
      <c r="B18" s="25" t="n">
        <v>28</v>
      </c>
      <c r="C18" s="25" t="n">
        <v>35</v>
      </c>
      <c r="D18" s="25" t="n">
        <v>43</v>
      </c>
      <c r="E18" s="25" t="n">
        <v>53</v>
      </c>
      <c r="F18" s="25" t="n">
        <v>64</v>
      </c>
      <c r="G18" s="25" t="n">
        <v>64</v>
      </c>
      <c r="H18" s="25" t="n">
        <v>76</v>
      </c>
      <c r="I18" s="25" t="n">
        <v>76</v>
      </c>
      <c r="J18" s="25" t="n">
        <v>90</v>
      </c>
      <c r="K18" s="25" t="n">
        <v>90</v>
      </c>
      <c r="L18" s="25" t="n">
        <v>106</v>
      </c>
      <c r="M18" s="25" t="n">
        <v>106</v>
      </c>
      <c r="N18" s="25" t="n">
        <v>106</v>
      </c>
      <c r="O18" s="25" t="n">
        <v>122</v>
      </c>
      <c r="P18" s="25" t="n">
        <v>122</v>
      </c>
      <c r="Q18" s="25" t="n">
        <v>122</v>
      </c>
      <c r="R18" s="25" t="n">
        <v>137</v>
      </c>
      <c r="S18" s="25" t="n">
        <v>137</v>
      </c>
      <c r="T18" s="25" t="n">
        <v>151</v>
      </c>
      <c r="U18" s="25" t="n">
        <v>151</v>
      </c>
      <c r="V18" s="25" t="n">
        <v>165</v>
      </c>
      <c r="W18" s="25" t="n">
        <v>165</v>
      </c>
      <c r="X18" s="25" t="n">
        <v>186</v>
      </c>
      <c r="Y18" s="25" t="n">
        <v>186</v>
      </c>
      <c r="Z18" s="25" t="n">
        <v>205</v>
      </c>
      <c r="AA18" s="25" t="n">
        <v>205</v>
      </c>
      <c r="AB18" s="25" t="n">
        <v>226</v>
      </c>
      <c r="AC18" s="25" t="n">
        <v>226</v>
      </c>
    </row>
    <row r="19" customFormat="false" ht="12.75" hidden="false" customHeight="true" outlineLevel="0" collapsed="false">
      <c r="A19" s="25" t="s">
        <v>32</v>
      </c>
      <c r="B19" s="25" t="n">
        <v>12</v>
      </c>
      <c r="C19" s="25" t="n">
        <v>14</v>
      </c>
      <c r="D19" s="25" t="n">
        <v>17</v>
      </c>
      <c r="E19" s="25" t="n">
        <v>20</v>
      </c>
      <c r="F19" s="25" t="n">
        <v>25</v>
      </c>
      <c r="G19" s="25" t="n">
        <v>25</v>
      </c>
      <c r="H19" s="25" t="n">
        <v>29</v>
      </c>
      <c r="I19" s="25" t="n">
        <v>29</v>
      </c>
      <c r="J19" s="25" t="n">
        <v>34</v>
      </c>
      <c r="K19" s="25" t="n">
        <v>34</v>
      </c>
      <c r="L19" s="25" t="n">
        <v>39</v>
      </c>
      <c r="M19" s="25" t="n">
        <v>39</v>
      </c>
      <c r="N19" s="25" t="n">
        <v>39</v>
      </c>
      <c r="O19" s="25" t="n">
        <v>44</v>
      </c>
      <c r="P19" s="25" t="n">
        <v>44</v>
      </c>
      <c r="Q19" s="25" t="n">
        <v>44</v>
      </c>
      <c r="R19" s="25" t="n">
        <v>49</v>
      </c>
      <c r="S19" s="25" t="n">
        <v>49</v>
      </c>
      <c r="T19" s="25" t="n">
        <v>54</v>
      </c>
      <c r="U19" s="25" t="n">
        <v>54</v>
      </c>
      <c r="V19" s="25" t="n">
        <v>60</v>
      </c>
      <c r="W19" s="25" t="n">
        <v>60</v>
      </c>
      <c r="X19" s="25" t="n">
        <v>66</v>
      </c>
      <c r="Y19" s="25" t="n">
        <v>66</v>
      </c>
      <c r="Z19" s="25" t="n">
        <v>74</v>
      </c>
      <c r="AA19" s="25" t="n">
        <v>74</v>
      </c>
      <c r="AB19" s="25" t="n">
        <v>82</v>
      </c>
      <c r="AC19" s="25" t="n">
        <v>82</v>
      </c>
    </row>
    <row r="20" customFormat="false" ht="12.75" hidden="false" customHeight="true" outlineLevel="0" collapsed="false">
      <c r="A20" s="25" t="s">
        <v>33</v>
      </c>
      <c r="B20" s="25" t="n">
        <v>16</v>
      </c>
      <c r="C20" s="25" t="n">
        <v>20</v>
      </c>
      <c r="D20" s="25" t="n">
        <v>24</v>
      </c>
      <c r="E20" s="25" t="n">
        <v>28</v>
      </c>
      <c r="F20" s="25" t="n">
        <v>34</v>
      </c>
      <c r="G20" s="25" t="n">
        <v>34</v>
      </c>
      <c r="H20" s="25" t="n">
        <v>40</v>
      </c>
      <c r="I20" s="25" t="n">
        <v>40</v>
      </c>
      <c r="J20" s="25" t="n">
        <v>47</v>
      </c>
      <c r="K20" s="25" t="n">
        <v>47</v>
      </c>
      <c r="L20" s="25" t="n">
        <v>54</v>
      </c>
      <c r="M20" s="25" t="n">
        <v>54</v>
      </c>
      <c r="N20" s="25" t="n">
        <v>54</v>
      </c>
      <c r="O20" s="25" t="n">
        <v>61</v>
      </c>
      <c r="P20" s="25" t="n">
        <v>61</v>
      </c>
      <c r="Q20" s="25" t="n">
        <v>61</v>
      </c>
      <c r="R20" s="25" t="n">
        <v>69</v>
      </c>
      <c r="S20" s="25" t="n">
        <v>69</v>
      </c>
      <c r="T20" s="25" t="n">
        <v>75</v>
      </c>
      <c r="U20" s="25" t="n">
        <v>75</v>
      </c>
      <c r="V20" s="25" t="n">
        <v>83</v>
      </c>
      <c r="W20" s="25" t="n">
        <v>83</v>
      </c>
      <c r="X20" s="25" t="n">
        <v>92</v>
      </c>
      <c r="Y20" s="25" t="n">
        <v>92</v>
      </c>
      <c r="Z20" s="25" t="n">
        <v>104</v>
      </c>
      <c r="AA20" s="25" t="n">
        <v>104</v>
      </c>
      <c r="AB20" s="25" t="n">
        <v>116</v>
      </c>
      <c r="AC20" s="25" t="n">
        <v>116</v>
      </c>
    </row>
    <row r="21" customFormat="false" ht="12.75" hidden="false" customHeight="true" outlineLevel="0" collapsed="false">
      <c r="A21" s="25" t="s">
        <v>34</v>
      </c>
      <c r="B21" s="25" t="n">
        <v>22</v>
      </c>
      <c r="C21" s="25" t="n">
        <v>27</v>
      </c>
      <c r="D21" s="25" t="n">
        <v>33</v>
      </c>
      <c r="E21" s="25" t="n">
        <v>40</v>
      </c>
      <c r="F21" s="25" t="n">
        <v>48</v>
      </c>
      <c r="G21" s="25" t="n">
        <v>48</v>
      </c>
      <c r="H21" s="25" t="n">
        <v>56</v>
      </c>
      <c r="I21" s="25" t="n">
        <v>56</v>
      </c>
      <c r="J21" s="25" t="n">
        <v>66</v>
      </c>
      <c r="K21" s="25" t="n">
        <v>66</v>
      </c>
      <c r="L21" s="25" t="n">
        <v>77</v>
      </c>
      <c r="M21" s="25" t="n">
        <v>77</v>
      </c>
      <c r="N21" s="25" t="n">
        <v>77</v>
      </c>
      <c r="O21" s="25" t="n">
        <v>87</v>
      </c>
      <c r="P21" s="25" t="n">
        <v>87</v>
      </c>
      <c r="Q21" s="25" t="n">
        <v>87</v>
      </c>
      <c r="R21" s="25" t="n">
        <v>98</v>
      </c>
      <c r="S21" s="25" t="n">
        <v>98</v>
      </c>
      <c r="T21" s="25" t="n">
        <v>107</v>
      </c>
      <c r="U21" s="25" t="n">
        <v>107</v>
      </c>
      <c r="V21" s="25" t="n">
        <v>117</v>
      </c>
      <c r="W21" s="25" t="n">
        <v>117</v>
      </c>
      <c r="X21" s="25" t="n">
        <v>132</v>
      </c>
      <c r="Y21" s="25" t="n">
        <v>132</v>
      </c>
      <c r="Z21" s="25" t="n">
        <v>149</v>
      </c>
      <c r="AA21" s="25" t="n">
        <v>149</v>
      </c>
      <c r="AB21" s="25" t="n">
        <v>166</v>
      </c>
      <c r="AC21" s="25" t="n">
        <v>166</v>
      </c>
    </row>
    <row r="22" customFormat="false" ht="12.75" hidden="false" customHeight="true" outlineLevel="0" collapsed="false">
      <c r="A22" s="25" t="s">
        <v>35</v>
      </c>
      <c r="B22" s="25" t="n">
        <v>8</v>
      </c>
      <c r="C22" s="25" t="n">
        <v>9</v>
      </c>
      <c r="D22" s="25" t="n">
        <v>11</v>
      </c>
      <c r="E22" s="25" t="n">
        <v>13</v>
      </c>
      <c r="F22" s="25" t="n">
        <v>16</v>
      </c>
      <c r="G22" s="25" t="n">
        <v>16</v>
      </c>
      <c r="H22" s="25" t="n">
        <v>19</v>
      </c>
      <c r="I22" s="25" t="n">
        <v>19</v>
      </c>
      <c r="J22" s="25" t="n">
        <v>22</v>
      </c>
      <c r="K22" s="25" t="n">
        <v>22</v>
      </c>
      <c r="L22" s="25" t="n">
        <v>25</v>
      </c>
      <c r="M22" s="25" t="n">
        <v>25</v>
      </c>
      <c r="N22" s="25" t="n">
        <v>25</v>
      </c>
      <c r="O22" s="25" t="n">
        <v>29</v>
      </c>
      <c r="P22" s="25" t="n">
        <v>29</v>
      </c>
      <c r="Q22" s="25" t="n">
        <v>29</v>
      </c>
      <c r="R22" s="25" t="n">
        <v>32</v>
      </c>
      <c r="S22" s="25" t="n">
        <v>32</v>
      </c>
      <c r="T22" s="25" t="n">
        <v>36</v>
      </c>
      <c r="U22" s="25" t="n">
        <v>36</v>
      </c>
      <c r="V22" s="25" t="n">
        <v>40</v>
      </c>
      <c r="W22" s="25" t="n">
        <v>40</v>
      </c>
      <c r="X22" s="25" t="n">
        <v>44</v>
      </c>
      <c r="Y22" s="25" t="n">
        <v>44</v>
      </c>
      <c r="Z22" s="25" t="n">
        <v>50</v>
      </c>
      <c r="AA22" s="25" t="n">
        <v>50</v>
      </c>
      <c r="AB22" s="25" t="n">
        <v>56</v>
      </c>
      <c r="AC22" s="25" t="n">
        <v>56</v>
      </c>
    </row>
    <row r="23" customFormat="false" ht="12.75" hidden="false" customHeight="true" outlineLevel="0" collapsed="false">
      <c r="A23" s="25" t="s">
        <v>36</v>
      </c>
      <c r="B23" s="25" t="n">
        <v>12</v>
      </c>
      <c r="C23" s="25" t="n">
        <v>15</v>
      </c>
      <c r="D23" s="25" t="n">
        <v>18</v>
      </c>
      <c r="E23" s="25" t="n">
        <v>21</v>
      </c>
      <c r="F23" s="25" t="n">
        <v>25</v>
      </c>
      <c r="G23" s="25" t="n">
        <v>25</v>
      </c>
      <c r="H23" s="25" t="n">
        <v>30</v>
      </c>
      <c r="I23" s="25" t="n">
        <v>30</v>
      </c>
      <c r="J23" s="25" t="n">
        <v>35</v>
      </c>
      <c r="K23" s="25" t="n">
        <v>35</v>
      </c>
      <c r="L23" s="25" t="n">
        <v>40</v>
      </c>
      <c r="M23" s="25" t="n">
        <v>40</v>
      </c>
      <c r="N23" s="25" t="n">
        <v>40</v>
      </c>
      <c r="O23" s="25" t="n">
        <v>46</v>
      </c>
      <c r="P23" s="25" t="n">
        <v>46</v>
      </c>
      <c r="Q23" s="25" t="n">
        <v>46</v>
      </c>
      <c r="R23" s="25" t="n">
        <v>52</v>
      </c>
      <c r="S23" s="25" t="n">
        <v>52</v>
      </c>
      <c r="T23" s="25" t="n">
        <v>57</v>
      </c>
      <c r="U23" s="25" t="n">
        <v>57</v>
      </c>
      <c r="V23" s="25" t="n">
        <v>63</v>
      </c>
      <c r="W23" s="25" t="n">
        <v>63</v>
      </c>
      <c r="X23" s="25" t="n">
        <v>70</v>
      </c>
      <c r="Y23" s="25" t="n">
        <v>70</v>
      </c>
      <c r="Z23" s="25" t="n">
        <v>80</v>
      </c>
      <c r="AA23" s="25" t="n">
        <v>80</v>
      </c>
      <c r="AB23" s="25" t="n">
        <v>90</v>
      </c>
      <c r="AC23" s="25" t="n">
        <v>90</v>
      </c>
    </row>
    <row r="24" customFormat="false" ht="12.75" hidden="false" customHeight="true" outlineLevel="0" collapsed="false">
      <c r="A24" s="25" t="s">
        <v>37</v>
      </c>
      <c r="B24" s="25" t="n">
        <v>18</v>
      </c>
      <c r="C24" s="25" t="n">
        <v>22</v>
      </c>
      <c r="D24" s="25" t="n">
        <v>27</v>
      </c>
      <c r="E24" s="25" t="n">
        <v>33</v>
      </c>
      <c r="F24" s="25" t="n">
        <v>39</v>
      </c>
      <c r="G24" s="25" t="n">
        <v>39</v>
      </c>
      <c r="H24" s="25" t="n">
        <v>46</v>
      </c>
      <c r="I24" s="25" t="n">
        <v>46</v>
      </c>
      <c r="J24" s="25" t="n">
        <v>54</v>
      </c>
      <c r="K24" s="25" t="n">
        <v>54</v>
      </c>
      <c r="L24" s="25" t="n">
        <v>63</v>
      </c>
      <c r="M24" s="25" t="n">
        <v>63</v>
      </c>
      <c r="N24" s="25" t="n">
        <v>63</v>
      </c>
      <c r="O24" s="25" t="n">
        <v>72</v>
      </c>
      <c r="P24" s="25" t="n">
        <v>72</v>
      </c>
      <c r="Q24" s="25" t="n">
        <v>72</v>
      </c>
      <c r="R24" s="25" t="n">
        <v>81</v>
      </c>
      <c r="S24" s="25" t="n">
        <v>81</v>
      </c>
      <c r="T24" s="25" t="n">
        <v>89</v>
      </c>
      <c r="U24" s="25" t="n">
        <v>89</v>
      </c>
      <c r="V24" s="25" t="n">
        <v>97</v>
      </c>
      <c r="W24" s="25" t="n">
        <v>97</v>
      </c>
      <c r="X24" s="25" t="n">
        <v>110</v>
      </c>
      <c r="Y24" s="25" t="n">
        <v>110</v>
      </c>
      <c r="Z24" s="25" t="n">
        <v>125</v>
      </c>
      <c r="AA24" s="25" t="n">
        <v>125</v>
      </c>
      <c r="AB24" s="25" t="n">
        <v>140</v>
      </c>
      <c r="AC24" s="25" t="n">
        <v>140</v>
      </c>
    </row>
    <row r="25" customFormat="false" ht="12.75" hidden="false" customHeight="true" outlineLevel="0" collapsed="false">
      <c r="A25" s="25" t="s">
        <v>38</v>
      </c>
      <c r="B25" s="25" t="n">
        <v>30</v>
      </c>
      <c r="C25" s="25" t="n">
        <v>36</v>
      </c>
      <c r="D25" s="25" t="n">
        <v>43</v>
      </c>
      <c r="E25" s="25" t="n">
        <v>52</v>
      </c>
      <c r="F25" s="25" t="n">
        <v>62</v>
      </c>
      <c r="G25" s="25" t="n">
        <v>62</v>
      </c>
      <c r="H25" s="25" t="n">
        <v>74</v>
      </c>
      <c r="I25" s="25" t="n">
        <v>74</v>
      </c>
      <c r="J25" s="25" t="n">
        <v>87</v>
      </c>
      <c r="K25" s="25" t="n">
        <v>87</v>
      </c>
      <c r="L25" s="25" t="n">
        <v>100</v>
      </c>
      <c r="M25" s="25" t="n">
        <v>100</v>
      </c>
      <c r="N25" s="25" t="n">
        <v>100</v>
      </c>
      <c r="O25" s="25" t="n">
        <v>115</v>
      </c>
      <c r="P25" s="25" t="n">
        <v>115</v>
      </c>
      <c r="Q25" s="25" t="n">
        <v>115</v>
      </c>
      <c r="R25" s="25" t="n">
        <v>130</v>
      </c>
      <c r="S25" s="25" t="n">
        <v>130</v>
      </c>
      <c r="T25" s="25" t="n">
        <v>140</v>
      </c>
      <c r="U25" s="25" t="n">
        <v>140</v>
      </c>
      <c r="V25" s="25" t="n">
        <v>155</v>
      </c>
      <c r="W25" s="25" t="n">
        <v>155</v>
      </c>
      <c r="X25" s="25" t="n">
        <v>175</v>
      </c>
      <c r="Y25" s="25" t="n">
        <v>175</v>
      </c>
      <c r="Z25" s="25" t="n">
        <v>200</v>
      </c>
      <c r="AA25" s="25" t="n">
        <v>200</v>
      </c>
      <c r="AB25" s="25" t="n">
        <v>230</v>
      </c>
      <c r="AC25" s="25" t="n">
        <v>230</v>
      </c>
    </row>
    <row r="26" customFormat="false" ht="12.75" hidden="false" customHeight="true" outlineLevel="0" collapsed="false">
      <c r="A26" s="25" t="s">
        <v>39</v>
      </c>
      <c r="B26" s="25" t="n">
        <v>45</v>
      </c>
      <c r="C26" s="25" t="n">
        <v>58</v>
      </c>
      <c r="D26" s="25" t="n">
        <v>70</v>
      </c>
      <c r="E26" s="25" t="n">
        <v>84</v>
      </c>
      <c r="F26" s="25" t="n">
        <v>100</v>
      </c>
      <c r="G26" s="25" t="n">
        <v>100</v>
      </c>
      <c r="H26" s="25" t="n">
        <v>120</v>
      </c>
      <c r="I26" s="25" t="n">
        <v>120</v>
      </c>
      <c r="J26" s="25" t="n">
        <v>140</v>
      </c>
      <c r="K26" s="25" t="n">
        <v>140</v>
      </c>
      <c r="L26" s="25" t="n">
        <v>160</v>
      </c>
      <c r="M26" s="25" t="n">
        <v>160</v>
      </c>
      <c r="N26" s="25" t="n">
        <v>160</v>
      </c>
      <c r="O26" s="25" t="n">
        <v>185</v>
      </c>
      <c r="P26" s="25" t="n">
        <v>185</v>
      </c>
      <c r="Q26" s="25" t="n">
        <v>185</v>
      </c>
      <c r="R26" s="25" t="n">
        <v>210</v>
      </c>
      <c r="S26" s="25" t="n">
        <v>210</v>
      </c>
      <c r="T26" s="25" t="n">
        <v>230</v>
      </c>
      <c r="U26" s="25" t="n">
        <v>230</v>
      </c>
      <c r="V26" s="25" t="n">
        <v>250</v>
      </c>
      <c r="W26" s="25" t="n">
        <v>250</v>
      </c>
      <c r="X26" s="25" t="n">
        <v>280</v>
      </c>
      <c r="Y26" s="25" t="n">
        <v>280</v>
      </c>
      <c r="Z26" s="25" t="n">
        <v>320</v>
      </c>
      <c r="AA26" s="25" t="n">
        <v>320</v>
      </c>
      <c r="AB26" s="25" t="n">
        <v>360</v>
      </c>
      <c r="AC26" s="25" t="n">
        <v>360</v>
      </c>
    </row>
    <row r="27" customFormat="false" ht="12.75" hidden="false" customHeight="true" outlineLevel="0" collapsed="false">
      <c r="A27" s="25" t="s">
        <v>40</v>
      </c>
      <c r="B27" s="25" t="n">
        <v>75</v>
      </c>
      <c r="C27" s="25" t="n">
        <v>90</v>
      </c>
      <c r="D27" s="25" t="n">
        <v>110</v>
      </c>
      <c r="E27" s="25" t="n">
        <v>130</v>
      </c>
      <c r="F27" s="25" t="n">
        <v>160</v>
      </c>
      <c r="G27" s="25" t="n">
        <v>160</v>
      </c>
      <c r="H27" s="25" t="n">
        <v>190</v>
      </c>
      <c r="I27" s="25" t="n">
        <v>190</v>
      </c>
      <c r="J27" s="25" t="n">
        <v>220</v>
      </c>
      <c r="K27" s="25" t="n">
        <v>220</v>
      </c>
      <c r="L27" s="25" t="n">
        <v>250</v>
      </c>
      <c r="M27" s="25" t="n">
        <v>250</v>
      </c>
      <c r="N27" s="25" t="n">
        <v>250</v>
      </c>
      <c r="O27" s="25" t="n">
        <v>290</v>
      </c>
      <c r="P27" s="25" t="n">
        <v>290</v>
      </c>
      <c r="Q27" s="25" t="n">
        <v>290</v>
      </c>
      <c r="R27" s="25" t="n">
        <v>320</v>
      </c>
      <c r="S27" s="25" t="n">
        <v>320</v>
      </c>
      <c r="T27" s="25" t="n">
        <v>360</v>
      </c>
      <c r="U27" s="25" t="n">
        <v>360</v>
      </c>
      <c r="V27" s="25" t="n">
        <v>400</v>
      </c>
      <c r="W27" s="25" t="n">
        <v>400</v>
      </c>
      <c r="X27" s="25" t="n">
        <v>440</v>
      </c>
      <c r="Y27" s="25" t="n">
        <v>440</v>
      </c>
      <c r="Z27" s="25" t="n">
        <v>500</v>
      </c>
      <c r="AA27" s="25" t="n">
        <v>500</v>
      </c>
      <c r="AB27" s="25" t="n">
        <v>560</v>
      </c>
      <c r="AC27" s="25" t="n">
        <v>560</v>
      </c>
    </row>
    <row r="28" customFormat="false" ht="12.75" hidden="false" customHeight="true" outlineLevel="0" collapsed="false">
      <c r="A28" s="25" t="s">
        <v>41</v>
      </c>
      <c r="B28" s="25" t="n">
        <v>5</v>
      </c>
      <c r="C28" s="25" t="n">
        <v>5</v>
      </c>
      <c r="D28" s="25" t="n">
        <v>6</v>
      </c>
      <c r="E28" s="25" t="n">
        <v>8</v>
      </c>
      <c r="F28" s="25" t="n">
        <v>10</v>
      </c>
      <c r="G28" s="25" t="n">
        <v>10</v>
      </c>
      <c r="H28" s="25" t="n">
        <v>13</v>
      </c>
      <c r="I28" s="25" t="n">
        <v>13</v>
      </c>
      <c r="J28" s="25" t="n">
        <v>16</v>
      </c>
      <c r="K28" s="25" t="n">
        <v>16</v>
      </c>
      <c r="L28" s="25" t="n">
        <v>18</v>
      </c>
      <c r="M28" s="25" t="n">
        <v>18</v>
      </c>
      <c r="N28" s="25" t="n">
        <v>18</v>
      </c>
      <c r="O28" s="25" t="n">
        <v>22</v>
      </c>
      <c r="P28" s="25" t="n">
        <v>22</v>
      </c>
      <c r="Q28" s="25" t="n">
        <v>22</v>
      </c>
      <c r="R28" s="25" t="n">
        <v>25</v>
      </c>
      <c r="S28" s="25" t="n">
        <v>25</v>
      </c>
      <c r="T28" s="25" t="n">
        <v>29</v>
      </c>
      <c r="U28" s="25" t="n">
        <v>29</v>
      </c>
      <c r="V28" s="25" t="n">
        <v>33</v>
      </c>
      <c r="W28" s="25" t="n">
        <v>33</v>
      </c>
      <c r="X28" s="25" t="s">
        <v>42</v>
      </c>
      <c r="Y28" s="25" t="s">
        <v>42</v>
      </c>
      <c r="Z28" s="25" t="s">
        <v>42</v>
      </c>
      <c r="AA28" s="25" t="s">
        <v>42</v>
      </c>
      <c r="AB28" s="25" t="s">
        <v>42</v>
      </c>
      <c r="AC28" s="25" t="s">
        <v>42</v>
      </c>
    </row>
    <row r="29" customFormat="false" ht="12.75" hidden="false" customHeight="true" outlineLevel="0" collapsed="false">
      <c r="A29" s="25" t="s">
        <v>43</v>
      </c>
      <c r="B29" s="25" t="n">
        <v>6</v>
      </c>
      <c r="C29" s="25" t="n">
        <v>8</v>
      </c>
      <c r="D29" s="25" t="n">
        <v>10</v>
      </c>
      <c r="E29" s="25" t="n">
        <v>12</v>
      </c>
      <c r="F29" s="25" t="n">
        <v>14</v>
      </c>
      <c r="G29" s="25" t="n">
        <v>14</v>
      </c>
      <c r="H29" s="25" t="n">
        <v>18</v>
      </c>
      <c r="I29" s="25" t="n">
        <v>18</v>
      </c>
      <c r="J29" s="25" t="n">
        <v>22</v>
      </c>
      <c r="K29" s="25" t="n">
        <v>22</v>
      </c>
      <c r="L29" s="25" t="n">
        <v>26</v>
      </c>
      <c r="M29" s="25" t="n">
        <v>26</v>
      </c>
      <c r="N29" s="25" t="n">
        <v>26</v>
      </c>
      <c r="O29" s="25" t="n">
        <v>30</v>
      </c>
      <c r="P29" s="25" t="n">
        <v>30</v>
      </c>
      <c r="Q29" s="25" t="n">
        <v>30</v>
      </c>
      <c r="R29" s="25" t="n">
        <v>36</v>
      </c>
      <c r="S29" s="25" t="n">
        <v>36</v>
      </c>
      <c r="T29" s="25" t="n">
        <v>39</v>
      </c>
      <c r="U29" s="25" t="n">
        <v>39</v>
      </c>
      <c r="V29" s="25" t="n">
        <v>43</v>
      </c>
      <c r="W29" s="25" t="n">
        <v>43</v>
      </c>
      <c r="X29" s="25" t="s">
        <v>42</v>
      </c>
      <c r="Y29" s="25" t="s">
        <v>42</v>
      </c>
      <c r="Z29" s="25" t="s">
        <v>42</v>
      </c>
      <c r="AA29" s="25" t="s">
        <v>42</v>
      </c>
      <c r="AB29" s="25" t="s">
        <v>42</v>
      </c>
      <c r="AC29" s="25" t="s">
        <v>42</v>
      </c>
    </row>
    <row r="30" customFormat="false" ht="12.75" hidden="false" customHeight="true" outlineLevel="0" collapsed="false">
      <c r="A30" s="25" t="s">
        <v>44</v>
      </c>
      <c r="B30" s="25" t="n">
        <v>10</v>
      </c>
      <c r="C30" s="25" t="n">
        <v>12</v>
      </c>
      <c r="D30" s="25" t="n">
        <v>15</v>
      </c>
      <c r="E30" s="25" t="n">
        <v>20</v>
      </c>
      <c r="F30" s="25" t="n">
        <v>24</v>
      </c>
      <c r="G30" s="25" t="n">
        <v>24</v>
      </c>
      <c r="H30" s="25" t="n">
        <v>28</v>
      </c>
      <c r="I30" s="25" t="n">
        <v>28</v>
      </c>
      <c r="J30" s="25" t="n">
        <v>34</v>
      </c>
      <c r="K30" s="25" t="n">
        <v>34</v>
      </c>
      <c r="L30" s="25" t="n">
        <v>41</v>
      </c>
      <c r="M30" s="25" t="n">
        <v>41</v>
      </c>
      <c r="N30" s="25" t="n">
        <v>41</v>
      </c>
      <c r="O30" s="25" t="n">
        <v>47</v>
      </c>
      <c r="P30" s="25" t="n">
        <v>47</v>
      </c>
      <c r="Q30" s="25" t="n">
        <v>47</v>
      </c>
      <c r="R30" s="25" t="n">
        <v>55</v>
      </c>
      <c r="S30" s="25" t="n">
        <v>55</v>
      </c>
      <c r="T30" s="25" t="n">
        <v>60</v>
      </c>
      <c r="U30" s="25" t="n">
        <v>60</v>
      </c>
      <c r="V30" s="25" t="n">
        <v>66</v>
      </c>
      <c r="W30" s="25" t="n">
        <v>66</v>
      </c>
      <c r="X30" s="25" t="s">
        <v>42</v>
      </c>
      <c r="Y30" s="25" t="s">
        <v>42</v>
      </c>
      <c r="Z30" s="25" t="s">
        <v>42</v>
      </c>
      <c r="AA30" s="25" t="s">
        <v>42</v>
      </c>
      <c r="AB30" s="25" t="s">
        <v>42</v>
      </c>
      <c r="AC30" s="25" t="s">
        <v>42</v>
      </c>
    </row>
    <row r="31" customFormat="false" ht="12.75" hidden="false" customHeight="true" outlineLevel="0" collapsed="false">
      <c r="A31" s="25" t="s">
        <v>45</v>
      </c>
      <c r="B31" s="25" t="n">
        <v>4</v>
      </c>
      <c r="C31" s="25" t="n">
        <v>4.5</v>
      </c>
      <c r="D31" s="25" t="n">
        <v>5.5</v>
      </c>
      <c r="E31" s="25" t="n">
        <v>6.5</v>
      </c>
      <c r="F31" s="25" t="n">
        <v>8</v>
      </c>
      <c r="G31" s="25" t="n">
        <v>8</v>
      </c>
      <c r="H31" s="25" t="n">
        <v>9.5</v>
      </c>
      <c r="I31" s="25" t="n">
        <v>9.5</v>
      </c>
      <c r="J31" s="25" t="n">
        <v>11</v>
      </c>
      <c r="K31" s="25" t="n">
        <v>11</v>
      </c>
      <c r="L31" s="25" t="n">
        <v>12.5</v>
      </c>
      <c r="M31" s="25" t="n">
        <v>12.5</v>
      </c>
      <c r="N31" s="25" t="n">
        <v>12.5</v>
      </c>
      <c r="O31" s="25" t="n">
        <v>14.5</v>
      </c>
      <c r="P31" s="25" t="n">
        <v>14.5</v>
      </c>
      <c r="Q31" s="25" t="n">
        <v>14.5</v>
      </c>
      <c r="R31" s="25" t="n">
        <v>16</v>
      </c>
      <c r="S31" s="25" t="n">
        <v>16</v>
      </c>
      <c r="T31" s="25" t="n">
        <v>18</v>
      </c>
      <c r="U31" s="25" t="n">
        <v>18</v>
      </c>
      <c r="V31" s="25" t="n">
        <v>20</v>
      </c>
      <c r="W31" s="25" t="n">
        <v>20</v>
      </c>
      <c r="X31" s="25" t="n">
        <v>22</v>
      </c>
      <c r="Y31" s="25" t="n">
        <v>22</v>
      </c>
      <c r="Z31" s="25" t="n">
        <v>25</v>
      </c>
      <c r="AA31" s="25" t="n">
        <v>25</v>
      </c>
      <c r="AB31" s="25" t="n">
        <v>28</v>
      </c>
      <c r="AC31" s="25" t="n">
        <v>28</v>
      </c>
    </row>
    <row r="32" customFormat="false" ht="12.75" hidden="false" customHeight="true" outlineLevel="0" collapsed="false">
      <c r="A32" s="25" t="s">
        <v>46</v>
      </c>
      <c r="B32" s="25" t="n">
        <v>6</v>
      </c>
      <c r="C32" s="25" t="n">
        <v>7.5</v>
      </c>
      <c r="D32" s="25" t="n">
        <v>9</v>
      </c>
      <c r="E32" s="25" t="n">
        <v>10.5</v>
      </c>
      <c r="F32" s="25" t="n">
        <v>12.5</v>
      </c>
      <c r="G32" s="25" t="n">
        <v>12.5</v>
      </c>
      <c r="H32" s="25" t="n">
        <v>15</v>
      </c>
      <c r="I32" s="25" t="n">
        <v>15</v>
      </c>
      <c r="J32" s="25" t="n">
        <v>17.5</v>
      </c>
      <c r="K32" s="25" t="n">
        <v>17.5</v>
      </c>
      <c r="L32" s="25" t="n">
        <v>20</v>
      </c>
      <c r="M32" s="25" t="n">
        <v>20</v>
      </c>
      <c r="N32" s="25" t="n">
        <v>20</v>
      </c>
      <c r="O32" s="25" t="n">
        <v>23</v>
      </c>
      <c r="P32" s="25" t="n">
        <v>23</v>
      </c>
      <c r="Q32" s="25" t="n">
        <v>23</v>
      </c>
      <c r="R32" s="25" t="n">
        <v>26</v>
      </c>
      <c r="S32" s="25" t="n">
        <v>26</v>
      </c>
      <c r="T32" s="25" t="n">
        <v>28.5</v>
      </c>
      <c r="U32" s="25" t="n">
        <v>28.5</v>
      </c>
      <c r="V32" s="25" t="n">
        <v>31.5</v>
      </c>
      <c r="W32" s="25" t="n">
        <v>31.5</v>
      </c>
      <c r="X32" s="25" t="n">
        <v>35</v>
      </c>
      <c r="Y32" s="25" t="n">
        <v>35</v>
      </c>
      <c r="Z32" s="25" t="n">
        <v>40</v>
      </c>
      <c r="AA32" s="25" t="n">
        <v>40</v>
      </c>
      <c r="AB32" s="25" t="n">
        <v>45</v>
      </c>
      <c r="AC32" s="25" t="n">
        <v>45</v>
      </c>
    </row>
    <row r="33" customFormat="false" ht="12.75" hidden="false" customHeight="true" outlineLevel="0" collapsed="false">
      <c r="A33" s="25" t="s">
        <v>47</v>
      </c>
      <c r="B33" s="25" t="n">
        <v>9</v>
      </c>
      <c r="C33" s="25" t="n">
        <v>11</v>
      </c>
      <c r="D33" s="25" t="n">
        <v>13.5</v>
      </c>
      <c r="E33" s="25" t="n">
        <v>16.5</v>
      </c>
      <c r="F33" s="25" t="n">
        <v>19.5</v>
      </c>
      <c r="G33" s="25" t="n">
        <v>19.5</v>
      </c>
      <c r="H33" s="25" t="n">
        <v>23</v>
      </c>
      <c r="I33" s="25" t="n">
        <v>23</v>
      </c>
      <c r="J33" s="25" t="n">
        <v>27</v>
      </c>
      <c r="K33" s="25" t="n">
        <v>27</v>
      </c>
      <c r="L33" s="25" t="n">
        <v>31.5</v>
      </c>
      <c r="M33" s="25" t="n">
        <v>31.5</v>
      </c>
      <c r="N33" s="25" t="n">
        <v>31.5</v>
      </c>
      <c r="O33" s="25" t="n">
        <v>36</v>
      </c>
      <c r="P33" s="25" t="n">
        <v>36</v>
      </c>
      <c r="Q33" s="25" t="n">
        <v>36</v>
      </c>
      <c r="R33" s="25" t="n">
        <v>40.5</v>
      </c>
      <c r="S33" s="25" t="n">
        <v>40.5</v>
      </c>
      <c r="T33" s="25" t="n">
        <v>44.5</v>
      </c>
      <c r="U33" s="25" t="n">
        <v>44.5</v>
      </c>
      <c r="V33" s="25" t="n">
        <v>48.5</v>
      </c>
      <c r="W33" s="25" t="n">
        <v>48.5</v>
      </c>
      <c r="X33" s="25" t="n">
        <v>55</v>
      </c>
      <c r="Y33" s="25" t="n">
        <v>55</v>
      </c>
      <c r="Z33" s="25" t="n">
        <v>62.5</v>
      </c>
      <c r="AA33" s="25" t="n">
        <v>62.5</v>
      </c>
      <c r="AB33" s="25" t="n">
        <v>70</v>
      </c>
      <c r="AC33" s="25" t="n">
        <v>70</v>
      </c>
    </row>
    <row r="34" customFormat="false" ht="12.75" hidden="false" customHeight="true" outlineLevel="0" collapsed="false">
      <c r="A34" s="25" t="s">
        <v>48</v>
      </c>
      <c r="B34" s="25" t="n">
        <v>2</v>
      </c>
      <c r="C34" s="25" t="n">
        <v>2</v>
      </c>
      <c r="D34" s="25" t="n">
        <v>2</v>
      </c>
      <c r="E34" s="25" t="n">
        <v>2</v>
      </c>
      <c r="F34" s="25" t="n">
        <v>3</v>
      </c>
      <c r="G34" s="25" t="n">
        <v>3</v>
      </c>
      <c r="H34" s="25" t="n">
        <v>4</v>
      </c>
      <c r="I34" s="25" t="n">
        <v>4</v>
      </c>
      <c r="J34" s="25" t="n">
        <v>4</v>
      </c>
      <c r="K34" s="25" t="n">
        <v>4</v>
      </c>
      <c r="L34" s="25" t="n">
        <v>4</v>
      </c>
      <c r="M34" s="25" t="n">
        <v>4</v>
      </c>
      <c r="N34" s="25" t="n">
        <v>4</v>
      </c>
      <c r="O34" s="25" t="n">
        <v>5</v>
      </c>
      <c r="P34" s="25" t="n">
        <v>5</v>
      </c>
      <c r="Q34" s="25" t="n">
        <v>5</v>
      </c>
      <c r="R34" s="25" t="n">
        <v>5</v>
      </c>
      <c r="S34" s="25" t="n">
        <v>5</v>
      </c>
      <c r="T34" s="25" t="n">
        <v>7</v>
      </c>
      <c r="U34" s="25" t="n">
        <v>7</v>
      </c>
      <c r="V34" s="25" t="n">
        <v>8</v>
      </c>
      <c r="W34" s="25" t="n">
        <v>8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</row>
    <row r="35" customFormat="false" ht="12.75" hidden="false" customHeight="true" outlineLevel="0" collapsed="false">
      <c r="A35" s="25" t="s">
        <v>49</v>
      </c>
      <c r="B35" s="26" t="n">
        <v>3</v>
      </c>
      <c r="C35" s="25" t="n">
        <v>5</v>
      </c>
      <c r="D35" s="25" t="n">
        <v>6</v>
      </c>
      <c r="E35" s="25" t="n">
        <v>6</v>
      </c>
      <c r="F35" s="25" t="n">
        <v>7</v>
      </c>
      <c r="G35" s="25" t="n">
        <v>7</v>
      </c>
      <c r="H35" s="25" t="n">
        <v>9</v>
      </c>
      <c r="I35" s="25" t="n">
        <v>9</v>
      </c>
      <c r="J35" s="25" t="n">
        <v>10</v>
      </c>
      <c r="K35" s="25" t="n">
        <v>10</v>
      </c>
      <c r="L35" s="25" t="n">
        <v>12</v>
      </c>
      <c r="M35" s="25" t="n">
        <v>12</v>
      </c>
      <c r="N35" s="25" t="n">
        <v>12</v>
      </c>
      <c r="O35" s="25" t="n">
        <v>13</v>
      </c>
      <c r="P35" s="25" t="n">
        <v>13</v>
      </c>
      <c r="Q35" s="25" t="n">
        <v>13</v>
      </c>
      <c r="R35" s="25" t="n">
        <v>16</v>
      </c>
      <c r="S35" s="25" t="n">
        <v>16</v>
      </c>
      <c r="T35" s="25" t="n">
        <v>17</v>
      </c>
      <c r="U35" s="25" t="n">
        <v>17</v>
      </c>
      <c r="V35" s="25" t="n">
        <v>18</v>
      </c>
      <c r="W35" s="25" t="n">
        <v>18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</v>
      </c>
    </row>
    <row r="36" customFormat="false" ht="12.75" hidden="false" customHeight="true" outlineLevel="0" collapsed="false">
      <c r="A36" s="25" t="s">
        <v>50</v>
      </c>
      <c r="B36" s="25" t="n">
        <v>5</v>
      </c>
      <c r="C36" s="25" t="n">
        <v>6</v>
      </c>
      <c r="D36" s="25" t="n">
        <v>8</v>
      </c>
      <c r="E36" s="25" t="n">
        <v>10</v>
      </c>
      <c r="F36" s="25" t="n">
        <v>12</v>
      </c>
      <c r="G36" s="25" t="n">
        <v>12</v>
      </c>
      <c r="H36" s="25" t="n">
        <v>14</v>
      </c>
      <c r="I36" s="25" t="n">
        <v>14</v>
      </c>
      <c r="J36" s="25" t="n">
        <v>16</v>
      </c>
      <c r="K36" s="25" t="n">
        <v>16</v>
      </c>
      <c r="L36" s="25" t="n">
        <v>20</v>
      </c>
      <c r="M36" s="25" t="n">
        <v>20</v>
      </c>
      <c r="N36" s="25" t="n">
        <v>20</v>
      </c>
      <c r="O36" s="25" t="n">
        <v>22</v>
      </c>
      <c r="P36" s="25" t="n">
        <v>22</v>
      </c>
      <c r="Q36" s="25" t="n">
        <v>22</v>
      </c>
      <c r="R36" s="25" t="n">
        <v>25</v>
      </c>
      <c r="S36" s="25" t="n">
        <v>25</v>
      </c>
      <c r="T36" s="25" t="n">
        <v>28</v>
      </c>
      <c r="U36" s="25" t="n">
        <v>28</v>
      </c>
      <c r="V36" s="25" t="n">
        <v>29</v>
      </c>
      <c r="W36" s="25" t="n">
        <v>29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</row>
    <row r="37" customFormat="false" ht="12.75" hidden="false" customHeight="true" outlineLevel="0" collapsed="false">
      <c r="A37" s="25" t="s">
        <v>51</v>
      </c>
      <c r="B37" s="25" t="n">
        <v>-1</v>
      </c>
      <c r="C37" s="25" t="n">
        <v>-3</v>
      </c>
      <c r="D37" s="25" t="n">
        <v>-4</v>
      </c>
      <c r="E37" s="25" t="n">
        <v>-4</v>
      </c>
      <c r="F37" s="25" t="n">
        <v>-4</v>
      </c>
      <c r="G37" s="25" t="n">
        <v>-4</v>
      </c>
      <c r="H37" s="25" t="n">
        <v>-5</v>
      </c>
      <c r="I37" s="25" t="n">
        <v>-5</v>
      </c>
      <c r="J37" s="25" t="n">
        <v>-6</v>
      </c>
      <c r="K37" s="25" t="n">
        <v>-6</v>
      </c>
      <c r="L37" s="25" t="n">
        <v>-8</v>
      </c>
      <c r="M37" s="25" t="n">
        <v>-8</v>
      </c>
      <c r="N37" s="25" t="n">
        <v>-8</v>
      </c>
      <c r="O37" s="25" t="n">
        <v>-8</v>
      </c>
      <c r="P37" s="25" t="n">
        <v>-8</v>
      </c>
      <c r="Q37" s="25" t="n">
        <v>-8</v>
      </c>
      <c r="R37" s="25" t="n">
        <v>-9</v>
      </c>
      <c r="S37" s="25" t="n">
        <v>-9</v>
      </c>
      <c r="T37" s="25" t="n">
        <v>-10</v>
      </c>
      <c r="U37" s="25" t="n">
        <v>-10</v>
      </c>
      <c r="V37" s="25" t="n">
        <v>-10</v>
      </c>
      <c r="W37" s="25" t="n">
        <v>-10</v>
      </c>
      <c r="X37" s="25" t="n">
        <v>-26</v>
      </c>
      <c r="Y37" s="25" t="n">
        <v>-26</v>
      </c>
      <c r="Z37" s="25" t="n">
        <v>-30</v>
      </c>
      <c r="AA37" s="25" t="n">
        <v>-30</v>
      </c>
      <c r="AB37" s="25" t="n">
        <v>-34</v>
      </c>
      <c r="AC37" s="25" t="n">
        <v>-34</v>
      </c>
    </row>
    <row r="38" customFormat="false" ht="12.75" hidden="false" customHeight="true" outlineLevel="0" collapsed="false">
      <c r="A38" s="25" t="s">
        <v>52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-26</v>
      </c>
      <c r="Y38" s="25" t="n">
        <v>-26</v>
      </c>
      <c r="Z38" s="25" t="n">
        <v>-30</v>
      </c>
      <c r="AA38" s="25" t="n">
        <v>-30</v>
      </c>
      <c r="AB38" s="25" t="n">
        <v>-34</v>
      </c>
      <c r="AC38" s="25" t="n">
        <v>-34</v>
      </c>
    </row>
    <row r="39" customFormat="false" ht="12.75" hidden="false" customHeight="true" outlineLevel="0" collapsed="false">
      <c r="A39" s="25" t="s">
        <v>53</v>
      </c>
      <c r="B39" s="25" t="n">
        <v>2</v>
      </c>
      <c r="C39" s="25" t="n">
        <v>1</v>
      </c>
      <c r="D39" s="25" t="n">
        <v>2</v>
      </c>
      <c r="E39" s="25" t="n">
        <v>4</v>
      </c>
      <c r="F39" s="25" t="n">
        <v>5</v>
      </c>
      <c r="G39" s="25" t="n">
        <v>5</v>
      </c>
      <c r="H39" s="25" t="n">
        <v>5</v>
      </c>
      <c r="I39" s="25" t="n">
        <v>5</v>
      </c>
      <c r="J39" s="25" t="n">
        <v>6</v>
      </c>
      <c r="K39" s="25" t="n">
        <v>6</v>
      </c>
      <c r="L39" s="25" t="n">
        <v>8</v>
      </c>
      <c r="M39" s="25" t="n">
        <v>8</v>
      </c>
      <c r="N39" s="25" t="n">
        <v>8</v>
      </c>
      <c r="O39" s="25" t="n">
        <v>9</v>
      </c>
      <c r="P39" s="25" t="n">
        <v>9</v>
      </c>
      <c r="Q39" s="25" t="n">
        <v>9</v>
      </c>
      <c r="R39" s="25" t="n">
        <v>9</v>
      </c>
      <c r="S39" s="25" t="n">
        <v>9</v>
      </c>
      <c r="T39" s="25" t="n">
        <v>11</v>
      </c>
      <c r="U39" s="25" t="n">
        <v>11</v>
      </c>
      <c r="V39" s="25" t="n">
        <v>11</v>
      </c>
      <c r="W39" s="25" t="n">
        <v>11</v>
      </c>
      <c r="X39" s="25" t="n">
        <v>-26</v>
      </c>
      <c r="Y39" s="25" t="n">
        <v>-26</v>
      </c>
      <c r="Z39" s="25" t="n">
        <v>-30</v>
      </c>
      <c r="AA39" s="25" t="n">
        <v>-30</v>
      </c>
      <c r="AB39" s="25" t="n">
        <v>-34</v>
      </c>
      <c r="AC39" s="25" t="n">
        <v>-34</v>
      </c>
    </row>
    <row r="40" customFormat="false" ht="12.75" hidden="false" customHeight="true" outlineLevel="0" collapsed="false">
      <c r="A40" s="25" t="s">
        <v>54</v>
      </c>
      <c r="B40" s="25" t="n">
        <v>-5</v>
      </c>
      <c r="C40" s="25" t="n">
        <v>-7</v>
      </c>
      <c r="D40" s="25" t="n">
        <v>-9</v>
      </c>
      <c r="E40" s="25" t="n">
        <v>-11</v>
      </c>
      <c r="F40" s="25" t="n">
        <v>-12</v>
      </c>
      <c r="G40" s="25" t="n">
        <v>-12</v>
      </c>
      <c r="H40" s="25" t="n">
        <v>-14</v>
      </c>
      <c r="I40" s="25" t="n">
        <v>-14</v>
      </c>
      <c r="J40" s="25" t="n">
        <v>-16</v>
      </c>
      <c r="K40" s="25" t="n">
        <v>-16</v>
      </c>
      <c r="L40" s="25" t="n">
        <v>-20</v>
      </c>
      <c r="M40" s="25" t="n">
        <v>-20</v>
      </c>
      <c r="N40" s="25" t="n">
        <v>-20</v>
      </c>
      <c r="O40" s="25" t="n">
        <v>-22</v>
      </c>
      <c r="P40" s="25" t="n">
        <v>-22</v>
      </c>
      <c r="Q40" s="25" t="n">
        <v>-22</v>
      </c>
      <c r="R40" s="25" t="n">
        <v>-25</v>
      </c>
      <c r="S40" s="25" t="n">
        <v>-25</v>
      </c>
      <c r="T40" s="25" t="n">
        <v>-26</v>
      </c>
      <c r="U40" s="25" t="n">
        <v>-26</v>
      </c>
      <c r="V40" s="25" t="n">
        <v>-27</v>
      </c>
      <c r="W40" s="25" t="n">
        <v>-27</v>
      </c>
      <c r="X40" s="25" t="n">
        <v>-44</v>
      </c>
      <c r="Y40" s="25" t="n">
        <v>-44</v>
      </c>
      <c r="Z40" s="25" t="n">
        <v>-50</v>
      </c>
      <c r="AA40" s="25" t="n">
        <v>-50</v>
      </c>
      <c r="AB40" s="25" t="n">
        <v>-56</v>
      </c>
      <c r="AC40" s="25" t="n">
        <v>-56</v>
      </c>
    </row>
    <row r="41" customFormat="false" ht="12.75" hidden="false" customHeight="true" outlineLevel="0" collapsed="false">
      <c r="A41" s="25" t="s">
        <v>55</v>
      </c>
      <c r="B41" s="25" t="n">
        <v>-4</v>
      </c>
      <c r="C41" s="25" t="n">
        <v>-4</v>
      </c>
      <c r="D41" s="25" t="n">
        <v>-5</v>
      </c>
      <c r="E41" s="25" t="n">
        <v>-7</v>
      </c>
      <c r="F41" s="25" t="n">
        <v>-8</v>
      </c>
      <c r="G41" s="25" t="n">
        <v>-8</v>
      </c>
      <c r="H41" s="25" t="n">
        <v>-9</v>
      </c>
      <c r="I41" s="25" t="n">
        <v>-9</v>
      </c>
      <c r="J41" s="25" t="n">
        <v>-10</v>
      </c>
      <c r="K41" s="25" t="n">
        <v>-10</v>
      </c>
      <c r="L41" s="25" t="n">
        <v>-12</v>
      </c>
      <c r="M41" s="25" t="n">
        <v>-12</v>
      </c>
      <c r="N41" s="25" t="n">
        <v>-12</v>
      </c>
      <c r="O41" s="25" t="n">
        <v>-14</v>
      </c>
      <c r="P41" s="25" t="n">
        <v>-14</v>
      </c>
      <c r="Q41" s="25" t="n">
        <v>-14</v>
      </c>
      <c r="R41" s="25" t="n">
        <v>-14</v>
      </c>
      <c r="S41" s="25" t="n">
        <v>-14</v>
      </c>
      <c r="T41" s="25" t="n">
        <v>-16</v>
      </c>
      <c r="U41" s="25" t="n">
        <v>-16</v>
      </c>
      <c r="V41" s="25" t="n">
        <v>-17</v>
      </c>
      <c r="W41" s="25" t="n">
        <v>-17</v>
      </c>
      <c r="X41" s="25" t="n">
        <v>-44</v>
      </c>
      <c r="Y41" s="25" t="n">
        <v>-44</v>
      </c>
      <c r="Z41" s="25" t="n">
        <v>-50</v>
      </c>
      <c r="AA41" s="25" t="n">
        <v>-50</v>
      </c>
      <c r="AB41" s="25" t="n">
        <v>-56</v>
      </c>
      <c r="AC41" s="25" t="n">
        <v>-56</v>
      </c>
    </row>
    <row r="42" customFormat="false" ht="12.75" hidden="false" customHeight="true" outlineLevel="0" collapsed="false">
      <c r="A42" s="25" t="s">
        <v>56</v>
      </c>
      <c r="B42" s="25" t="n">
        <v>-2</v>
      </c>
      <c r="C42" s="25" t="n">
        <v>-3</v>
      </c>
      <c r="D42" s="25" t="n">
        <v>-3</v>
      </c>
      <c r="E42" s="25" t="n">
        <v>-3</v>
      </c>
      <c r="F42" s="25" t="n">
        <v>-3</v>
      </c>
      <c r="G42" s="25" t="n">
        <v>-3</v>
      </c>
      <c r="H42" s="25" t="n">
        <v>-4</v>
      </c>
      <c r="I42" s="25" t="n">
        <v>-4</v>
      </c>
      <c r="J42" s="25" t="n">
        <v>-4</v>
      </c>
      <c r="K42" s="25" t="n">
        <v>-4</v>
      </c>
      <c r="L42" s="25" t="n">
        <v>-4</v>
      </c>
      <c r="M42" s="25" t="n">
        <v>-4</v>
      </c>
      <c r="N42" s="25" t="n">
        <v>-4</v>
      </c>
      <c r="O42" s="25" t="n">
        <v>-5</v>
      </c>
      <c r="P42" s="25" t="n">
        <v>-5</v>
      </c>
      <c r="Q42" s="25" t="n">
        <v>-5</v>
      </c>
      <c r="R42" s="25" t="n">
        <v>-5</v>
      </c>
      <c r="S42" s="25" t="n">
        <v>-5</v>
      </c>
      <c r="T42" s="25" t="n">
        <v>-5</v>
      </c>
      <c r="U42" s="25" t="n">
        <v>-5</v>
      </c>
      <c r="V42" s="25" t="n">
        <v>-6</v>
      </c>
      <c r="W42" s="25" t="n">
        <v>-6</v>
      </c>
      <c r="X42" s="25" t="n">
        <v>-44</v>
      </c>
      <c r="Y42" s="25" t="n">
        <v>-44</v>
      </c>
      <c r="Z42" s="25" t="n">
        <v>-50</v>
      </c>
      <c r="AA42" s="25" t="n">
        <v>-50</v>
      </c>
      <c r="AB42" s="25" t="n">
        <v>-56</v>
      </c>
      <c r="AC42" s="25" t="n">
        <v>-56</v>
      </c>
    </row>
    <row r="43" customFormat="false" ht="12.75" hidden="false" customHeight="true" outlineLevel="0" collapsed="false">
      <c r="A43" s="25" t="s">
        <v>57</v>
      </c>
      <c r="B43" s="25" t="n">
        <v>-9</v>
      </c>
      <c r="C43" s="25" t="n">
        <v>-12</v>
      </c>
      <c r="D43" s="25" t="n">
        <v>-15</v>
      </c>
      <c r="E43" s="25" t="n">
        <v>-18</v>
      </c>
      <c r="F43" s="25" t="n">
        <v>-21</v>
      </c>
      <c r="G43" s="25" t="n">
        <v>-21</v>
      </c>
      <c r="H43" s="25" t="n">
        <v>-26</v>
      </c>
      <c r="I43" s="25" t="n">
        <v>-26</v>
      </c>
      <c r="J43" s="25" t="n">
        <v>-30</v>
      </c>
      <c r="K43" s="25" t="n">
        <v>-30</v>
      </c>
      <c r="L43" s="25" t="n">
        <v>-36</v>
      </c>
      <c r="M43" s="25" t="n">
        <v>-36</v>
      </c>
      <c r="N43" s="25" t="n">
        <v>-36</v>
      </c>
      <c r="O43" s="25" t="n">
        <v>-41</v>
      </c>
      <c r="P43" s="25" t="n">
        <v>-41</v>
      </c>
      <c r="Q43" s="25" t="n">
        <v>-41</v>
      </c>
      <c r="R43" s="25" t="n">
        <v>-47</v>
      </c>
      <c r="S43" s="25" t="n">
        <v>-47</v>
      </c>
      <c r="T43" s="25" t="n">
        <v>-51</v>
      </c>
      <c r="U43" s="25" t="n">
        <v>-51</v>
      </c>
      <c r="V43" s="25" t="n">
        <v>-55</v>
      </c>
      <c r="W43" s="25" t="n">
        <v>-55</v>
      </c>
      <c r="X43" s="25" t="n">
        <v>-78</v>
      </c>
      <c r="Y43" s="25" t="n">
        <v>-78</v>
      </c>
      <c r="Z43" s="25" t="n">
        <v>-88</v>
      </c>
      <c r="AA43" s="25" t="n">
        <v>-88</v>
      </c>
      <c r="AB43" s="25" t="n">
        <v>-100</v>
      </c>
      <c r="AC43" s="25" t="n">
        <v>-100</v>
      </c>
    </row>
    <row r="44" customFormat="false" ht="12.75" hidden="false" customHeight="true" outlineLevel="0" collapsed="false">
      <c r="A44" s="25" t="s">
        <v>58</v>
      </c>
      <c r="B44" s="25" t="n">
        <v>-8</v>
      </c>
      <c r="C44" s="25" t="n">
        <v>-9</v>
      </c>
      <c r="D44" s="25" t="n">
        <v>-11</v>
      </c>
      <c r="E44" s="25" t="n">
        <v>-14</v>
      </c>
      <c r="F44" s="25" t="n">
        <v>-17</v>
      </c>
      <c r="G44" s="25" t="n">
        <v>-17</v>
      </c>
      <c r="H44" s="25" t="n">
        <v>-21</v>
      </c>
      <c r="I44" s="25" t="n">
        <v>-21</v>
      </c>
      <c r="J44" s="25" t="n">
        <v>-24</v>
      </c>
      <c r="K44" s="25" t="n">
        <v>-24</v>
      </c>
      <c r="L44" s="25" t="n">
        <v>-28</v>
      </c>
      <c r="M44" s="25" t="n">
        <v>-28</v>
      </c>
      <c r="N44" s="25" t="n">
        <v>-28</v>
      </c>
      <c r="O44" s="25" t="n">
        <v>-33</v>
      </c>
      <c r="P44" s="25" t="n">
        <v>-33</v>
      </c>
      <c r="Q44" s="25" t="n">
        <v>-33</v>
      </c>
      <c r="R44" s="25" t="n">
        <v>-36</v>
      </c>
      <c r="S44" s="25" t="n">
        <v>-36</v>
      </c>
      <c r="T44" s="25" t="n">
        <v>-41</v>
      </c>
      <c r="U44" s="25" t="n">
        <v>-41</v>
      </c>
      <c r="V44" s="25" t="n">
        <v>-45</v>
      </c>
      <c r="W44" s="25" t="n">
        <v>-45</v>
      </c>
      <c r="X44" s="25" t="n">
        <v>-78</v>
      </c>
      <c r="Y44" s="25" t="n">
        <v>-78</v>
      </c>
      <c r="Z44" s="25" t="n">
        <v>-88</v>
      </c>
      <c r="AA44" s="25" t="n">
        <v>-88</v>
      </c>
      <c r="AB44" s="25" t="n">
        <v>-100</v>
      </c>
      <c r="AC44" s="25" t="n">
        <v>-100</v>
      </c>
    </row>
    <row r="45" customFormat="false" ht="12.75" hidden="false" customHeight="true" outlineLevel="0" collapsed="false">
      <c r="A45" s="25" t="s">
        <v>59</v>
      </c>
      <c r="B45" s="25" t="n">
        <v>-12</v>
      </c>
      <c r="C45" s="25" t="n">
        <v>-15</v>
      </c>
      <c r="D45" s="25" t="n">
        <v>-18</v>
      </c>
      <c r="E45" s="25" t="n">
        <v>-22</v>
      </c>
      <c r="F45" s="25" t="n">
        <v>-26</v>
      </c>
      <c r="G45" s="25" t="n">
        <v>-26</v>
      </c>
      <c r="H45" s="25" t="n">
        <v>-32</v>
      </c>
      <c r="I45" s="25" t="n">
        <v>-32</v>
      </c>
      <c r="J45" s="25" t="n">
        <v>-37</v>
      </c>
      <c r="K45" s="25" t="n">
        <v>-37</v>
      </c>
      <c r="L45" s="25" t="n">
        <v>-43</v>
      </c>
      <c r="M45" s="25" t="n">
        <v>-43</v>
      </c>
      <c r="N45" s="25" t="n">
        <v>-43</v>
      </c>
      <c r="O45" s="25" t="n">
        <v>-50</v>
      </c>
      <c r="P45" s="25" t="n">
        <v>-50</v>
      </c>
      <c r="Q45" s="25" t="n">
        <v>-50</v>
      </c>
      <c r="R45" s="25" t="n">
        <v>-56</v>
      </c>
      <c r="S45" s="25" t="n">
        <v>-56</v>
      </c>
      <c r="T45" s="25" t="n">
        <v>-62</v>
      </c>
      <c r="U45" s="25" t="n">
        <v>-62</v>
      </c>
      <c r="V45" s="25" t="n">
        <v>-68</v>
      </c>
      <c r="W45" s="25" t="n">
        <v>-68</v>
      </c>
      <c r="X45" s="25" t="n">
        <v>-78</v>
      </c>
      <c r="Y45" s="25" t="n">
        <v>-78</v>
      </c>
      <c r="Z45" s="25" t="n">
        <v>-88</v>
      </c>
      <c r="AA45" s="25" t="n">
        <v>-88</v>
      </c>
      <c r="AB45" s="25" t="n">
        <v>-100</v>
      </c>
      <c r="AC45" s="25" t="n">
        <v>-100</v>
      </c>
    </row>
    <row r="46" customFormat="false" ht="12.75" hidden="false" customHeight="false" outlineLevel="0" collapsed="false">
      <c r="A46" s="25" t="s">
        <v>60</v>
      </c>
      <c r="B46" s="25" t="n">
        <v>-12</v>
      </c>
      <c r="C46" s="25" t="n">
        <v>-16</v>
      </c>
      <c r="D46" s="25" t="n">
        <v>-20</v>
      </c>
      <c r="E46" s="25" t="n">
        <v>-24</v>
      </c>
      <c r="F46" s="25" t="n">
        <v>-29</v>
      </c>
      <c r="G46" s="25" t="n">
        <v>-29</v>
      </c>
      <c r="H46" s="25" t="n">
        <v>-35</v>
      </c>
      <c r="I46" s="25" t="n">
        <v>-37</v>
      </c>
      <c r="J46" s="25" t="n">
        <v>-44</v>
      </c>
      <c r="K46" s="25" t="n">
        <v>-47</v>
      </c>
      <c r="L46" s="25" t="n">
        <v>-56</v>
      </c>
      <c r="M46" s="25" t="n">
        <v>-58</v>
      </c>
      <c r="N46" s="25" t="n">
        <v>-61</v>
      </c>
      <c r="O46" s="25" t="n">
        <v>-68</v>
      </c>
      <c r="P46" s="25" t="n">
        <v>-71</v>
      </c>
      <c r="Q46" s="25" t="n">
        <v>-75</v>
      </c>
      <c r="R46" s="25" t="n">
        <v>-85</v>
      </c>
      <c r="S46" s="25" t="n">
        <v>-89</v>
      </c>
      <c r="T46" s="25" t="n">
        <v>-97</v>
      </c>
      <c r="U46" s="25" t="n">
        <v>-103</v>
      </c>
      <c r="V46" s="25" t="n">
        <v>-113</v>
      </c>
      <c r="W46" s="25" t="n">
        <v>-119</v>
      </c>
      <c r="X46" s="25" t="n">
        <v>-150</v>
      </c>
      <c r="Y46" s="25" t="n">
        <v>-155</v>
      </c>
      <c r="Z46" s="25" t="n">
        <v>-175</v>
      </c>
      <c r="AA46" s="25" t="n">
        <v>-185</v>
      </c>
      <c r="AB46" s="25" t="n">
        <v>-210</v>
      </c>
      <c r="AC46" s="25" t="n">
        <v>-220</v>
      </c>
    </row>
    <row r="47" customFormat="false" ht="12.75" hidden="false" customHeight="false" outlineLevel="0" collapsed="false">
      <c r="A47" s="25" t="s">
        <v>61</v>
      </c>
      <c r="B47" s="25" t="n">
        <v>-11</v>
      </c>
      <c r="C47" s="25" t="n">
        <v>-13</v>
      </c>
      <c r="D47" s="25" t="n">
        <v>-16</v>
      </c>
      <c r="E47" s="25" t="n">
        <v>-20</v>
      </c>
      <c r="F47" s="25" t="n">
        <v>-25</v>
      </c>
      <c r="G47" s="25" t="n">
        <v>-25</v>
      </c>
      <c r="H47" s="25" t="n">
        <v>-30</v>
      </c>
      <c r="I47" s="25" t="n">
        <v>-32</v>
      </c>
      <c r="J47" s="25" t="n">
        <v>-38</v>
      </c>
      <c r="K47" s="25" t="n">
        <v>-41</v>
      </c>
      <c r="L47" s="25" t="n">
        <v>-48</v>
      </c>
      <c r="M47" s="25" t="n">
        <v>-50</v>
      </c>
      <c r="N47" s="25" t="n">
        <v>-53</v>
      </c>
      <c r="O47" s="25" t="n">
        <v>-60</v>
      </c>
      <c r="P47" s="25" t="n">
        <v>-63</v>
      </c>
      <c r="Q47" s="25" t="n">
        <v>-67</v>
      </c>
      <c r="R47" s="25" t="n">
        <v>-74</v>
      </c>
      <c r="S47" s="25" t="n">
        <v>-78</v>
      </c>
      <c r="T47" s="25" t="n">
        <v>-87</v>
      </c>
      <c r="U47" s="25" t="n">
        <v>-93</v>
      </c>
      <c r="V47" s="25" t="n">
        <v>-103</v>
      </c>
      <c r="W47" s="25" t="n">
        <v>-109</v>
      </c>
      <c r="X47" s="25" t="n">
        <v>-150</v>
      </c>
      <c r="Y47" s="25" t="n">
        <v>-155</v>
      </c>
      <c r="Z47" s="25" t="n">
        <v>-175</v>
      </c>
      <c r="AA47" s="25" t="n">
        <v>-185</v>
      </c>
      <c r="AB47" s="25" t="n">
        <v>-210</v>
      </c>
      <c r="AC47" s="25" t="n">
        <v>-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1.0546875" defaultRowHeight="12.75" zeroHeight="false" outlineLevelRow="0" outlineLevelCol="0"/>
  <cols>
    <col collapsed="false" customWidth="true" hidden="false" outlineLevel="0" max="17" min="12" style="0" width="13.7"/>
  </cols>
  <sheetData>
    <row r="1" customFormat="false" ht="12.75" hidden="false" customHeight="false" outlineLevel="0" collapsed="false">
      <c r="A1" s="0" t="s">
        <v>62</v>
      </c>
    </row>
    <row r="8" customFormat="false" ht="12.75" hidden="false" customHeight="false" outlineLevel="0" collapsed="false">
      <c r="A8" s="20"/>
      <c r="B8" s="21" t="s">
        <v>22</v>
      </c>
      <c r="C8" s="21" t="n">
        <v>6</v>
      </c>
      <c r="D8" s="21" t="n">
        <v>10</v>
      </c>
      <c r="E8" s="21" t="n">
        <v>18</v>
      </c>
      <c r="F8" s="21" t="n">
        <v>30</v>
      </c>
      <c r="G8" s="21" t="n">
        <v>40</v>
      </c>
      <c r="H8" s="21" t="n">
        <v>50</v>
      </c>
      <c r="I8" s="21" t="n">
        <v>65</v>
      </c>
      <c r="J8" s="21" t="n">
        <v>80</v>
      </c>
      <c r="K8" s="21" t="n">
        <v>100</v>
      </c>
      <c r="L8" s="21" t="n">
        <v>120</v>
      </c>
      <c r="M8" s="21" t="n">
        <v>140</v>
      </c>
      <c r="N8" s="21" t="n">
        <v>160</v>
      </c>
      <c r="O8" s="21" t="n">
        <v>180</v>
      </c>
      <c r="P8" s="21" t="n">
        <v>200</v>
      </c>
      <c r="Q8" s="21" t="n">
        <v>225</v>
      </c>
      <c r="R8" s="21" t="n">
        <v>250</v>
      </c>
      <c r="S8" s="21" t="n">
        <v>280</v>
      </c>
      <c r="T8" s="21" t="n">
        <v>315</v>
      </c>
      <c r="U8" s="21" t="n">
        <v>355</v>
      </c>
      <c r="V8" s="21" t="n">
        <v>400</v>
      </c>
      <c r="W8" s="21" t="n">
        <v>450</v>
      </c>
      <c r="X8" s="21" t="n">
        <v>500</v>
      </c>
      <c r="Y8" s="21" t="n">
        <v>560</v>
      </c>
      <c r="Z8" s="21" t="n">
        <v>630</v>
      </c>
      <c r="AA8" s="21" t="n">
        <v>710</v>
      </c>
      <c r="AB8" s="21" t="n">
        <v>800</v>
      </c>
      <c r="AC8" s="21" t="n">
        <v>900</v>
      </c>
    </row>
    <row r="9" customFormat="false" ht="12.75" hidden="false" customHeight="false" outlineLevel="0" collapsed="false">
      <c r="A9" s="20"/>
      <c r="B9" s="21" t="s">
        <v>23</v>
      </c>
      <c r="C9" s="21" t="n">
        <v>10</v>
      </c>
      <c r="D9" s="21" t="n">
        <v>18</v>
      </c>
      <c r="E9" s="21" t="n">
        <v>30</v>
      </c>
      <c r="F9" s="21" t="n">
        <v>40</v>
      </c>
      <c r="G9" s="21" t="n">
        <v>50</v>
      </c>
      <c r="H9" s="21" t="n">
        <v>65</v>
      </c>
      <c r="I9" s="21" t="n">
        <v>80</v>
      </c>
      <c r="J9" s="21" t="n">
        <v>100</v>
      </c>
      <c r="K9" s="21" t="n">
        <v>120</v>
      </c>
      <c r="L9" s="21" t="n">
        <v>140</v>
      </c>
      <c r="M9" s="21" t="n">
        <v>160</v>
      </c>
      <c r="N9" s="21" t="n">
        <v>180</v>
      </c>
      <c r="O9" s="21" t="n">
        <v>200</v>
      </c>
      <c r="P9" s="21" t="n">
        <v>225</v>
      </c>
      <c r="Q9" s="21" t="n">
        <v>250</v>
      </c>
      <c r="R9" s="21" t="n">
        <v>280</v>
      </c>
      <c r="S9" s="21" t="n">
        <v>315</v>
      </c>
      <c r="T9" s="21" t="n">
        <v>355</v>
      </c>
      <c r="U9" s="21" t="n">
        <v>400</v>
      </c>
      <c r="V9" s="21" t="n">
        <v>450</v>
      </c>
      <c r="W9" s="21" t="n">
        <v>500</v>
      </c>
      <c r="X9" s="21" t="n">
        <v>560</v>
      </c>
      <c r="Y9" s="21" t="n">
        <v>630</v>
      </c>
      <c r="Z9" s="21" t="n">
        <v>710</v>
      </c>
      <c r="AA9" s="21" t="n">
        <v>800</v>
      </c>
      <c r="AB9" s="21" t="n">
        <v>900</v>
      </c>
      <c r="AC9" s="21" t="n">
        <v>1000</v>
      </c>
    </row>
    <row r="10" customFormat="false" ht="12.75" hidden="false" customHeight="false" outlineLevel="0" collapsed="false">
      <c r="A10" s="22" t="s">
        <v>6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0</v>
      </c>
    </row>
    <row r="11" customFormat="false" ht="12.75" hidden="false" customHeight="false" outlineLevel="0" collapsed="false">
      <c r="A11" s="25" t="s">
        <v>24</v>
      </c>
      <c r="B11" s="25" t="n">
        <v>20</v>
      </c>
      <c r="C11" s="25" t="n">
        <v>25</v>
      </c>
      <c r="D11" s="25" t="n">
        <v>32</v>
      </c>
      <c r="E11" s="25" t="n">
        <v>40</v>
      </c>
      <c r="F11" s="25" t="n">
        <v>50</v>
      </c>
      <c r="G11" s="25" t="n">
        <v>50</v>
      </c>
      <c r="H11" s="25" t="n">
        <v>60</v>
      </c>
      <c r="I11" s="25" t="n">
        <v>60</v>
      </c>
      <c r="J11" s="25" t="n">
        <v>72</v>
      </c>
      <c r="K11" s="25" t="n">
        <v>72</v>
      </c>
      <c r="L11" s="25" t="n">
        <v>85</v>
      </c>
      <c r="M11" s="25" t="n">
        <v>85</v>
      </c>
      <c r="N11" s="25" t="n">
        <v>85</v>
      </c>
      <c r="O11" s="25" t="n">
        <v>100</v>
      </c>
      <c r="P11" s="25" t="n">
        <v>100</v>
      </c>
      <c r="Q11" s="25" t="n">
        <v>100</v>
      </c>
      <c r="R11" s="25" t="n">
        <v>110</v>
      </c>
      <c r="S11" s="25" t="n">
        <v>110</v>
      </c>
      <c r="T11" s="25" t="n">
        <v>125</v>
      </c>
      <c r="U11" s="25" t="n">
        <v>125</v>
      </c>
      <c r="V11" s="25" t="n">
        <v>135</v>
      </c>
      <c r="W11" s="25" t="n">
        <v>135</v>
      </c>
      <c r="X11" s="25" t="n">
        <v>145</v>
      </c>
      <c r="Y11" s="25" t="n">
        <v>145</v>
      </c>
      <c r="Z11" s="25" t="n">
        <v>160</v>
      </c>
      <c r="AA11" s="25" t="n">
        <v>160</v>
      </c>
      <c r="AB11" s="25" t="n">
        <v>170</v>
      </c>
      <c r="AC11" s="25" t="n">
        <v>170</v>
      </c>
    </row>
    <row r="12" customFormat="false" ht="12.75" hidden="false" customHeight="false" outlineLevel="0" collapsed="false">
      <c r="A12" s="25" t="s">
        <v>25</v>
      </c>
      <c r="B12" s="25" t="n">
        <v>20</v>
      </c>
      <c r="C12" s="25" t="n">
        <v>25</v>
      </c>
      <c r="D12" s="25" t="n">
        <v>32</v>
      </c>
      <c r="E12" s="25" t="n">
        <v>40</v>
      </c>
      <c r="F12" s="25" t="n">
        <v>50</v>
      </c>
      <c r="G12" s="25" t="n">
        <v>50</v>
      </c>
      <c r="H12" s="25" t="n">
        <v>60</v>
      </c>
      <c r="I12" s="25" t="n">
        <v>60</v>
      </c>
      <c r="J12" s="25" t="n">
        <v>72</v>
      </c>
      <c r="K12" s="25" t="n">
        <v>72</v>
      </c>
      <c r="L12" s="25" t="n">
        <v>85</v>
      </c>
      <c r="M12" s="25" t="n">
        <v>85</v>
      </c>
      <c r="N12" s="25" t="n">
        <v>85</v>
      </c>
      <c r="O12" s="25" t="n">
        <v>100</v>
      </c>
      <c r="P12" s="25" t="n">
        <v>100</v>
      </c>
      <c r="Q12" s="25" t="n">
        <v>100</v>
      </c>
      <c r="R12" s="25" t="n">
        <v>110</v>
      </c>
      <c r="S12" s="25" t="n">
        <v>110</v>
      </c>
      <c r="T12" s="25" t="n">
        <v>125</v>
      </c>
      <c r="U12" s="25" t="n">
        <v>125</v>
      </c>
      <c r="V12" s="25" t="n">
        <v>135</v>
      </c>
      <c r="W12" s="25" t="n">
        <v>135</v>
      </c>
      <c r="X12" s="25" t="n">
        <v>145</v>
      </c>
      <c r="Y12" s="25" t="n">
        <v>145</v>
      </c>
      <c r="Z12" s="25" t="n">
        <v>160</v>
      </c>
      <c r="AA12" s="25" t="n">
        <v>160</v>
      </c>
      <c r="AB12" s="25" t="n">
        <v>170</v>
      </c>
      <c r="AC12" s="25" t="n">
        <v>170</v>
      </c>
    </row>
    <row r="13" customFormat="false" ht="12.75" hidden="false" customHeight="false" outlineLevel="0" collapsed="false">
      <c r="A13" s="25" t="s">
        <v>26</v>
      </c>
      <c r="B13" s="25" t="n">
        <v>20</v>
      </c>
      <c r="C13" s="25" t="n">
        <v>25</v>
      </c>
      <c r="D13" s="25" t="n">
        <v>32</v>
      </c>
      <c r="E13" s="25" t="n">
        <v>40</v>
      </c>
      <c r="F13" s="25" t="n">
        <v>50</v>
      </c>
      <c r="G13" s="25" t="n">
        <v>50</v>
      </c>
      <c r="H13" s="25" t="n">
        <v>60</v>
      </c>
      <c r="I13" s="25" t="n">
        <v>60</v>
      </c>
      <c r="J13" s="25" t="n">
        <v>72</v>
      </c>
      <c r="K13" s="25" t="n">
        <v>72</v>
      </c>
      <c r="L13" s="25" t="n">
        <v>85</v>
      </c>
      <c r="M13" s="25" t="n">
        <v>85</v>
      </c>
      <c r="N13" s="25" t="n">
        <v>85</v>
      </c>
      <c r="O13" s="25" t="n">
        <v>100</v>
      </c>
      <c r="P13" s="25" t="n">
        <v>100</v>
      </c>
      <c r="Q13" s="25" t="n">
        <v>100</v>
      </c>
      <c r="R13" s="25" t="n">
        <v>110</v>
      </c>
      <c r="S13" s="25" t="n">
        <v>110</v>
      </c>
      <c r="T13" s="25" t="n">
        <v>125</v>
      </c>
      <c r="U13" s="25" t="n">
        <v>125</v>
      </c>
      <c r="V13" s="25" t="n">
        <v>135</v>
      </c>
      <c r="W13" s="25" t="n">
        <v>135</v>
      </c>
      <c r="X13" s="25" t="n">
        <v>145</v>
      </c>
      <c r="Y13" s="25" t="n">
        <v>145</v>
      </c>
      <c r="Z13" s="25" t="n">
        <v>160</v>
      </c>
      <c r="AA13" s="25" t="n">
        <v>160</v>
      </c>
      <c r="AB13" s="25" t="n">
        <v>170</v>
      </c>
      <c r="AC13" s="25" t="n">
        <v>170</v>
      </c>
    </row>
    <row r="14" customFormat="false" ht="12.75" hidden="false" customHeight="false" outlineLevel="0" collapsed="false">
      <c r="A14" s="25" t="s">
        <v>27</v>
      </c>
      <c r="B14" s="25" t="n">
        <v>20</v>
      </c>
      <c r="C14" s="25" t="n">
        <v>25</v>
      </c>
      <c r="D14" s="25" t="n">
        <v>32</v>
      </c>
      <c r="E14" s="25" t="n">
        <v>40</v>
      </c>
      <c r="F14" s="25" t="n">
        <v>50</v>
      </c>
      <c r="G14" s="25" t="n">
        <v>50</v>
      </c>
      <c r="H14" s="25" t="n">
        <v>60</v>
      </c>
      <c r="I14" s="25" t="n">
        <v>60</v>
      </c>
      <c r="J14" s="25" t="n">
        <v>72</v>
      </c>
      <c r="K14" s="25" t="n">
        <v>72</v>
      </c>
      <c r="L14" s="25" t="n">
        <v>85</v>
      </c>
      <c r="M14" s="25" t="n">
        <v>85</v>
      </c>
      <c r="N14" s="25" t="n">
        <v>85</v>
      </c>
      <c r="O14" s="25" t="n">
        <v>100</v>
      </c>
      <c r="P14" s="25" t="n">
        <v>100</v>
      </c>
      <c r="Q14" s="25" t="n">
        <v>100</v>
      </c>
      <c r="R14" s="25" t="n">
        <v>110</v>
      </c>
      <c r="S14" s="25" t="n">
        <v>110</v>
      </c>
      <c r="T14" s="25" t="n">
        <v>125</v>
      </c>
      <c r="U14" s="25" t="n">
        <v>125</v>
      </c>
      <c r="V14" s="25" t="n">
        <v>135</v>
      </c>
      <c r="W14" s="25" t="n">
        <v>135</v>
      </c>
      <c r="X14" s="25" t="n">
        <v>145</v>
      </c>
      <c r="Y14" s="25" t="n">
        <v>145</v>
      </c>
      <c r="Z14" s="25" t="n">
        <v>160</v>
      </c>
      <c r="AA14" s="25" t="n">
        <v>160</v>
      </c>
      <c r="AB14" s="25" t="n">
        <v>170</v>
      </c>
      <c r="AC14" s="25" t="n">
        <v>170</v>
      </c>
    </row>
    <row r="15" customFormat="false" ht="12.75" hidden="false" customHeight="false" outlineLevel="0" collapsed="false">
      <c r="A15" s="25" t="s">
        <v>28</v>
      </c>
      <c r="B15" s="25" t="n">
        <v>20</v>
      </c>
      <c r="C15" s="25" t="n">
        <v>25</v>
      </c>
      <c r="D15" s="25" t="n">
        <v>32</v>
      </c>
      <c r="E15" s="25" t="n">
        <v>40</v>
      </c>
      <c r="F15" s="25" t="n">
        <v>50</v>
      </c>
      <c r="G15" s="25" t="n">
        <v>50</v>
      </c>
      <c r="H15" s="25" t="n">
        <v>60</v>
      </c>
      <c r="I15" s="25" t="n">
        <v>60</v>
      </c>
      <c r="J15" s="25" t="n">
        <v>72</v>
      </c>
      <c r="K15" s="25" t="n">
        <v>72</v>
      </c>
      <c r="L15" s="25" t="n">
        <v>85</v>
      </c>
      <c r="M15" s="25" t="n">
        <v>85</v>
      </c>
      <c r="N15" s="25" t="n">
        <v>85</v>
      </c>
      <c r="O15" s="25" t="n">
        <v>100</v>
      </c>
      <c r="P15" s="25" t="n">
        <v>100</v>
      </c>
      <c r="Q15" s="25" t="n">
        <v>100</v>
      </c>
      <c r="R15" s="25" t="n">
        <v>110</v>
      </c>
      <c r="S15" s="25" t="n">
        <v>110</v>
      </c>
      <c r="T15" s="25" t="n">
        <v>125</v>
      </c>
      <c r="U15" s="25" t="n">
        <v>125</v>
      </c>
      <c r="V15" s="25" t="n">
        <v>135</v>
      </c>
      <c r="W15" s="25" t="n">
        <v>135</v>
      </c>
      <c r="X15" s="25" t="n">
        <v>145</v>
      </c>
      <c r="Y15" s="25" t="n">
        <v>145</v>
      </c>
      <c r="Z15" s="25" t="n">
        <v>160</v>
      </c>
      <c r="AA15" s="25" t="n">
        <v>160</v>
      </c>
      <c r="AB15" s="25" t="n">
        <v>170</v>
      </c>
      <c r="AC15" s="25" t="n">
        <v>170</v>
      </c>
    </row>
    <row r="16" customFormat="false" ht="12.75" hidden="false" customHeight="false" outlineLevel="0" collapsed="false">
      <c r="A16" s="25" t="s">
        <v>29</v>
      </c>
      <c r="B16" s="25" t="n">
        <v>10</v>
      </c>
      <c r="C16" s="25" t="n">
        <v>13</v>
      </c>
      <c r="D16" s="25" t="n">
        <v>16</v>
      </c>
      <c r="E16" s="25" t="n">
        <v>20</v>
      </c>
      <c r="F16" s="25" t="n">
        <v>25</v>
      </c>
      <c r="G16" s="25" t="n">
        <v>25</v>
      </c>
      <c r="H16" s="25" t="n">
        <v>30</v>
      </c>
      <c r="I16" s="25" t="n">
        <v>30</v>
      </c>
      <c r="J16" s="25" t="n">
        <v>36</v>
      </c>
      <c r="K16" s="25" t="n">
        <v>36</v>
      </c>
      <c r="L16" s="25" t="n">
        <v>43</v>
      </c>
      <c r="M16" s="25" t="n">
        <v>43</v>
      </c>
      <c r="N16" s="25" t="n">
        <v>43</v>
      </c>
      <c r="O16" s="25" t="n">
        <v>50</v>
      </c>
      <c r="P16" s="25" t="n">
        <v>50</v>
      </c>
      <c r="Q16" s="25" t="n">
        <v>50</v>
      </c>
      <c r="R16" s="25" t="n">
        <v>56</v>
      </c>
      <c r="S16" s="25" t="n">
        <v>56</v>
      </c>
      <c r="T16" s="25" t="n">
        <v>62</v>
      </c>
      <c r="U16" s="25" t="n">
        <v>62</v>
      </c>
      <c r="V16" s="25" t="n">
        <v>68</v>
      </c>
      <c r="W16" s="25" t="n">
        <v>68</v>
      </c>
      <c r="X16" s="25" t="n">
        <v>76</v>
      </c>
      <c r="Y16" s="25" t="n">
        <v>76</v>
      </c>
      <c r="Z16" s="25" t="n">
        <v>80</v>
      </c>
      <c r="AA16" s="25" t="n">
        <v>80</v>
      </c>
      <c r="AB16" s="25" t="n">
        <v>86</v>
      </c>
      <c r="AC16" s="25" t="n">
        <v>86</v>
      </c>
    </row>
    <row r="17" customFormat="false" ht="12.75" hidden="false" customHeight="false" outlineLevel="0" collapsed="false">
      <c r="A17" s="25" t="s">
        <v>30</v>
      </c>
      <c r="B17" s="25" t="n">
        <v>10</v>
      </c>
      <c r="C17" s="25" t="n">
        <v>13</v>
      </c>
      <c r="D17" s="25" t="n">
        <v>16</v>
      </c>
      <c r="E17" s="25" t="n">
        <v>20</v>
      </c>
      <c r="F17" s="25" t="n">
        <v>25</v>
      </c>
      <c r="G17" s="25" t="n">
        <v>25</v>
      </c>
      <c r="H17" s="25" t="n">
        <v>30</v>
      </c>
      <c r="I17" s="25" t="n">
        <v>30</v>
      </c>
      <c r="J17" s="25" t="n">
        <v>36</v>
      </c>
      <c r="K17" s="25" t="n">
        <v>36</v>
      </c>
      <c r="L17" s="25" t="n">
        <v>43</v>
      </c>
      <c r="M17" s="25" t="n">
        <v>43</v>
      </c>
      <c r="N17" s="25" t="n">
        <v>43</v>
      </c>
      <c r="O17" s="25" t="n">
        <v>50</v>
      </c>
      <c r="P17" s="25" t="n">
        <v>50</v>
      </c>
      <c r="Q17" s="25" t="n">
        <v>50</v>
      </c>
      <c r="R17" s="25" t="n">
        <v>56</v>
      </c>
      <c r="S17" s="25" t="n">
        <v>56</v>
      </c>
      <c r="T17" s="25" t="n">
        <v>62</v>
      </c>
      <c r="U17" s="25" t="n">
        <v>62</v>
      </c>
      <c r="V17" s="25" t="n">
        <v>68</v>
      </c>
      <c r="W17" s="25" t="n">
        <v>68</v>
      </c>
      <c r="X17" s="25" t="n">
        <v>76</v>
      </c>
      <c r="Y17" s="25" t="n">
        <v>76</v>
      </c>
      <c r="Z17" s="25" t="n">
        <v>80</v>
      </c>
      <c r="AA17" s="25" t="n">
        <v>80</v>
      </c>
      <c r="AB17" s="25" t="n">
        <v>86</v>
      </c>
      <c r="AC17" s="25" t="n">
        <v>86</v>
      </c>
    </row>
    <row r="18" customFormat="false" ht="12.75" hidden="false" customHeight="false" outlineLevel="0" collapsed="false">
      <c r="A18" s="25" t="s">
        <v>31</v>
      </c>
      <c r="B18" s="25" t="n">
        <v>10</v>
      </c>
      <c r="C18" s="25" t="n">
        <v>13</v>
      </c>
      <c r="D18" s="25" t="n">
        <v>16</v>
      </c>
      <c r="E18" s="25" t="n">
        <v>20</v>
      </c>
      <c r="F18" s="25" t="n">
        <v>25</v>
      </c>
      <c r="G18" s="25" t="n">
        <v>25</v>
      </c>
      <c r="H18" s="25" t="n">
        <v>30</v>
      </c>
      <c r="I18" s="25" t="n">
        <v>30</v>
      </c>
      <c r="J18" s="25" t="n">
        <v>36</v>
      </c>
      <c r="K18" s="25" t="n">
        <v>36</v>
      </c>
      <c r="L18" s="25" t="n">
        <v>43</v>
      </c>
      <c r="M18" s="25" t="n">
        <v>43</v>
      </c>
      <c r="N18" s="25" t="n">
        <v>43</v>
      </c>
      <c r="O18" s="25" t="n">
        <v>50</v>
      </c>
      <c r="P18" s="25" t="n">
        <v>50</v>
      </c>
      <c r="Q18" s="25" t="n">
        <v>50</v>
      </c>
      <c r="R18" s="25" t="n">
        <v>56</v>
      </c>
      <c r="S18" s="25" t="n">
        <v>56</v>
      </c>
      <c r="T18" s="25" t="n">
        <v>62</v>
      </c>
      <c r="U18" s="25" t="n">
        <v>62</v>
      </c>
      <c r="V18" s="25" t="n">
        <v>68</v>
      </c>
      <c r="W18" s="25" t="n">
        <v>68</v>
      </c>
      <c r="X18" s="25" t="n">
        <v>76</v>
      </c>
      <c r="Y18" s="25" t="n">
        <v>76</v>
      </c>
      <c r="Z18" s="25" t="n">
        <v>80</v>
      </c>
      <c r="AA18" s="25" t="n">
        <v>80</v>
      </c>
      <c r="AB18" s="25" t="n">
        <v>86</v>
      </c>
      <c r="AC18" s="25" t="n">
        <v>86</v>
      </c>
    </row>
    <row r="19" customFormat="false" ht="12.75" hidden="false" customHeight="false" outlineLevel="0" collapsed="false">
      <c r="A19" s="25" t="s">
        <v>32</v>
      </c>
      <c r="B19" s="25" t="n">
        <v>4</v>
      </c>
      <c r="C19" s="25" t="n">
        <v>5</v>
      </c>
      <c r="D19" s="25" t="n">
        <v>6</v>
      </c>
      <c r="E19" s="25" t="n">
        <v>7</v>
      </c>
      <c r="F19" s="25" t="n">
        <v>9</v>
      </c>
      <c r="G19" s="25" t="n">
        <v>9</v>
      </c>
      <c r="H19" s="25" t="n">
        <v>10</v>
      </c>
      <c r="I19" s="25" t="n">
        <v>10</v>
      </c>
      <c r="J19" s="25" t="n">
        <v>12</v>
      </c>
      <c r="K19" s="25" t="n">
        <v>12</v>
      </c>
      <c r="L19" s="25" t="n">
        <v>14</v>
      </c>
      <c r="M19" s="25" t="n">
        <v>14</v>
      </c>
      <c r="N19" s="25" t="n">
        <v>14</v>
      </c>
      <c r="O19" s="25" t="n">
        <v>15</v>
      </c>
      <c r="P19" s="25" t="n">
        <v>15</v>
      </c>
      <c r="Q19" s="25" t="n">
        <v>15</v>
      </c>
      <c r="R19" s="25" t="n">
        <v>17</v>
      </c>
      <c r="S19" s="25" t="n">
        <v>17</v>
      </c>
      <c r="T19" s="25" t="n">
        <v>18</v>
      </c>
      <c r="U19" s="25" t="n">
        <v>18</v>
      </c>
      <c r="V19" s="25" t="n">
        <v>20</v>
      </c>
      <c r="W19" s="25" t="n">
        <v>20</v>
      </c>
      <c r="X19" s="25" t="n">
        <v>22</v>
      </c>
      <c r="Y19" s="25" t="n">
        <v>22</v>
      </c>
      <c r="Z19" s="25" t="n">
        <v>24</v>
      </c>
      <c r="AA19" s="25" t="n">
        <v>24</v>
      </c>
      <c r="AB19" s="25" t="n">
        <v>26</v>
      </c>
      <c r="AC19" s="25" t="n">
        <v>26</v>
      </c>
    </row>
    <row r="20" customFormat="false" ht="12.75" hidden="false" customHeight="false" outlineLevel="0" collapsed="false">
      <c r="A20" s="25" t="s">
        <v>33</v>
      </c>
      <c r="B20" s="25" t="n">
        <v>4</v>
      </c>
      <c r="C20" s="25" t="n">
        <v>5</v>
      </c>
      <c r="D20" s="25" t="n">
        <v>6</v>
      </c>
      <c r="E20" s="25" t="n">
        <v>7</v>
      </c>
      <c r="F20" s="25" t="n">
        <v>9</v>
      </c>
      <c r="G20" s="25" t="n">
        <v>9</v>
      </c>
      <c r="H20" s="25" t="n">
        <v>10</v>
      </c>
      <c r="I20" s="25" t="n">
        <v>10</v>
      </c>
      <c r="J20" s="25" t="n">
        <v>12</v>
      </c>
      <c r="K20" s="25" t="n">
        <v>12</v>
      </c>
      <c r="L20" s="25" t="n">
        <v>14</v>
      </c>
      <c r="M20" s="25" t="n">
        <v>14</v>
      </c>
      <c r="N20" s="25" t="n">
        <v>14</v>
      </c>
      <c r="O20" s="25" t="n">
        <v>15</v>
      </c>
      <c r="P20" s="25" t="n">
        <v>15</v>
      </c>
      <c r="Q20" s="25" t="n">
        <v>15</v>
      </c>
      <c r="R20" s="25" t="n">
        <v>17</v>
      </c>
      <c r="S20" s="25" t="n">
        <v>17</v>
      </c>
      <c r="T20" s="25" t="n">
        <v>18</v>
      </c>
      <c r="U20" s="25" t="n">
        <v>18</v>
      </c>
      <c r="V20" s="25" t="n">
        <v>20</v>
      </c>
      <c r="W20" s="25" t="n">
        <v>20</v>
      </c>
      <c r="X20" s="25" t="n">
        <v>22</v>
      </c>
      <c r="Y20" s="25" t="n">
        <v>22</v>
      </c>
      <c r="Z20" s="25" t="n">
        <v>24</v>
      </c>
      <c r="AA20" s="25" t="n">
        <v>24</v>
      </c>
      <c r="AB20" s="25" t="n">
        <v>26</v>
      </c>
      <c r="AC20" s="25" t="n">
        <v>26</v>
      </c>
    </row>
    <row r="21" customFormat="false" ht="12.75" hidden="false" customHeight="false" outlineLevel="0" collapsed="false">
      <c r="A21" s="25" t="s">
        <v>34</v>
      </c>
      <c r="B21" s="25" t="n">
        <v>4</v>
      </c>
      <c r="C21" s="25" t="n">
        <v>5</v>
      </c>
      <c r="D21" s="25" t="n">
        <v>6</v>
      </c>
      <c r="E21" s="25" t="n">
        <v>7</v>
      </c>
      <c r="F21" s="25" t="n">
        <v>9</v>
      </c>
      <c r="G21" s="25" t="n">
        <v>9</v>
      </c>
      <c r="H21" s="25" t="n">
        <v>10</v>
      </c>
      <c r="I21" s="25" t="n">
        <v>10</v>
      </c>
      <c r="J21" s="25" t="n">
        <v>12</v>
      </c>
      <c r="K21" s="25" t="n">
        <v>12</v>
      </c>
      <c r="L21" s="25" t="n">
        <v>14</v>
      </c>
      <c r="M21" s="25" t="n">
        <v>14</v>
      </c>
      <c r="N21" s="25" t="n">
        <v>14</v>
      </c>
      <c r="O21" s="25" t="n">
        <v>15</v>
      </c>
      <c r="P21" s="25" t="n">
        <v>15</v>
      </c>
      <c r="Q21" s="25" t="n">
        <v>15</v>
      </c>
      <c r="R21" s="25" t="n">
        <v>17</v>
      </c>
      <c r="S21" s="25" t="n">
        <v>17</v>
      </c>
      <c r="T21" s="25" t="n">
        <v>18</v>
      </c>
      <c r="U21" s="25" t="n">
        <v>18</v>
      </c>
      <c r="V21" s="25" t="n">
        <v>20</v>
      </c>
      <c r="W21" s="25" t="n">
        <v>20</v>
      </c>
      <c r="X21" s="25" t="n">
        <v>22</v>
      </c>
      <c r="Y21" s="25" t="n">
        <v>22</v>
      </c>
      <c r="Z21" s="25" t="n">
        <v>24</v>
      </c>
      <c r="AA21" s="25" t="n">
        <v>24</v>
      </c>
      <c r="AB21" s="25" t="n">
        <v>26</v>
      </c>
      <c r="AC21" s="25" t="n">
        <v>26</v>
      </c>
    </row>
    <row r="22" customFormat="false" ht="12.75" hidden="false" customHeight="false" outlineLevel="0" collapsed="false">
      <c r="A22" s="25" t="s">
        <v>35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</row>
    <row r="23" customFormat="false" ht="12.75" hidden="false" customHeight="false" outlineLevel="0" collapsed="false">
      <c r="A23" s="25" t="s">
        <v>36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customFormat="false" ht="12.75" hidden="false" customHeight="false" outlineLevel="0" collapsed="false">
      <c r="A24" s="25" t="s">
        <v>37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</row>
    <row r="25" customFormat="false" ht="12.75" hidden="false" customHeight="false" outlineLevel="0" collapsed="false">
      <c r="A25" s="25" t="s">
        <v>38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customFormat="false" ht="12.75" hidden="false" customHeight="false" outlineLevel="0" collapsed="false">
      <c r="A26" s="25" t="s">
        <v>39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customFormat="false" ht="12.75" hidden="false" customHeight="false" outlineLevel="0" collapsed="false">
      <c r="A27" s="25" t="s">
        <v>40</v>
      </c>
      <c r="B27" s="25" t="n"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</row>
    <row r="28" customFormat="false" ht="12.75" hidden="false" customHeight="false" outlineLevel="0" collapsed="false">
      <c r="A28" s="25" t="s">
        <v>41</v>
      </c>
      <c r="B28" s="25" t="n">
        <v>-3</v>
      </c>
      <c r="C28" s="25" t="n">
        <v>-4</v>
      </c>
      <c r="D28" s="25" t="n">
        <v>-5</v>
      </c>
      <c r="E28" s="25" t="n">
        <v>-5</v>
      </c>
      <c r="F28" s="25" t="n">
        <v>-6</v>
      </c>
      <c r="G28" s="25" t="n">
        <v>-6</v>
      </c>
      <c r="H28" s="25" t="n">
        <v>-6</v>
      </c>
      <c r="I28" s="25" t="n">
        <v>-6</v>
      </c>
      <c r="J28" s="25" t="n">
        <v>-6</v>
      </c>
      <c r="K28" s="25" t="n">
        <v>-6</v>
      </c>
      <c r="L28" s="25" t="n">
        <v>-7</v>
      </c>
      <c r="M28" s="25" t="n">
        <v>-7</v>
      </c>
      <c r="N28" s="25" t="n">
        <v>-7</v>
      </c>
      <c r="O28" s="25" t="n">
        <v>-7</v>
      </c>
      <c r="P28" s="25" t="n">
        <v>-7</v>
      </c>
      <c r="Q28" s="25" t="n">
        <v>-7</v>
      </c>
      <c r="R28" s="25" t="n">
        <v>-7</v>
      </c>
      <c r="S28" s="25" t="n">
        <v>-7</v>
      </c>
      <c r="T28" s="25" t="n">
        <v>-7</v>
      </c>
      <c r="U28" s="25" t="n">
        <v>-7</v>
      </c>
      <c r="V28" s="25" t="n">
        <v>-7</v>
      </c>
      <c r="W28" s="25" t="n">
        <v>-7</v>
      </c>
      <c r="X28" s="25" t="s">
        <v>42</v>
      </c>
      <c r="Y28" s="25" t="s">
        <v>42</v>
      </c>
      <c r="Z28" s="25" t="s">
        <v>42</v>
      </c>
      <c r="AA28" s="25" t="s">
        <v>42</v>
      </c>
      <c r="AB28" s="25" t="s">
        <v>42</v>
      </c>
      <c r="AC28" s="25" t="s">
        <v>42</v>
      </c>
    </row>
    <row r="29" customFormat="false" ht="12.75" hidden="false" customHeight="false" outlineLevel="0" collapsed="false">
      <c r="A29" s="25" t="s">
        <v>43</v>
      </c>
      <c r="B29" s="25" t="n">
        <v>-6</v>
      </c>
      <c r="C29" s="25" t="n">
        <v>-7</v>
      </c>
      <c r="D29" s="25" t="n">
        <v>-8</v>
      </c>
      <c r="E29" s="25" t="n">
        <v>-9</v>
      </c>
      <c r="F29" s="25" t="n">
        <v>-11</v>
      </c>
      <c r="G29" s="25" t="n">
        <v>-11</v>
      </c>
      <c r="H29" s="25" t="n">
        <v>-12</v>
      </c>
      <c r="I29" s="25" t="n">
        <v>-12</v>
      </c>
      <c r="J29" s="25" t="n">
        <v>-13</v>
      </c>
      <c r="K29" s="25" t="n">
        <v>-13</v>
      </c>
      <c r="L29" s="25" t="n">
        <v>-14</v>
      </c>
      <c r="M29" s="25" t="n">
        <v>-14</v>
      </c>
      <c r="N29" s="25" t="n">
        <v>-14</v>
      </c>
      <c r="O29" s="25" t="n">
        <v>-16</v>
      </c>
      <c r="P29" s="25" t="n">
        <v>-16</v>
      </c>
      <c r="Q29" s="25" t="n">
        <v>-16</v>
      </c>
      <c r="R29" s="25" t="n">
        <v>-16</v>
      </c>
      <c r="S29" s="25" t="n">
        <v>-16</v>
      </c>
      <c r="T29" s="25" t="n">
        <v>-18</v>
      </c>
      <c r="U29" s="25" t="n">
        <v>-18</v>
      </c>
      <c r="V29" s="25" t="n">
        <v>-20</v>
      </c>
      <c r="W29" s="25" t="n">
        <v>-20</v>
      </c>
      <c r="X29" s="25" t="s">
        <v>42</v>
      </c>
      <c r="Y29" s="25" t="s">
        <v>42</v>
      </c>
      <c r="Z29" s="25" t="s">
        <v>42</v>
      </c>
      <c r="AA29" s="25" t="s">
        <v>42</v>
      </c>
      <c r="AB29" s="25" t="s">
        <v>42</v>
      </c>
      <c r="AC29" s="25" t="s">
        <v>42</v>
      </c>
    </row>
    <row r="30" customFormat="false" ht="12.75" hidden="false" customHeight="false" outlineLevel="0" collapsed="false">
      <c r="A30" s="25" t="s">
        <v>44</v>
      </c>
      <c r="B30" s="25" t="n">
        <v>-8</v>
      </c>
      <c r="C30" s="25" t="n">
        <v>-10</v>
      </c>
      <c r="D30" s="25" t="n">
        <v>-12</v>
      </c>
      <c r="E30" s="25" t="n">
        <v>-13</v>
      </c>
      <c r="F30" s="25" t="n">
        <v>-15</v>
      </c>
      <c r="G30" s="25" t="n">
        <v>-15</v>
      </c>
      <c r="H30" s="25" t="n">
        <v>-18</v>
      </c>
      <c r="I30" s="25" t="n">
        <v>-18</v>
      </c>
      <c r="J30" s="25" t="n">
        <v>-20</v>
      </c>
      <c r="K30" s="25" t="n">
        <v>-20</v>
      </c>
      <c r="L30" s="25" t="n">
        <v>-22</v>
      </c>
      <c r="M30" s="25" t="n">
        <v>-22</v>
      </c>
      <c r="N30" s="25" t="n">
        <v>-22</v>
      </c>
      <c r="O30" s="25" t="n">
        <v>-25</v>
      </c>
      <c r="P30" s="25" t="n">
        <v>-25</v>
      </c>
      <c r="Q30" s="25" t="n">
        <v>-25</v>
      </c>
      <c r="R30" s="25" t="n">
        <v>-26</v>
      </c>
      <c r="S30" s="25" t="n">
        <v>-26</v>
      </c>
      <c r="T30" s="25" t="n">
        <v>-29</v>
      </c>
      <c r="U30" s="25" t="n">
        <v>-29</v>
      </c>
      <c r="V30" s="25" t="n">
        <v>-31</v>
      </c>
      <c r="W30" s="25" t="n">
        <v>-31</v>
      </c>
      <c r="X30" s="25" t="s">
        <v>42</v>
      </c>
      <c r="Y30" s="25" t="s">
        <v>42</v>
      </c>
      <c r="Z30" s="25" t="s">
        <v>42</v>
      </c>
      <c r="AA30" s="25" t="s">
        <v>42</v>
      </c>
      <c r="AB30" s="25" t="s">
        <v>42</v>
      </c>
      <c r="AC30" s="25" t="s">
        <v>42</v>
      </c>
    </row>
    <row r="31" customFormat="false" ht="12.75" hidden="false" customHeight="false" outlineLevel="0" collapsed="false">
      <c r="A31" s="25" t="s">
        <v>45</v>
      </c>
      <c r="B31" s="25" t="n">
        <v>-4</v>
      </c>
      <c r="C31" s="25" t="n">
        <v>-4.5</v>
      </c>
      <c r="D31" s="25" t="n">
        <v>-5.5</v>
      </c>
      <c r="E31" s="25" t="n">
        <v>-6.5</v>
      </c>
      <c r="F31" s="25" t="n">
        <v>-8</v>
      </c>
      <c r="G31" s="25" t="n">
        <v>-8</v>
      </c>
      <c r="H31" s="25" t="n">
        <v>-9.5</v>
      </c>
      <c r="I31" s="25" t="n">
        <v>-9.5</v>
      </c>
      <c r="J31" s="25" t="n">
        <v>-11</v>
      </c>
      <c r="K31" s="25" t="n">
        <v>-11</v>
      </c>
      <c r="L31" s="25" t="n">
        <v>-12.5</v>
      </c>
      <c r="M31" s="25" t="n">
        <v>-12.5</v>
      </c>
      <c r="N31" s="25" t="n">
        <v>-12.5</v>
      </c>
      <c r="O31" s="25" t="n">
        <v>-14.5</v>
      </c>
      <c r="P31" s="25" t="n">
        <v>-14.5</v>
      </c>
      <c r="Q31" s="25" t="n">
        <v>-14.5</v>
      </c>
      <c r="R31" s="25" t="n">
        <v>-16</v>
      </c>
      <c r="S31" s="25" t="n">
        <v>-16</v>
      </c>
      <c r="T31" s="25" t="n">
        <v>-18</v>
      </c>
      <c r="U31" s="25" t="n">
        <v>-18</v>
      </c>
      <c r="V31" s="25" t="n">
        <v>-20</v>
      </c>
      <c r="W31" s="25" t="n">
        <v>-20</v>
      </c>
      <c r="X31" s="25" t="n">
        <v>-22</v>
      </c>
      <c r="Y31" s="25" t="n">
        <v>-22</v>
      </c>
      <c r="Z31" s="25" t="n">
        <v>-25</v>
      </c>
      <c r="AA31" s="25" t="n">
        <v>-25</v>
      </c>
      <c r="AB31" s="25" t="n">
        <v>-28</v>
      </c>
      <c r="AC31" s="25" t="n">
        <v>-28</v>
      </c>
    </row>
    <row r="32" customFormat="false" ht="12.75" hidden="false" customHeight="false" outlineLevel="0" collapsed="false">
      <c r="A32" s="25" t="s">
        <v>46</v>
      </c>
      <c r="B32" s="25" t="n">
        <v>-6</v>
      </c>
      <c r="C32" s="25" t="n">
        <v>-7.5</v>
      </c>
      <c r="D32" s="25" t="n">
        <v>-9</v>
      </c>
      <c r="E32" s="25" t="n">
        <v>-10.5</v>
      </c>
      <c r="F32" s="25" t="n">
        <v>-12.5</v>
      </c>
      <c r="G32" s="25" t="n">
        <v>-12.5</v>
      </c>
      <c r="H32" s="25" t="n">
        <v>-15</v>
      </c>
      <c r="I32" s="25" t="n">
        <v>-15</v>
      </c>
      <c r="J32" s="25" t="n">
        <v>-17.5</v>
      </c>
      <c r="K32" s="25" t="n">
        <v>-17.5</v>
      </c>
      <c r="L32" s="25" t="n">
        <v>-20</v>
      </c>
      <c r="M32" s="25" t="n">
        <v>-20</v>
      </c>
      <c r="N32" s="25" t="n">
        <v>-20</v>
      </c>
      <c r="O32" s="25" t="n">
        <v>-23</v>
      </c>
      <c r="P32" s="25" t="n">
        <v>-23</v>
      </c>
      <c r="Q32" s="25" t="n">
        <v>-23</v>
      </c>
      <c r="R32" s="25" t="n">
        <v>-26</v>
      </c>
      <c r="S32" s="25" t="n">
        <v>-26</v>
      </c>
      <c r="T32" s="25" t="n">
        <v>-28.5</v>
      </c>
      <c r="U32" s="25" t="n">
        <v>-28.5</v>
      </c>
      <c r="V32" s="25" t="n">
        <v>-31.5</v>
      </c>
      <c r="W32" s="25" t="n">
        <v>-31.5</v>
      </c>
      <c r="X32" s="25" t="n">
        <v>-35</v>
      </c>
      <c r="Y32" s="25" t="n">
        <v>-35</v>
      </c>
      <c r="Z32" s="25" t="n">
        <v>-40</v>
      </c>
      <c r="AA32" s="25" t="n">
        <v>-40</v>
      </c>
      <c r="AB32" s="25" t="n">
        <v>-45</v>
      </c>
      <c r="AC32" s="25" t="n">
        <v>-45</v>
      </c>
    </row>
    <row r="33" customFormat="false" ht="12.75" hidden="false" customHeight="false" outlineLevel="0" collapsed="false">
      <c r="A33" s="25" t="s">
        <v>47</v>
      </c>
      <c r="B33" s="25" t="n">
        <v>-9</v>
      </c>
      <c r="C33" s="25" t="n">
        <v>-11</v>
      </c>
      <c r="D33" s="25" t="n">
        <v>-13.5</v>
      </c>
      <c r="E33" s="25" t="n">
        <v>-16.5</v>
      </c>
      <c r="F33" s="25" t="n">
        <v>-19.5</v>
      </c>
      <c r="G33" s="25" t="n">
        <v>-19.5</v>
      </c>
      <c r="H33" s="25" t="n">
        <v>-23</v>
      </c>
      <c r="I33" s="25" t="n">
        <v>-23</v>
      </c>
      <c r="J33" s="25" t="n">
        <v>-27</v>
      </c>
      <c r="K33" s="25" t="n">
        <v>-27</v>
      </c>
      <c r="L33" s="25" t="n">
        <v>-31.5</v>
      </c>
      <c r="M33" s="25" t="n">
        <v>-31.5</v>
      </c>
      <c r="N33" s="25" t="n">
        <v>-31.5</v>
      </c>
      <c r="O33" s="25" t="n">
        <v>-36</v>
      </c>
      <c r="P33" s="25" t="n">
        <v>-36</v>
      </c>
      <c r="Q33" s="25" t="n">
        <v>-36</v>
      </c>
      <c r="R33" s="25" t="n">
        <v>-40.5</v>
      </c>
      <c r="S33" s="25" t="n">
        <v>-40.5</v>
      </c>
      <c r="T33" s="25" t="n">
        <v>-44.5</v>
      </c>
      <c r="U33" s="25" t="n">
        <v>-44.5</v>
      </c>
      <c r="V33" s="25" t="n">
        <v>-48.5</v>
      </c>
      <c r="W33" s="25" t="n">
        <v>-48.5</v>
      </c>
      <c r="X33" s="25" t="n">
        <v>-55</v>
      </c>
      <c r="Y33" s="25" t="n">
        <v>-55</v>
      </c>
      <c r="Z33" s="25" t="n">
        <v>-62.5</v>
      </c>
      <c r="AA33" s="25" t="n">
        <v>-62.5</v>
      </c>
      <c r="AB33" s="25" t="n">
        <v>-70</v>
      </c>
      <c r="AC33" s="25" t="n">
        <v>-70</v>
      </c>
    </row>
    <row r="34" customFormat="false" ht="12.75" hidden="false" customHeight="false" outlineLevel="0" collapsed="false">
      <c r="A34" s="25" t="s">
        <v>48</v>
      </c>
      <c r="B34" s="25" t="n">
        <v>-6</v>
      </c>
      <c r="C34" s="25" t="n">
        <v>-7</v>
      </c>
      <c r="D34" s="25" t="n">
        <v>-9</v>
      </c>
      <c r="E34" s="25" t="n">
        <v>-11</v>
      </c>
      <c r="F34" s="25" t="n">
        <v>-13</v>
      </c>
      <c r="G34" s="25" t="n">
        <v>-13</v>
      </c>
      <c r="H34" s="25" t="n">
        <v>-15</v>
      </c>
      <c r="I34" s="25" t="n">
        <v>-15</v>
      </c>
      <c r="J34" s="25" t="n">
        <v>-18</v>
      </c>
      <c r="K34" s="25" t="n">
        <v>-18</v>
      </c>
      <c r="L34" s="25" t="n">
        <v>-21</v>
      </c>
      <c r="M34" s="25" t="n">
        <v>-21</v>
      </c>
      <c r="N34" s="25" t="n">
        <v>-21</v>
      </c>
      <c r="O34" s="25" t="n">
        <v>-24</v>
      </c>
      <c r="P34" s="25" t="n">
        <v>-24</v>
      </c>
      <c r="Q34" s="25" t="n">
        <v>-24</v>
      </c>
      <c r="R34" s="25" t="n">
        <v>-27</v>
      </c>
      <c r="S34" s="25" t="n">
        <v>-27</v>
      </c>
      <c r="T34" s="25" t="n">
        <v>-29</v>
      </c>
      <c r="U34" s="25" t="n">
        <v>-29</v>
      </c>
      <c r="V34" s="25" t="n">
        <v>-32</v>
      </c>
      <c r="W34" s="25" t="n">
        <v>-32</v>
      </c>
      <c r="X34" s="25" t="n">
        <v>-44</v>
      </c>
      <c r="Y34" s="25" t="n">
        <v>-44</v>
      </c>
      <c r="Z34" s="25" t="n">
        <v>-50</v>
      </c>
      <c r="AA34" s="25" t="n">
        <v>-50</v>
      </c>
      <c r="AB34" s="25" t="n">
        <v>-56</v>
      </c>
      <c r="AC34" s="25" t="n">
        <v>-56</v>
      </c>
    </row>
    <row r="35" customFormat="false" ht="12.75" hidden="false" customHeight="false" outlineLevel="0" collapsed="false">
      <c r="A35" s="25" t="s">
        <v>49</v>
      </c>
      <c r="B35" s="25" t="n">
        <v>-9</v>
      </c>
      <c r="C35" s="25" t="n">
        <v>-10</v>
      </c>
      <c r="D35" s="25" t="n">
        <v>-12</v>
      </c>
      <c r="E35" s="25" t="n">
        <v>-15</v>
      </c>
      <c r="F35" s="25" t="n">
        <v>-18</v>
      </c>
      <c r="G35" s="25" t="n">
        <v>-18</v>
      </c>
      <c r="H35" s="25" t="n">
        <v>-21</v>
      </c>
      <c r="I35" s="25" t="n">
        <v>-21</v>
      </c>
      <c r="J35" s="25" t="n">
        <v>-25</v>
      </c>
      <c r="K35" s="25" t="n">
        <v>-25</v>
      </c>
      <c r="L35" s="25" t="n">
        <v>-28</v>
      </c>
      <c r="M35" s="25" t="n">
        <v>-28</v>
      </c>
      <c r="N35" s="25" t="n">
        <v>-28</v>
      </c>
      <c r="O35" s="25" t="n">
        <v>-33</v>
      </c>
      <c r="P35" s="25" t="n">
        <v>-33</v>
      </c>
      <c r="Q35" s="25" t="n">
        <v>-33</v>
      </c>
      <c r="R35" s="25" t="n">
        <v>-36</v>
      </c>
      <c r="S35" s="25" t="n">
        <v>-36</v>
      </c>
      <c r="T35" s="25" t="n">
        <v>-40</v>
      </c>
      <c r="U35" s="25" t="n">
        <v>-40</v>
      </c>
      <c r="V35" s="25" t="n">
        <v>-45</v>
      </c>
      <c r="W35" s="25" t="n">
        <v>-45</v>
      </c>
      <c r="X35" s="25" t="n">
        <v>-70</v>
      </c>
      <c r="Y35" s="25" t="n">
        <v>-70</v>
      </c>
      <c r="Z35" s="25" t="n">
        <v>-80</v>
      </c>
      <c r="AA35" s="25" t="n">
        <v>-80</v>
      </c>
      <c r="AB35" s="25" t="n">
        <v>-90</v>
      </c>
      <c r="AC35" s="25" t="n">
        <v>-90</v>
      </c>
    </row>
    <row r="36" customFormat="false" ht="12.75" hidden="false" customHeight="false" outlineLevel="0" collapsed="false">
      <c r="A36" s="25" t="s">
        <v>50</v>
      </c>
      <c r="B36" s="25" t="n">
        <v>-13</v>
      </c>
      <c r="C36" s="25" t="n">
        <v>-16</v>
      </c>
      <c r="D36" s="25" t="n">
        <v>-19</v>
      </c>
      <c r="E36" s="25" t="n">
        <v>-23</v>
      </c>
      <c r="F36" s="25" t="n">
        <v>-27</v>
      </c>
      <c r="G36" s="25" t="n">
        <v>-27</v>
      </c>
      <c r="H36" s="25" t="n">
        <v>-32</v>
      </c>
      <c r="I36" s="25" t="n">
        <v>-32</v>
      </c>
      <c r="J36" s="25" t="n">
        <v>-38</v>
      </c>
      <c r="K36" s="25" t="n">
        <v>-38</v>
      </c>
      <c r="L36" s="25" t="n">
        <v>-43</v>
      </c>
      <c r="M36" s="25" t="n">
        <v>-43</v>
      </c>
      <c r="N36" s="25" t="n">
        <v>-43</v>
      </c>
      <c r="O36" s="25" t="n">
        <v>-50</v>
      </c>
      <c r="P36" s="25" t="n">
        <v>-50</v>
      </c>
      <c r="Q36" s="25" t="n">
        <v>-50</v>
      </c>
      <c r="R36" s="25" t="n">
        <v>-56</v>
      </c>
      <c r="S36" s="25" t="n">
        <v>-56</v>
      </c>
      <c r="T36" s="25" t="n">
        <v>-61</v>
      </c>
      <c r="U36" s="25" t="n">
        <v>-61</v>
      </c>
      <c r="V36" s="25" t="n">
        <v>-68</v>
      </c>
      <c r="W36" s="25" t="n">
        <v>-68</v>
      </c>
      <c r="X36" s="25" t="n">
        <v>-110</v>
      </c>
      <c r="Y36" s="25" t="n">
        <v>-110</v>
      </c>
      <c r="Z36" s="25" t="n">
        <v>-125</v>
      </c>
      <c r="AA36" s="25" t="n">
        <v>-125</v>
      </c>
      <c r="AB36" s="25" t="n">
        <v>-140</v>
      </c>
      <c r="AC36" s="25" t="n">
        <v>-140</v>
      </c>
    </row>
    <row r="37" customFormat="false" ht="12.75" hidden="false" customHeight="false" outlineLevel="0" collapsed="false">
      <c r="A37" s="25" t="s">
        <v>51</v>
      </c>
      <c r="B37" s="25" t="n">
        <v>-9</v>
      </c>
      <c r="C37" s="25" t="n">
        <v>-12</v>
      </c>
      <c r="D37" s="25" t="n">
        <v>-15</v>
      </c>
      <c r="E37" s="25" t="n">
        <v>-17</v>
      </c>
      <c r="F37" s="25" t="n">
        <v>-20</v>
      </c>
      <c r="G37" s="25" t="n">
        <v>-20</v>
      </c>
      <c r="H37" s="25" t="n">
        <v>-24</v>
      </c>
      <c r="I37" s="25" t="n">
        <v>-24</v>
      </c>
      <c r="J37" s="25" t="n">
        <v>-28</v>
      </c>
      <c r="K37" s="25" t="n">
        <v>-28</v>
      </c>
      <c r="L37" s="25" t="n">
        <v>-33</v>
      </c>
      <c r="M37" s="25" t="n">
        <v>-33</v>
      </c>
      <c r="N37" s="25" t="n">
        <v>-33</v>
      </c>
      <c r="O37" s="25" t="n">
        <v>-37</v>
      </c>
      <c r="P37" s="25" t="n">
        <v>-37</v>
      </c>
      <c r="Q37" s="25" t="n">
        <v>-37</v>
      </c>
      <c r="R37" s="25" t="n">
        <v>-41</v>
      </c>
      <c r="S37" s="25" t="n">
        <v>-41</v>
      </c>
      <c r="T37" s="25" t="n">
        <v>-46</v>
      </c>
      <c r="U37" s="25" t="n">
        <v>-46</v>
      </c>
      <c r="V37" s="25" t="n">
        <v>-50</v>
      </c>
      <c r="W37" s="25" t="n">
        <v>-50</v>
      </c>
      <c r="X37" s="25" t="n">
        <v>-70</v>
      </c>
      <c r="Y37" s="25" t="n">
        <v>-70</v>
      </c>
      <c r="Z37" s="25" t="n">
        <v>-80</v>
      </c>
      <c r="AA37" s="25" t="n">
        <v>-80</v>
      </c>
      <c r="AB37" s="25" t="n">
        <v>-90</v>
      </c>
      <c r="AC37" s="25" t="n">
        <v>-90</v>
      </c>
    </row>
    <row r="38" customFormat="false" ht="12.75" hidden="false" customHeight="false" outlineLevel="0" collapsed="false">
      <c r="A38" s="25" t="s">
        <v>52</v>
      </c>
      <c r="B38" s="25" t="n">
        <v>-12</v>
      </c>
      <c r="C38" s="25" t="n">
        <v>-15</v>
      </c>
      <c r="D38" s="25" t="n">
        <v>-18</v>
      </c>
      <c r="E38" s="25" t="n">
        <v>-21</v>
      </c>
      <c r="F38" s="25" t="n">
        <v>-25</v>
      </c>
      <c r="G38" s="25" t="n">
        <v>-25</v>
      </c>
      <c r="H38" s="25" t="n">
        <v>-30</v>
      </c>
      <c r="I38" s="25" t="n">
        <v>-30</v>
      </c>
      <c r="J38" s="25" t="n">
        <v>-35</v>
      </c>
      <c r="K38" s="25" t="n">
        <v>-35</v>
      </c>
      <c r="L38" s="25" t="n">
        <v>-40</v>
      </c>
      <c r="M38" s="25" t="n">
        <v>-40</v>
      </c>
      <c r="N38" s="25" t="n">
        <v>-40</v>
      </c>
      <c r="O38" s="25" t="n">
        <v>-46</v>
      </c>
      <c r="P38" s="25" t="n">
        <v>-46</v>
      </c>
      <c r="Q38" s="25" t="n">
        <v>-46</v>
      </c>
      <c r="R38" s="25" t="n">
        <v>-52</v>
      </c>
      <c r="S38" s="25" t="n">
        <v>-52</v>
      </c>
      <c r="T38" s="25" t="n">
        <v>-57</v>
      </c>
      <c r="U38" s="25" t="n">
        <v>-57</v>
      </c>
      <c r="V38" s="25" t="n">
        <v>-63</v>
      </c>
      <c r="W38" s="25" t="n">
        <v>-63</v>
      </c>
      <c r="X38" s="25" t="n">
        <v>-96</v>
      </c>
      <c r="Y38" s="25" t="n">
        <v>-96</v>
      </c>
      <c r="Z38" s="25" t="n">
        <v>-110</v>
      </c>
      <c r="AA38" s="25" t="n">
        <v>-110</v>
      </c>
      <c r="AB38" s="25" t="n">
        <v>-124</v>
      </c>
      <c r="AC38" s="25" t="n">
        <v>-124</v>
      </c>
    </row>
    <row r="39" customFormat="false" ht="12.75" hidden="false" customHeight="false" outlineLevel="0" collapsed="false">
      <c r="A39" s="25" t="s">
        <v>53</v>
      </c>
      <c r="B39" s="25" t="n">
        <v>-16</v>
      </c>
      <c r="C39" s="25" t="n">
        <v>-21</v>
      </c>
      <c r="D39" s="25" t="n">
        <v>-25</v>
      </c>
      <c r="E39" s="25" t="n">
        <v>-29</v>
      </c>
      <c r="F39" s="25" t="n">
        <v>-34</v>
      </c>
      <c r="G39" s="25" t="n">
        <v>-34</v>
      </c>
      <c r="H39" s="25" t="n">
        <v>-41</v>
      </c>
      <c r="I39" s="25" t="n">
        <v>-41</v>
      </c>
      <c r="J39" s="25" t="n">
        <v>-48</v>
      </c>
      <c r="K39" s="25" t="n">
        <v>-48</v>
      </c>
      <c r="L39" s="25" t="n">
        <v>-55</v>
      </c>
      <c r="M39" s="25" t="n">
        <v>-55</v>
      </c>
      <c r="N39" s="25" t="n">
        <v>-55</v>
      </c>
      <c r="O39" s="25" t="n">
        <v>-63</v>
      </c>
      <c r="P39" s="25" t="n">
        <v>-63</v>
      </c>
      <c r="Q39" s="25" t="n">
        <v>-63</v>
      </c>
      <c r="R39" s="25" t="n">
        <v>-72</v>
      </c>
      <c r="S39" s="25" t="n">
        <v>-72</v>
      </c>
      <c r="T39" s="25" t="n">
        <v>-78</v>
      </c>
      <c r="U39" s="25" t="n">
        <v>-78</v>
      </c>
      <c r="V39" s="25" t="n">
        <v>-86</v>
      </c>
      <c r="W39" s="25" t="n">
        <v>-86</v>
      </c>
      <c r="X39" s="25" t="n">
        <v>-136</v>
      </c>
      <c r="Y39" s="25" t="n">
        <v>-136</v>
      </c>
      <c r="Z39" s="25" t="n">
        <v>-155</v>
      </c>
      <c r="AA39" s="25" t="n">
        <v>-155</v>
      </c>
      <c r="AB39" s="25" t="n">
        <v>-174</v>
      </c>
      <c r="AC39" s="25" t="n">
        <v>-174</v>
      </c>
    </row>
    <row r="40" customFormat="false" ht="12.75" hidden="false" customHeight="false" outlineLevel="0" collapsed="false">
      <c r="A40" s="25" t="s">
        <v>54</v>
      </c>
      <c r="B40" s="25" t="n">
        <v>-13</v>
      </c>
      <c r="C40" s="25" t="n">
        <v>-16</v>
      </c>
      <c r="D40" s="25" t="n">
        <v>-20</v>
      </c>
      <c r="E40" s="25" t="n">
        <v>-24</v>
      </c>
      <c r="F40" s="25" t="n">
        <v>-28</v>
      </c>
      <c r="G40" s="25" t="n">
        <v>-28</v>
      </c>
      <c r="H40" s="25" t="n">
        <v>-33</v>
      </c>
      <c r="I40" s="25" t="n">
        <v>-33</v>
      </c>
      <c r="J40" s="25" t="n">
        <v>-38</v>
      </c>
      <c r="K40" s="25" t="n">
        <v>-38</v>
      </c>
      <c r="L40" s="25" t="n">
        <v>-45</v>
      </c>
      <c r="M40" s="25" t="n">
        <v>-45</v>
      </c>
      <c r="N40" s="25" t="n">
        <v>-45</v>
      </c>
      <c r="O40" s="25" t="n">
        <v>-51</v>
      </c>
      <c r="P40" s="25" t="n">
        <v>-51</v>
      </c>
      <c r="Q40" s="25" t="n">
        <v>-51</v>
      </c>
      <c r="R40" s="25" t="n">
        <v>-57</v>
      </c>
      <c r="S40" s="25" t="n">
        <v>-57</v>
      </c>
      <c r="T40" s="25" t="n">
        <v>-62</v>
      </c>
      <c r="U40" s="25" t="n">
        <v>-62</v>
      </c>
      <c r="V40" s="25" t="n">
        <v>-67</v>
      </c>
      <c r="W40" s="25" t="n">
        <v>-67</v>
      </c>
      <c r="X40" s="25" t="n">
        <v>-88</v>
      </c>
      <c r="Y40" s="25" t="n">
        <v>-88</v>
      </c>
      <c r="Z40" s="25" t="n">
        <v>-100</v>
      </c>
      <c r="AA40" s="25" t="n">
        <v>-100</v>
      </c>
      <c r="AB40" s="25" t="n">
        <v>-112</v>
      </c>
      <c r="AC40" s="25" t="n">
        <v>-112</v>
      </c>
    </row>
    <row r="41" customFormat="false" ht="12.75" hidden="false" customHeight="false" outlineLevel="0" collapsed="false">
      <c r="A41" s="25" t="s">
        <v>55</v>
      </c>
      <c r="B41" s="25" t="n">
        <v>-16</v>
      </c>
      <c r="C41" s="25" t="n">
        <v>-19</v>
      </c>
      <c r="D41" s="25" t="n">
        <v>-23</v>
      </c>
      <c r="E41" s="25" t="n">
        <v>-28</v>
      </c>
      <c r="F41" s="25" t="n">
        <v>-33</v>
      </c>
      <c r="G41" s="25" t="n">
        <v>-33</v>
      </c>
      <c r="H41" s="25" t="n">
        <v>-39</v>
      </c>
      <c r="I41" s="25" t="n">
        <v>-39</v>
      </c>
      <c r="J41" s="25" t="n">
        <v>-45</v>
      </c>
      <c r="K41" s="25" t="n">
        <v>-45</v>
      </c>
      <c r="L41" s="25" t="n">
        <v>-52</v>
      </c>
      <c r="M41" s="25" t="n">
        <v>-52</v>
      </c>
      <c r="N41" s="25" t="n">
        <v>-52</v>
      </c>
      <c r="O41" s="25" t="n">
        <v>-60</v>
      </c>
      <c r="P41" s="25" t="n">
        <v>-60</v>
      </c>
      <c r="Q41" s="25" t="n">
        <v>-60</v>
      </c>
      <c r="R41" s="25" t="n">
        <v>-66</v>
      </c>
      <c r="S41" s="25" t="n">
        <v>-66</v>
      </c>
      <c r="T41" s="25" t="n">
        <v>-73</v>
      </c>
      <c r="U41" s="25" t="n">
        <v>-73</v>
      </c>
      <c r="V41" s="25" t="n">
        <v>-80</v>
      </c>
      <c r="W41" s="25" t="n">
        <v>-80</v>
      </c>
      <c r="X41" s="25" t="n">
        <v>-114</v>
      </c>
      <c r="Y41" s="25" t="n">
        <v>-114</v>
      </c>
      <c r="Z41" s="25" t="n">
        <v>-130</v>
      </c>
      <c r="AA41" s="25" t="n">
        <v>-130</v>
      </c>
      <c r="AB41" s="25" t="n">
        <v>-146</v>
      </c>
      <c r="AC41" s="25" t="n">
        <v>-146</v>
      </c>
    </row>
    <row r="42" customFormat="false" ht="12.75" hidden="false" customHeight="false" outlineLevel="0" collapsed="false">
      <c r="A42" s="25" t="s">
        <v>56</v>
      </c>
      <c r="B42" s="25" t="n">
        <v>-20</v>
      </c>
      <c r="C42" s="25" t="n">
        <v>-25</v>
      </c>
      <c r="D42" s="25" t="n">
        <v>-30</v>
      </c>
      <c r="E42" s="25" t="n">
        <v>-36</v>
      </c>
      <c r="F42" s="25" t="n">
        <v>-42</v>
      </c>
      <c r="G42" s="25" t="n">
        <v>-42</v>
      </c>
      <c r="H42" s="25" t="n">
        <v>-50</v>
      </c>
      <c r="I42" s="25" t="n">
        <v>-50</v>
      </c>
      <c r="J42" s="25" t="n">
        <v>-58</v>
      </c>
      <c r="K42" s="25" t="n">
        <v>-58</v>
      </c>
      <c r="L42" s="25" t="n">
        <v>-67</v>
      </c>
      <c r="M42" s="25" t="n">
        <v>-67</v>
      </c>
      <c r="N42" s="25" t="n">
        <v>-67</v>
      </c>
      <c r="O42" s="25" t="n">
        <v>-77</v>
      </c>
      <c r="P42" s="25" t="n">
        <v>-77</v>
      </c>
      <c r="Q42" s="25" t="n">
        <v>-77</v>
      </c>
      <c r="R42" s="25" t="n">
        <v>-86</v>
      </c>
      <c r="S42" s="25" t="n">
        <v>-86</v>
      </c>
      <c r="T42" s="25" t="n">
        <v>-94</v>
      </c>
      <c r="U42" s="25" t="n">
        <v>-94</v>
      </c>
      <c r="V42" s="25" t="n">
        <v>-103</v>
      </c>
      <c r="W42" s="25" t="n">
        <v>-103</v>
      </c>
      <c r="X42" s="25" t="n">
        <v>-154</v>
      </c>
      <c r="Y42" s="25" t="n">
        <v>-154</v>
      </c>
      <c r="Z42" s="25" t="n">
        <v>-175</v>
      </c>
      <c r="AA42" s="25" t="n">
        <v>-175</v>
      </c>
      <c r="AB42" s="25" t="n">
        <v>-196</v>
      </c>
      <c r="AC42" s="25" t="n">
        <v>-196</v>
      </c>
    </row>
    <row r="43" customFormat="false" ht="12.75" hidden="false" customHeight="false" outlineLevel="0" collapsed="false">
      <c r="A43" s="25" t="s">
        <v>57</v>
      </c>
      <c r="B43" s="25" t="n">
        <v>-17</v>
      </c>
      <c r="C43" s="25" t="n">
        <v>-21</v>
      </c>
      <c r="D43" s="25" t="n">
        <v>-26</v>
      </c>
      <c r="E43" s="25" t="n">
        <v>-31</v>
      </c>
      <c r="F43" s="25" t="n">
        <v>-37</v>
      </c>
      <c r="G43" s="25" t="n">
        <v>-37</v>
      </c>
      <c r="H43" s="25" t="n">
        <v>-45</v>
      </c>
      <c r="I43" s="25" t="n">
        <v>-45</v>
      </c>
      <c r="J43" s="25" t="n">
        <v>-52</v>
      </c>
      <c r="K43" s="25" t="n">
        <v>-52</v>
      </c>
      <c r="L43" s="25" t="n">
        <v>-61</v>
      </c>
      <c r="M43" s="25" t="n">
        <v>-61</v>
      </c>
      <c r="N43" s="25" t="n">
        <v>-61</v>
      </c>
      <c r="O43" s="25" t="n">
        <v>-70</v>
      </c>
      <c r="P43" s="25" t="n">
        <v>-70</v>
      </c>
      <c r="Q43" s="25" t="n">
        <v>-70</v>
      </c>
      <c r="R43" s="25" t="n">
        <v>-79</v>
      </c>
      <c r="S43" s="25" t="n">
        <v>-79</v>
      </c>
      <c r="T43" s="25" t="n">
        <v>-87</v>
      </c>
      <c r="U43" s="25" t="n">
        <v>-87</v>
      </c>
      <c r="V43" s="25" t="n">
        <v>-95</v>
      </c>
      <c r="W43" s="25" t="n">
        <v>-95</v>
      </c>
      <c r="X43" s="25" t="n">
        <v>-122</v>
      </c>
      <c r="Y43" s="25" t="n">
        <v>-122</v>
      </c>
      <c r="Z43" s="25" t="n">
        <v>-138</v>
      </c>
      <c r="AA43" s="25" t="n">
        <v>-138</v>
      </c>
      <c r="AB43" s="25" t="n">
        <v>-156</v>
      </c>
      <c r="AC43" s="25" t="n">
        <v>-156</v>
      </c>
    </row>
    <row r="44" customFormat="false" ht="12.75" hidden="false" customHeight="false" outlineLevel="0" collapsed="false">
      <c r="A44" s="25" t="s">
        <v>58</v>
      </c>
      <c r="B44" s="25" t="n">
        <v>-20</v>
      </c>
      <c r="C44" s="25" t="n">
        <v>-24</v>
      </c>
      <c r="D44" s="25" t="n">
        <v>-29</v>
      </c>
      <c r="E44" s="25" t="n">
        <v>-35</v>
      </c>
      <c r="F44" s="25" t="n">
        <v>-42</v>
      </c>
      <c r="G44" s="25" t="n">
        <v>-42</v>
      </c>
      <c r="H44" s="25" t="n">
        <v>-51</v>
      </c>
      <c r="I44" s="25" t="n">
        <v>-51</v>
      </c>
      <c r="J44" s="25" t="n">
        <v>-59</v>
      </c>
      <c r="K44" s="25" t="n">
        <v>-59</v>
      </c>
      <c r="L44" s="25" t="n">
        <v>-68</v>
      </c>
      <c r="M44" s="25" t="n">
        <v>-68</v>
      </c>
      <c r="N44" s="25" t="n">
        <v>-68</v>
      </c>
      <c r="O44" s="25" t="n">
        <v>-79</v>
      </c>
      <c r="P44" s="25" t="n">
        <v>-79</v>
      </c>
      <c r="Q44" s="25" t="n">
        <v>-79</v>
      </c>
      <c r="R44" s="25" t="n">
        <v>-88</v>
      </c>
      <c r="S44" s="25" t="n">
        <v>-88</v>
      </c>
      <c r="T44" s="25" t="n">
        <v>-98</v>
      </c>
      <c r="U44" s="25" t="n">
        <v>-98</v>
      </c>
      <c r="V44" s="25" t="n">
        <v>-108</v>
      </c>
      <c r="W44" s="25" t="n">
        <v>-108</v>
      </c>
      <c r="X44" s="25" t="n">
        <v>-148</v>
      </c>
      <c r="Y44" s="25" t="n">
        <v>-148</v>
      </c>
      <c r="Z44" s="25" t="n">
        <v>-168</v>
      </c>
      <c r="AA44" s="25" t="n">
        <v>-168</v>
      </c>
      <c r="AB44" s="25" t="n">
        <v>-190</v>
      </c>
      <c r="AC44" s="25" t="n">
        <v>-190</v>
      </c>
    </row>
    <row r="45" customFormat="false" ht="12.75" hidden="false" customHeight="false" outlineLevel="0" collapsed="false">
      <c r="A45" s="25" t="s">
        <v>59</v>
      </c>
      <c r="B45" s="25" t="n">
        <v>-30</v>
      </c>
      <c r="C45" s="25" t="n">
        <v>-37</v>
      </c>
      <c r="D45" s="25" t="n">
        <v>-45</v>
      </c>
      <c r="E45" s="25" t="n">
        <v>-55</v>
      </c>
      <c r="F45" s="25" t="n">
        <v>-65</v>
      </c>
      <c r="G45" s="25" t="n">
        <v>-65</v>
      </c>
      <c r="H45" s="25" t="n">
        <v>-78</v>
      </c>
      <c r="I45" s="25" t="n">
        <v>-78</v>
      </c>
      <c r="J45" s="25" t="n">
        <v>-91</v>
      </c>
      <c r="K45" s="25" t="n">
        <v>-91</v>
      </c>
      <c r="L45" s="25" t="n">
        <v>-106</v>
      </c>
      <c r="M45" s="25" t="n">
        <v>-106</v>
      </c>
      <c r="N45" s="25" t="n">
        <v>-106</v>
      </c>
      <c r="O45" s="25" t="n">
        <v>-122</v>
      </c>
      <c r="P45" s="25" t="n">
        <v>-122</v>
      </c>
      <c r="Q45" s="25" t="n">
        <v>-122</v>
      </c>
      <c r="R45" s="25" t="n">
        <v>-137</v>
      </c>
      <c r="S45" s="25" t="n">
        <v>-137</v>
      </c>
      <c r="T45" s="25" t="n">
        <v>-151</v>
      </c>
      <c r="U45" s="25" t="n">
        <v>-151</v>
      </c>
      <c r="V45" s="25" t="n">
        <v>-165</v>
      </c>
      <c r="W45" s="25" t="n">
        <v>-165</v>
      </c>
      <c r="X45" s="25" t="n">
        <v>-188</v>
      </c>
      <c r="Y45" s="25" t="n">
        <v>-188</v>
      </c>
      <c r="Z45" s="25" t="n">
        <v>-213</v>
      </c>
      <c r="AA45" s="25" t="n">
        <v>-213</v>
      </c>
      <c r="AB45" s="25" t="n">
        <v>-240</v>
      </c>
      <c r="AC45" s="25" t="n">
        <v>-240</v>
      </c>
    </row>
    <row r="46" customFormat="false" ht="12.75" hidden="false" customHeight="false" outlineLevel="0" collapsed="false">
      <c r="A46" s="25" t="s">
        <v>60</v>
      </c>
      <c r="B46" s="25" t="n">
        <v>-20</v>
      </c>
      <c r="C46" s="25" t="n">
        <v>-25</v>
      </c>
      <c r="D46" s="25" t="n">
        <v>-31</v>
      </c>
      <c r="E46" s="25" t="n">
        <v>-37</v>
      </c>
      <c r="F46" s="25" t="n">
        <v>-45</v>
      </c>
      <c r="G46" s="25" t="n">
        <v>-45</v>
      </c>
      <c r="H46" s="25" t="n">
        <v>-54</v>
      </c>
      <c r="I46" s="25" t="n">
        <v>-56</v>
      </c>
      <c r="J46" s="25" t="n">
        <v>-66</v>
      </c>
      <c r="K46" s="25" t="n">
        <v>-69</v>
      </c>
      <c r="L46" s="25" t="n">
        <v>-81</v>
      </c>
      <c r="M46" s="25" t="n">
        <v>-83</v>
      </c>
      <c r="N46" s="25" t="n">
        <v>-86</v>
      </c>
      <c r="O46" s="25" t="n">
        <v>-97</v>
      </c>
      <c r="P46" s="25" t="n">
        <v>-100</v>
      </c>
      <c r="Q46" s="25" t="n">
        <v>-104</v>
      </c>
      <c r="R46" s="25" t="n">
        <v>-117</v>
      </c>
      <c r="S46" s="25" t="n">
        <v>-121</v>
      </c>
      <c r="T46" s="25" t="n">
        <v>-133</v>
      </c>
      <c r="U46" s="25" t="n">
        <v>-139</v>
      </c>
      <c r="V46" s="25" t="n">
        <v>-153</v>
      </c>
      <c r="W46" s="25" t="n">
        <v>-159</v>
      </c>
      <c r="X46" s="25" t="n">
        <v>-194</v>
      </c>
      <c r="Y46" s="25" t="n">
        <v>-199</v>
      </c>
      <c r="Z46" s="25" t="n">
        <v>-225</v>
      </c>
      <c r="AA46" s="25" t="n">
        <v>-235</v>
      </c>
      <c r="AB46" s="25" t="n">
        <v>-266</v>
      </c>
      <c r="AC46" s="25" t="n">
        <v>-276</v>
      </c>
    </row>
    <row r="47" customFormat="false" ht="12.75" hidden="false" customHeight="false" outlineLevel="0" collapsed="false">
      <c r="A47" s="25" t="s">
        <v>61</v>
      </c>
      <c r="B47" s="25" t="n">
        <v>-23</v>
      </c>
      <c r="C47" s="25" t="n">
        <v>-28</v>
      </c>
      <c r="D47" s="25" t="n">
        <v>-34</v>
      </c>
      <c r="E47" s="25" t="n">
        <v>-41</v>
      </c>
      <c r="F47" s="25" t="n">
        <v>-50</v>
      </c>
      <c r="G47" s="25" t="n">
        <v>-50</v>
      </c>
      <c r="H47" s="25" t="n">
        <v>-60</v>
      </c>
      <c r="I47" s="25" t="n">
        <v>-62</v>
      </c>
      <c r="J47" s="25" t="n">
        <v>-73</v>
      </c>
      <c r="K47" s="25" t="n">
        <v>-76</v>
      </c>
      <c r="L47" s="25" t="n">
        <v>-88</v>
      </c>
      <c r="M47" s="25" t="n">
        <v>-90</v>
      </c>
      <c r="N47" s="25" t="n">
        <v>-93</v>
      </c>
      <c r="O47" s="25" t="n">
        <v>-106</v>
      </c>
      <c r="P47" s="25" t="n">
        <v>-109</v>
      </c>
      <c r="Q47" s="25" t="n">
        <v>-113</v>
      </c>
      <c r="R47" s="25" t="n">
        <v>-126</v>
      </c>
      <c r="S47" s="25" t="n">
        <v>-130</v>
      </c>
      <c r="T47" s="25" t="n">
        <v>-144</v>
      </c>
      <c r="U47" s="25" t="n">
        <v>-150</v>
      </c>
      <c r="V47" s="25" t="n">
        <v>-166</v>
      </c>
      <c r="W47" s="25" t="n">
        <v>-172</v>
      </c>
      <c r="X47" s="25" t="n">
        <v>-220</v>
      </c>
      <c r="Y47" s="25" t="n">
        <v>-225</v>
      </c>
      <c r="Z47" s="25" t="n">
        <v>-255</v>
      </c>
      <c r="AA47" s="25" t="n">
        <v>-265</v>
      </c>
      <c r="AB47" s="25" t="n">
        <v>-300</v>
      </c>
      <c r="AC47" s="25" t="n">
        <v>-310</v>
      </c>
    </row>
    <row r="52" customFormat="false" ht="12.75" hidden="false" customHeight="false" outlineLevel="0" collapsed="false">
      <c r="G52" s="27"/>
      <c r="H52" s="27"/>
      <c r="I52" s="27"/>
      <c r="J52" s="27"/>
      <c r="K5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13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0" t="s">
        <v>8</v>
      </c>
    </row>
    <row r="9" customFormat="false" ht="12.75" hidden="false" customHeight="false" outlineLevel="0" collapsed="false">
      <c r="B9" s="0" t="s">
        <v>63</v>
      </c>
      <c r="C9" s="0" t="s">
        <v>64</v>
      </c>
    </row>
    <row r="10" customFormat="false" ht="12.75" hidden="false" customHeight="false" outlineLevel="0" collapsed="false">
      <c r="A10" s="0" t="s">
        <v>65</v>
      </c>
      <c r="B10" s="0" t="n">
        <v>0</v>
      </c>
      <c r="C10" s="0" t="n">
        <v>0</v>
      </c>
    </row>
    <row r="11" customFormat="false" ht="12.75" hidden="false" customHeight="false" outlineLevel="0" collapsed="false">
      <c r="A11" s="0" t="s">
        <v>66</v>
      </c>
      <c r="B11" s="28" t="n">
        <v>10</v>
      </c>
      <c r="C11" s="28" t="n">
        <v>20</v>
      </c>
    </row>
    <row r="12" customFormat="false" ht="12.75" hidden="false" customHeight="false" outlineLevel="0" collapsed="false">
      <c r="A12" s="0" t="s">
        <v>67</v>
      </c>
      <c r="B12" s="28" t="n">
        <v>10</v>
      </c>
      <c r="C12" s="28" t="n">
        <v>20</v>
      </c>
    </row>
    <row r="13" customFormat="false" ht="12.75" hidden="false" customHeight="false" outlineLevel="0" collapsed="false">
      <c r="A13" s="0" t="s">
        <v>68</v>
      </c>
      <c r="B13" s="0" t="n">
        <v>20</v>
      </c>
      <c r="C13" s="0" t="n">
        <v>40</v>
      </c>
    </row>
    <row r="14" customFormat="false" ht="12.75" hidden="false" customHeight="false" outlineLevel="0" collapsed="false">
      <c r="A14" s="0" t="s">
        <v>69</v>
      </c>
      <c r="B14" s="28" t="n">
        <v>30</v>
      </c>
      <c r="C14" s="28" t="n">
        <v>60</v>
      </c>
    </row>
    <row r="15" customFormat="false" ht="12.75" hidden="false" customHeight="false" outlineLevel="0" collapsed="false">
      <c r="A15" s="0" t="s">
        <v>70</v>
      </c>
      <c r="B15" s="28" t="n">
        <v>50</v>
      </c>
      <c r="C15" s="28" t="n">
        <v>100</v>
      </c>
    </row>
    <row r="16" customFormat="false" ht="12.75" hidden="false" customHeight="false" outlineLevel="0" collapsed="false">
      <c r="A16" s="0" t="s">
        <v>71</v>
      </c>
      <c r="B16" s="28" t="n">
        <v>50</v>
      </c>
      <c r="C16" s="28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72</v>
      </c>
    </row>
    <row r="7" customFormat="false" ht="12.75" hidden="false" customHeight="false" outlineLevel="0" collapsed="false">
      <c r="A7" s="0" t="n">
        <f aca="false">3+1*10^-15</f>
        <v>3</v>
      </c>
      <c r="B7" s="0" t="n">
        <v>2</v>
      </c>
    </row>
    <row r="8" customFormat="false" ht="12.75" hidden="false" customHeight="false" outlineLevel="0" collapsed="false">
      <c r="A8" s="0" t="n">
        <f aca="false">6+1*10^-15</f>
        <v>6</v>
      </c>
      <c r="B8" s="0" t="n">
        <v>3</v>
      </c>
    </row>
    <row r="9" customFormat="false" ht="12.75" hidden="false" customHeight="false" outlineLevel="0" collapsed="false">
      <c r="A9" s="0" t="n">
        <f aca="false">10+1*10^-15</f>
        <v>10</v>
      </c>
      <c r="B9" s="0" t="n">
        <v>4</v>
      </c>
    </row>
    <row r="10" customFormat="false" ht="12.75" hidden="false" customHeight="false" outlineLevel="0" collapsed="false">
      <c r="A10" s="0" t="n">
        <f aca="false">18+1*10^-15</f>
        <v>18</v>
      </c>
      <c r="B10" s="0" t="n">
        <v>5</v>
      </c>
    </row>
    <row r="11" customFormat="false" ht="12.75" hidden="false" customHeight="false" outlineLevel="0" collapsed="false">
      <c r="A11" s="0" t="n">
        <f aca="false">30+1*10^-15</f>
        <v>30</v>
      </c>
      <c r="B11" s="0" t="n">
        <v>6</v>
      </c>
    </row>
    <row r="12" customFormat="false" ht="12.75" hidden="false" customHeight="false" outlineLevel="0" collapsed="false">
      <c r="A12" s="0" t="n">
        <f aca="false">40+1*10^-15</f>
        <v>40</v>
      </c>
      <c r="B12" s="0" t="n">
        <v>7</v>
      </c>
    </row>
    <row r="13" customFormat="false" ht="12.75" hidden="false" customHeight="false" outlineLevel="0" collapsed="false">
      <c r="A13" s="0" t="n">
        <f aca="false">50+1*10^-15</f>
        <v>50</v>
      </c>
      <c r="B13" s="0" t="n">
        <v>8</v>
      </c>
    </row>
    <row r="14" customFormat="false" ht="12.75" hidden="false" customHeight="false" outlineLevel="0" collapsed="false">
      <c r="A14" s="0" t="n">
        <f aca="false">65+1*10^-15</f>
        <v>65</v>
      </c>
      <c r="B14" s="0" t="n">
        <v>9</v>
      </c>
    </row>
    <row r="15" customFormat="false" ht="12.75" hidden="false" customHeight="false" outlineLevel="0" collapsed="false">
      <c r="A15" s="0" t="n">
        <f aca="false">80+1*10^-15</f>
        <v>80</v>
      </c>
      <c r="B15" s="0" t="n">
        <v>10</v>
      </c>
    </row>
    <row r="16" customFormat="false" ht="12.75" hidden="false" customHeight="false" outlineLevel="0" collapsed="false">
      <c r="A16" s="0" t="n">
        <f aca="false">100+1*10^-15</f>
        <v>100</v>
      </c>
      <c r="B16" s="0" t="n">
        <v>11</v>
      </c>
    </row>
    <row r="17" customFormat="false" ht="12.75" hidden="false" customHeight="false" outlineLevel="0" collapsed="false">
      <c r="A17" s="0" t="n">
        <f aca="false">120+1*10^-15</f>
        <v>120</v>
      </c>
      <c r="B17" s="0" t="n">
        <v>12</v>
      </c>
    </row>
    <row r="18" customFormat="false" ht="12.75" hidden="false" customHeight="false" outlineLevel="0" collapsed="false">
      <c r="A18" s="0" t="n">
        <f aca="false">140+1*10^-15</f>
        <v>140</v>
      </c>
      <c r="B18" s="0" t="n">
        <v>13</v>
      </c>
    </row>
    <row r="19" customFormat="false" ht="12.75" hidden="false" customHeight="false" outlineLevel="0" collapsed="false">
      <c r="A19" s="0" t="n">
        <f aca="false">160+1*10^-15</f>
        <v>160</v>
      </c>
      <c r="B19" s="0" t="n">
        <v>14</v>
      </c>
    </row>
    <row r="20" customFormat="false" ht="12.75" hidden="false" customHeight="false" outlineLevel="0" collapsed="false">
      <c r="A20" s="0" t="n">
        <f aca="false">180+1*10^-15</f>
        <v>180</v>
      </c>
      <c r="B20" s="0" t="n">
        <v>15</v>
      </c>
    </row>
    <row r="21" customFormat="false" ht="12.75" hidden="false" customHeight="false" outlineLevel="0" collapsed="false">
      <c r="A21" s="0" t="n">
        <f aca="false">200+1*10^-15</f>
        <v>200</v>
      </c>
      <c r="B21" s="0" t="n">
        <v>16</v>
      </c>
    </row>
    <row r="22" customFormat="false" ht="12.75" hidden="false" customHeight="false" outlineLevel="0" collapsed="false">
      <c r="A22" s="0" t="n">
        <f aca="false">225+1*10^-15</f>
        <v>225</v>
      </c>
      <c r="B22" s="0" t="n">
        <v>17</v>
      </c>
    </row>
    <row r="23" customFormat="false" ht="12.75" hidden="false" customHeight="false" outlineLevel="0" collapsed="false">
      <c r="A23" s="0" t="n">
        <f aca="false">250+1*10^-15</f>
        <v>250</v>
      </c>
      <c r="B23" s="0" t="n">
        <v>18</v>
      </c>
    </row>
    <row r="24" customFormat="false" ht="12.75" hidden="false" customHeight="false" outlineLevel="0" collapsed="false">
      <c r="A24" s="0" t="n">
        <f aca="false">280+1*10^-15</f>
        <v>280</v>
      </c>
      <c r="B24" s="0" t="n">
        <v>19</v>
      </c>
    </row>
    <row r="25" customFormat="false" ht="12.75" hidden="false" customHeight="false" outlineLevel="0" collapsed="false">
      <c r="A25" s="0" t="n">
        <f aca="false">315+1*10^-15</f>
        <v>315</v>
      </c>
      <c r="B25" s="0" t="n">
        <v>20</v>
      </c>
    </row>
    <row r="26" customFormat="false" ht="12.75" hidden="false" customHeight="false" outlineLevel="0" collapsed="false">
      <c r="A26" s="0" t="n">
        <f aca="false">355+1*10^-15</f>
        <v>355</v>
      </c>
      <c r="B26" s="0" t="n">
        <v>21</v>
      </c>
    </row>
    <row r="27" customFormat="false" ht="12.75" hidden="false" customHeight="false" outlineLevel="0" collapsed="false">
      <c r="A27" s="0" t="n">
        <f aca="false">400+1*10^-15</f>
        <v>400</v>
      </c>
      <c r="B27" s="0" t="n">
        <v>22</v>
      </c>
    </row>
    <row r="28" customFormat="false" ht="12.75" hidden="false" customHeight="false" outlineLevel="0" collapsed="false">
      <c r="A28" s="0" t="n">
        <f aca="false">450+1*10^-15</f>
        <v>450</v>
      </c>
      <c r="B28" s="0" t="n">
        <v>23</v>
      </c>
    </row>
    <row r="29" customFormat="false" ht="12.75" hidden="false" customHeight="false" outlineLevel="0" collapsed="false">
      <c r="A29" s="0" t="n">
        <f aca="false">500+1*10^-15</f>
        <v>500</v>
      </c>
      <c r="B29" s="0" t="n">
        <v>24</v>
      </c>
    </row>
    <row r="30" customFormat="false" ht="12.75" hidden="false" customHeight="false" outlineLevel="0" collapsed="false">
      <c r="A30" s="0" t="n">
        <f aca="false">560+1*10^-15</f>
        <v>560</v>
      </c>
      <c r="B30" s="0" t="n">
        <v>25</v>
      </c>
    </row>
    <row r="31" customFormat="false" ht="12.75" hidden="false" customHeight="false" outlineLevel="0" collapsed="false">
      <c r="A31" s="0" t="n">
        <f aca="false">630+1*10^-15</f>
        <v>630</v>
      </c>
      <c r="B31" s="0" t="n">
        <v>26</v>
      </c>
    </row>
    <row r="32" customFormat="false" ht="12.75" hidden="false" customHeight="false" outlineLevel="0" collapsed="false">
      <c r="A32" s="0" t="n">
        <f aca="false">710+1*10^-15</f>
        <v>710</v>
      </c>
      <c r="B32" s="0" t="n">
        <v>27</v>
      </c>
    </row>
    <row r="33" customFormat="false" ht="12.75" hidden="false" customHeight="false" outlineLevel="0" collapsed="false">
      <c r="A33" s="0" t="n">
        <f aca="false">800+1*10^-15</f>
        <v>800</v>
      </c>
      <c r="B33" s="0" t="n">
        <v>28</v>
      </c>
    </row>
    <row r="34" customFormat="false" ht="12.75" hidden="false" customHeight="false" outlineLevel="0" collapsed="false">
      <c r="A34" s="0" t="n">
        <f aca="false">900+1*10^-15</f>
        <v>900</v>
      </c>
      <c r="B34" s="0" t="n">
        <v>2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8.7"/>
  </cols>
  <sheetData>
    <row r="1" customFormat="false" ht="12.75" hidden="false" customHeight="false" outlineLevel="0" collapsed="false">
      <c r="A1" s="0" t="s">
        <v>73</v>
      </c>
    </row>
    <row r="7" customFormat="false" ht="12.75" hidden="false" customHeight="false" outlineLevel="0" collapsed="false">
      <c r="A7" s="0" t="s">
        <v>74</v>
      </c>
    </row>
    <row r="10" customFormat="false" ht="12.75" hidden="false" customHeight="false" outlineLevel="0" collapsed="false">
      <c r="B10" s="0" t="s">
        <v>75</v>
      </c>
    </row>
    <row r="12" customFormat="false" ht="12.75" hidden="false" customHeight="false" outlineLevel="0" collapsed="false">
      <c r="B12" s="29" t="str">
        <f aca="false">MainSheet!C6</f>
        <v>DIA</v>
      </c>
    </row>
    <row r="14" customFormat="false" ht="12.75" hidden="false" customHeight="false" outlineLevel="0" collapsed="false">
      <c r="B14" s="30" t="str">
        <f aca="false">MainSheet!C8</f>
        <v>TOL</v>
      </c>
    </row>
    <row r="16" customFormat="false" ht="12.75" hidden="false" customHeight="false" outlineLevel="0" collapsed="false">
      <c r="A16" s="0" t="s">
        <v>76</v>
      </c>
      <c r="B16" s="0" t="e">
        <f aca="false">VLOOKUP(B14,BoA!A11:AC47,VLOOKUP(B12,Spaltenwahl!A7:B34,2))</f>
        <v>#N/A</v>
      </c>
    </row>
    <row r="18" customFormat="false" ht="12.75" hidden="false" customHeight="false" outlineLevel="0" collapsed="false">
      <c r="A18" s="0" t="s">
        <v>77</v>
      </c>
      <c r="B18" s="0" t="e">
        <f aca="false">VLOOKUP(B14,BuA!A11:AC47,VLOOKUP(B12,Spaltenwahl!A7:B34,2),FALSE())</f>
        <v>#N/A</v>
      </c>
    </row>
    <row r="22" customFormat="false" ht="12.75" hidden="false" customHeight="false" outlineLevel="0" collapsed="false">
      <c r="A22" s="0" t="s">
        <v>7</v>
      </c>
      <c r="B22" s="30" t="str">
        <f aca="false">MainSheet!C10</f>
        <v>Oberfläche</v>
      </c>
    </row>
    <row r="24" customFormat="false" ht="12.75" hidden="false" customHeight="false" outlineLevel="0" collapsed="false">
      <c r="A24" s="0" t="s">
        <v>78</v>
      </c>
      <c r="B24" s="0" t="e">
        <f aca="false">VLOOKUP(B22,Oberfläche!A10:C19,3,FALSE())</f>
        <v>#N/A</v>
      </c>
    </row>
    <row r="27" customFormat="false" ht="12.75" hidden="false" customHeight="false" outlineLevel="0" collapsed="false">
      <c r="A27" s="0" t="s">
        <v>11</v>
      </c>
      <c r="B27" s="0" t="e">
        <f aca="false">B16+2*B24</f>
        <v>#N/A</v>
      </c>
    </row>
    <row r="28" customFormat="false" ht="12.75" hidden="false" customHeight="false" outlineLevel="0" collapsed="false">
      <c r="B28" s="0" t="e">
        <f aca="false">B18+2*B24</f>
        <v>#N/A</v>
      </c>
    </row>
    <row r="30" customFormat="false" ht="12.75" hidden="false" customHeight="false" outlineLevel="0" collapsed="false">
      <c r="B30" s="31" t="e">
        <f aca="false">B27/1000</f>
        <v>#N/A</v>
      </c>
    </row>
    <row r="31" customFormat="false" ht="12.75" hidden="false" customHeight="false" outlineLevel="0" collapsed="false">
      <c r="B31" s="31" t="e">
        <f aca="false">B28/1000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10:38:50Z</dcterms:created>
  <dc:creator>timo.dietter</dc:creator>
  <dc:description/>
  <dc:language>en-US</dc:language>
  <cp:lastModifiedBy>Stephan.Woerz</cp:lastModifiedBy>
  <dcterms:modified xsi:type="dcterms:W3CDTF">2008-04-22T06:02:34Z</dcterms:modified>
  <cp:revision>0</cp:revision>
  <dc:subject/>
  <dc:title/>
</cp:coreProperties>
</file>