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x</t>
  </si>
  <si>
    <t xml:space="preserve">y</t>
  </si>
  <si>
    <t xml:space="preserve">z</t>
  </si>
  <si>
    <t xml:space="preserve">Winkel a</t>
  </si>
  <si>
    <t xml:space="preserve">s</t>
  </si>
  <si>
    <t xml:space="preserve">Radius</t>
  </si>
  <si>
    <t xml:space="preserve">Startsteigung</t>
  </si>
  <si>
    <t xml:space="preserve">Steigungsänderung je Windu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8" min="8" style="0" width="28.14"/>
    <col collapsed="false" customWidth="true" hidden="false" outlineLevel="0" max="9" min="9" style="1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H1" s="0" t="s">
        <v>5</v>
      </c>
      <c r="I1" s="2" t="n">
        <v>1</v>
      </c>
    </row>
    <row r="2" customFormat="false" ht="12.75" hidden="false" customHeight="false" outlineLevel="0" collapsed="false">
      <c r="A2" s="1" t="n">
        <f aca="false">SIN(RADIANS(E2))</f>
        <v>0</v>
      </c>
      <c r="B2" s="1" t="n">
        <f aca="false">SIN(RADIANS(A2))</f>
        <v>0</v>
      </c>
      <c r="C2" s="1" t="n">
        <f aca="false">E2*F2/360</f>
        <v>0</v>
      </c>
      <c r="E2" s="1" t="n">
        <v>0</v>
      </c>
      <c r="F2" s="1" t="n">
        <f aca="false">$I$2+(E2*$I$3/360)</f>
        <v>1</v>
      </c>
      <c r="H2" s="0" t="s">
        <v>6</v>
      </c>
      <c r="I2" s="2" t="n">
        <v>1</v>
      </c>
    </row>
    <row r="3" customFormat="false" ht="12.75" hidden="false" customHeight="false" outlineLevel="0" collapsed="false">
      <c r="A3" s="1" t="n">
        <f aca="false">SIN(RADIANS(E3))</f>
        <v>0.17364817766693</v>
      </c>
      <c r="B3" s="1" t="n">
        <f aca="false">SIN(RADIANS(A3))</f>
        <v>0.00303072780066061</v>
      </c>
      <c r="C3" s="1" t="n">
        <f aca="false">E3*F3/360</f>
        <v>0.0285493827160494</v>
      </c>
      <c r="E3" s="1" t="n">
        <f aca="false">E2+10</f>
        <v>10</v>
      </c>
      <c r="F3" s="1" t="n">
        <f aca="false">$I$2+(E3*$I$3/360)</f>
        <v>1.02777777777778</v>
      </c>
      <c r="H3" s="0" t="s">
        <v>7</v>
      </c>
      <c r="I3" s="2" t="n">
        <v>1</v>
      </c>
    </row>
    <row r="4" customFormat="false" ht="12.75" hidden="false" customHeight="false" outlineLevel="0" collapsed="false">
      <c r="A4" s="1" t="n">
        <f aca="false">SIN(RADIANS(E4))</f>
        <v>0.342020143325669</v>
      </c>
      <c r="B4" s="1" t="n">
        <f aca="false">SIN(RADIANS(A4))</f>
        <v>0.00596934215763362</v>
      </c>
      <c r="C4" s="1" t="n">
        <f aca="false">E4*F4/360</f>
        <v>0.058641975308642</v>
      </c>
      <c r="E4" s="1" t="n">
        <f aca="false">E3+10</f>
        <v>20</v>
      </c>
      <c r="F4" s="1" t="n">
        <f aca="false">$I$2+(E4*$I$3/360)</f>
        <v>1.05555555555556</v>
      </c>
    </row>
    <row r="5" customFormat="false" ht="12.75" hidden="false" customHeight="false" outlineLevel="0" collapsed="false">
      <c r="A5" s="1" t="n">
        <f aca="false">SIN(RADIANS(E5))</f>
        <v>0.5</v>
      </c>
      <c r="B5" s="1" t="n">
        <f aca="false">SIN(RADIANS(A5))</f>
        <v>0.00872653549837393</v>
      </c>
      <c r="C5" s="1" t="n">
        <f aca="false">E5*F5/360</f>
        <v>0.0902777777777778</v>
      </c>
      <c r="E5" s="1" t="n">
        <f aca="false">E4+10</f>
        <v>30</v>
      </c>
      <c r="F5" s="1" t="n">
        <f aca="false">$I$2+(E5*$I$3/360)</f>
        <v>1.08333333333333</v>
      </c>
    </row>
    <row r="6" customFormat="false" ht="12.75" hidden="false" customHeight="false" outlineLevel="0" collapsed="false">
      <c r="A6" s="1" t="n">
        <f aca="false">SIN(RADIANS(E6))</f>
        <v>0.642787609686539</v>
      </c>
      <c r="B6" s="1" t="n">
        <f aca="false">SIN(RADIANS(A6))</f>
        <v>0.0112185248482581</v>
      </c>
      <c r="C6" s="1" t="n">
        <f aca="false">E6*F6/360</f>
        <v>0.123456790123457</v>
      </c>
      <c r="E6" s="1" t="n">
        <f aca="false">E5+10</f>
        <v>40</v>
      </c>
      <c r="F6" s="1" t="n">
        <f aca="false">$I$2+(E6*$I$3/360)</f>
        <v>1.11111111111111</v>
      </c>
    </row>
    <row r="7" customFormat="false" ht="12.75" hidden="false" customHeight="false" outlineLevel="0" collapsed="false">
      <c r="A7" s="1" t="n">
        <f aca="false">SIN(RADIANS(E7))</f>
        <v>0.766044443118978</v>
      </c>
      <c r="B7" s="1" t="n">
        <f aca="false">SIN(RADIANS(A7))</f>
        <v>0.0133695994228351</v>
      </c>
      <c r="C7" s="1" t="n">
        <f aca="false">E7*F7/360</f>
        <v>0.158179012345679</v>
      </c>
      <c r="E7" s="1" t="n">
        <f aca="false">E6+10</f>
        <v>50</v>
      </c>
      <c r="F7" s="1" t="n">
        <f aca="false">$I$2+(E7*$I$3/360)</f>
        <v>1.13888888888889</v>
      </c>
    </row>
    <row r="8" customFormat="false" ht="12.75" hidden="false" customHeight="false" outlineLevel="0" collapsed="false">
      <c r="A8" s="1" t="n">
        <f aca="false">SIN(RADIANS(E8))</f>
        <v>0.866025403784439</v>
      </c>
      <c r="B8" s="1" t="n">
        <f aca="false">SIN(RADIANS(A8))</f>
        <v>0.0151144191721904</v>
      </c>
      <c r="C8" s="1" t="n">
        <f aca="false">E8*F8/360</f>
        <v>0.194444444444444</v>
      </c>
      <c r="E8" s="1" t="n">
        <f aca="false">E7+10</f>
        <v>60</v>
      </c>
      <c r="F8" s="1" t="n">
        <f aca="false">$I$2+(E8*$I$3/360)</f>
        <v>1.16666666666667</v>
      </c>
    </row>
    <row r="9" customFormat="false" ht="12.75" hidden="false" customHeight="false" outlineLevel="0" collapsed="false">
      <c r="A9" s="1" t="n">
        <f aca="false">SIN(RADIANS(E9))</f>
        <v>0.939692620785908</v>
      </c>
      <c r="B9" s="1" t="n">
        <f aca="false">SIN(RADIANS(A9))</f>
        <v>0.0163999949437636</v>
      </c>
      <c r="C9" s="1" t="n">
        <f aca="false">E9*F9/360</f>
        <v>0.232253086419753</v>
      </c>
      <c r="E9" s="1" t="n">
        <f aca="false">E8+10</f>
        <v>70</v>
      </c>
      <c r="F9" s="1" t="n">
        <f aca="false">$I$2+(E9*$I$3/360)</f>
        <v>1.19444444444444</v>
      </c>
    </row>
    <row r="10" customFormat="false" ht="12.75" hidden="false" customHeight="false" outlineLevel="0" collapsed="false">
      <c r="A10" s="1" t="n">
        <f aca="false">SIN(RADIANS(E10))</f>
        <v>0.984807753012208</v>
      </c>
      <c r="B10" s="1" t="n">
        <f aca="false">SIN(RADIANS(A10))</f>
        <v>0.0171872914805133</v>
      </c>
      <c r="C10" s="1" t="n">
        <f aca="false">E10*F10/360</f>
        <v>0.271604938271605</v>
      </c>
      <c r="E10" s="1" t="n">
        <f aca="false">E9+10</f>
        <v>80</v>
      </c>
      <c r="F10" s="1" t="n">
        <f aca="false">$I$2+(E10*$I$3/360)</f>
        <v>1.22222222222222</v>
      </c>
    </row>
    <row r="11" customFormat="false" ht="12.75" hidden="false" customHeight="false" outlineLevel="0" collapsed="false">
      <c r="A11" s="1" t="n">
        <f aca="false">SIN(RADIANS(E11))</f>
        <v>1</v>
      </c>
      <c r="B11" s="1" t="n">
        <f aca="false">SIN(RADIANS(A11))</f>
        <v>0.0174524064372835</v>
      </c>
      <c r="C11" s="1" t="n">
        <f aca="false">E11*F11/360</f>
        <v>0.3125</v>
      </c>
      <c r="E11" s="1" t="n">
        <f aca="false">E10+10</f>
        <v>90</v>
      </c>
      <c r="F11" s="1" t="n">
        <f aca="false">$I$2+(E11*$I$3/360)</f>
        <v>1.25</v>
      </c>
    </row>
    <row r="12" customFormat="false" ht="12.75" hidden="false" customHeight="false" outlineLevel="0" collapsed="false">
      <c r="A12" s="1" t="n">
        <f aca="false">SIN(RADIANS(E12))</f>
        <v>0.984807753012208</v>
      </c>
      <c r="B12" s="1" t="n">
        <f aca="false">SIN(RADIANS(A12))</f>
        <v>0.0171872914805133</v>
      </c>
      <c r="C12" s="1" t="n">
        <f aca="false">E12*F12/360</f>
        <v>0.354938271604938</v>
      </c>
      <c r="E12" s="1" t="n">
        <f aca="false">E11+10</f>
        <v>100</v>
      </c>
      <c r="F12" s="1" t="n">
        <f aca="false">$I$2+(E12*$I$3/360)</f>
        <v>1.27777777777778</v>
      </c>
    </row>
    <row r="13" customFormat="false" ht="12.75" hidden="false" customHeight="false" outlineLevel="0" collapsed="false">
      <c r="A13" s="1" t="n">
        <f aca="false">SIN(RADIANS(E13))</f>
        <v>0.939692620785908</v>
      </c>
      <c r="B13" s="1" t="n">
        <f aca="false">SIN(RADIANS(A13))</f>
        <v>0.0163999949437636</v>
      </c>
      <c r="C13" s="1" t="n">
        <f aca="false">E13*F13/360</f>
        <v>0.39891975308642</v>
      </c>
      <c r="E13" s="1" t="n">
        <f aca="false">E12+10</f>
        <v>110</v>
      </c>
      <c r="F13" s="1" t="n">
        <f aca="false">$I$2+(E13*$I$3/360)</f>
        <v>1.30555555555556</v>
      </c>
    </row>
    <row r="14" customFormat="false" ht="12.75" hidden="false" customHeight="false" outlineLevel="0" collapsed="false">
      <c r="A14" s="1" t="n">
        <f aca="false">SIN(RADIANS(E14))</f>
        <v>0.866025403784439</v>
      </c>
      <c r="B14" s="1" t="n">
        <f aca="false">SIN(RADIANS(A14))</f>
        <v>0.0151144191721904</v>
      </c>
      <c r="C14" s="1" t="n">
        <f aca="false">E14*F14/360</f>
        <v>0.444444444444444</v>
      </c>
      <c r="E14" s="1" t="n">
        <f aca="false">E13+10</f>
        <v>120</v>
      </c>
      <c r="F14" s="1" t="n">
        <f aca="false">$I$2+(E14*$I$3/360)</f>
        <v>1.33333333333333</v>
      </c>
    </row>
    <row r="15" customFormat="false" ht="12.75" hidden="false" customHeight="false" outlineLevel="0" collapsed="false">
      <c r="A15" s="1" t="n">
        <f aca="false">SIN(RADIANS(E15))</f>
        <v>0.766044443118978</v>
      </c>
      <c r="B15" s="1" t="n">
        <f aca="false">SIN(RADIANS(A15))</f>
        <v>0.0133695994228351</v>
      </c>
      <c r="C15" s="1" t="n">
        <f aca="false">E15*F15/360</f>
        <v>0.491512345679012</v>
      </c>
      <c r="E15" s="1" t="n">
        <f aca="false">E14+10</f>
        <v>130</v>
      </c>
      <c r="F15" s="1" t="n">
        <f aca="false">$I$2+(E15*$I$3/360)</f>
        <v>1.36111111111111</v>
      </c>
    </row>
    <row r="16" customFormat="false" ht="12.75" hidden="false" customHeight="false" outlineLevel="0" collapsed="false">
      <c r="A16" s="1" t="n">
        <f aca="false">SIN(RADIANS(E16))</f>
        <v>0.64278760968654</v>
      </c>
      <c r="B16" s="1" t="n">
        <f aca="false">SIN(RADIANS(A16))</f>
        <v>0.0112185248482581</v>
      </c>
      <c r="C16" s="1" t="n">
        <f aca="false">E16*F16/360</f>
        <v>0.540123456790123</v>
      </c>
      <c r="E16" s="1" t="n">
        <f aca="false">E15+10</f>
        <v>140</v>
      </c>
      <c r="F16" s="1" t="n">
        <f aca="false">$I$2+(E16*$I$3/360)</f>
        <v>1.38888888888889</v>
      </c>
    </row>
    <row r="17" customFormat="false" ht="12.75" hidden="false" customHeight="false" outlineLevel="0" collapsed="false">
      <c r="A17" s="1" t="n">
        <f aca="false">SIN(RADIANS(E17))</f>
        <v>0.5</v>
      </c>
      <c r="B17" s="1" t="n">
        <f aca="false">SIN(RADIANS(A17))</f>
        <v>0.00872653549837393</v>
      </c>
      <c r="C17" s="1" t="n">
        <f aca="false">E17*F17/360</f>
        <v>0.590277777777778</v>
      </c>
      <c r="E17" s="1" t="n">
        <f aca="false">E16+10</f>
        <v>150</v>
      </c>
      <c r="F17" s="1" t="n">
        <f aca="false">$I$2+(E17*$I$3/360)</f>
        <v>1.41666666666667</v>
      </c>
    </row>
    <row r="18" customFormat="false" ht="12.75" hidden="false" customHeight="false" outlineLevel="0" collapsed="false">
      <c r="A18" s="1" t="n">
        <f aca="false">SIN(RADIANS(E18))</f>
        <v>0.342020143325669</v>
      </c>
      <c r="B18" s="1" t="n">
        <f aca="false">SIN(RADIANS(A18))</f>
        <v>0.00596934215763362</v>
      </c>
      <c r="C18" s="1" t="n">
        <f aca="false">E18*F18/360</f>
        <v>0.641975308641975</v>
      </c>
      <c r="E18" s="1" t="n">
        <f aca="false">E17+10</f>
        <v>160</v>
      </c>
      <c r="F18" s="1" t="n">
        <f aca="false">$I$2+(E18*$I$3/360)</f>
        <v>1.44444444444444</v>
      </c>
    </row>
    <row r="19" customFormat="false" ht="12.75" hidden="false" customHeight="false" outlineLevel="0" collapsed="false">
      <c r="A19" s="1" t="n">
        <f aca="false">SIN(RADIANS(E19))</f>
        <v>0.173648177666931</v>
      </c>
      <c r="B19" s="1" t="n">
        <f aca="false">SIN(RADIANS(A19))</f>
        <v>0.00303072780066061</v>
      </c>
      <c r="C19" s="1" t="n">
        <f aca="false">E19*F19/360</f>
        <v>0.695216049382716</v>
      </c>
      <c r="E19" s="1" t="n">
        <f aca="false">E18+10</f>
        <v>170</v>
      </c>
      <c r="F19" s="1" t="n">
        <f aca="false">$I$2+(E19*$I$3/360)</f>
        <v>1.47222222222222</v>
      </c>
    </row>
    <row r="20" customFormat="false" ht="12.75" hidden="false" customHeight="false" outlineLevel="0" collapsed="false">
      <c r="A20" s="1" t="n">
        <f aca="false">SIN(RADIANS(E20))</f>
        <v>1.22464679914735E-016</v>
      </c>
      <c r="B20" s="1" t="n">
        <f aca="false">SIN(RADIANS(A20))</f>
        <v>2.1374118819131E-018</v>
      </c>
      <c r="C20" s="1" t="n">
        <f aca="false">E20*F20/360</f>
        <v>0.75</v>
      </c>
      <c r="E20" s="1" t="n">
        <f aca="false">E19+10</f>
        <v>180</v>
      </c>
      <c r="F20" s="1" t="n">
        <f aca="false">$I$2+(E20*$I$3/360)</f>
        <v>1.5</v>
      </c>
    </row>
    <row r="21" customFormat="false" ht="12.75" hidden="false" customHeight="false" outlineLevel="0" collapsed="false">
      <c r="A21" s="1" t="n">
        <f aca="false">SIN(RADIANS(E21))</f>
        <v>-0.17364817766693</v>
      </c>
      <c r="B21" s="1" t="n">
        <f aca="false">SIN(RADIANS(A21))</f>
        <v>-0.00303072780066061</v>
      </c>
      <c r="C21" s="1" t="n">
        <f aca="false">E21*F21/360</f>
        <v>0.806327160493827</v>
      </c>
      <c r="E21" s="1" t="n">
        <f aca="false">E20+10</f>
        <v>190</v>
      </c>
      <c r="F21" s="1" t="n">
        <f aca="false">$I$2+(E21*$I$3/360)</f>
        <v>1.52777777777778</v>
      </c>
    </row>
    <row r="22" customFormat="false" ht="12.75" hidden="false" customHeight="false" outlineLevel="0" collapsed="false">
      <c r="A22" s="1" t="n">
        <f aca="false">SIN(RADIANS(E22))</f>
        <v>-0.342020143325669</v>
      </c>
      <c r="B22" s="1" t="n">
        <f aca="false">SIN(RADIANS(A22))</f>
        <v>-0.00596934215763362</v>
      </c>
      <c r="C22" s="1" t="n">
        <f aca="false">E22*F22/360</f>
        <v>0.864197530864198</v>
      </c>
      <c r="E22" s="1" t="n">
        <f aca="false">E21+10</f>
        <v>200</v>
      </c>
      <c r="F22" s="1" t="n">
        <f aca="false">$I$2+(E22*$I$3/360)</f>
        <v>1.55555555555556</v>
      </c>
    </row>
    <row r="23" customFormat="false" ht="12.75" hidden="false" customHeight="false" outlineLevel="0" collapsed="false">
      <c r="A23" s="1" t="n">
        <f aca="false">SIN(RADIANS(E23))</f>
        <v>-0.5</v>
      </c>
      <c r="B23" s="1" t="n">
        <f aca="false">SIN(RADIANS(A23))</f>
        <v>-0.00872653549837394</v>
      </c>
      <c r="C23" s="1" t="n">
        <f aca="false">E23*F23/360</f>
        <v>0.923611111111111</v>
      </c>
      <c r="E23" s="1" t="n">
        <f aca="false">E22+10</f>
        <v>210</v>
      </c>
      <c r="F23" s="1" t="n">
        <f aca="false">$I$2+(E23*$I$3/360)</f>
        <v>1.58333333333333</v>
      </c>
    </row>
    <row r="24" customFormat="false" ht="12.75" hidden="false" customHeight="false" outlineLevel="0" collapsed="false">
      <c r="A24" s="1" t="n">
        <f aca="false">SIN(RADIANS(E24))</f>
        <v>-0.642787609686539</v>
      </c>
      <c r="B24" s="1" t="n">
        <f aca="false">SIN(RADIANS(A24))</f>
        <v>-0.0112185248482581</v>
      </c>
      <c r="C24" s="1" t="n">
        <f aca="false">E24*F24/360</f>
        <v>0.984567901234568</v>
      </c>
      <c r="E24" s="1" t="n">
        <f aca="false">E23+10</f>
        <v>220</v>
      </c>
      <c r="F24" s="1" t="n">
        <f aca="false">$I$2+(E24*$I$3/360)</f>
        <v>1.61111111111111</v>
      </c>
    </row>
    <row r="25" customFormat="false" ht="12.75" hidden="false" customHeight="false" outlineLevel="0" collapsed="false">
      <c r="A25" s="1" t="n">
        <f aca="false">SIN(RADIANS(E25))</f>
        <v>-0.766044443118978</v>
      </c>
      <c r="B25" s="1" t="n">
        <f aca="false">SIN(RADIANS(A25))</f>
        <v>-0.0133695994228351</v>
      </c>
      <c r="C25" s="1" t="n">
        <f aca="false">E25*F25/360</f>
        <v>1.04706790123457</v>
      </c>
      <c r="E25" s="1" t="n">
        <f aca="false">E24+10</f>
        <v>230</v>
      </c>
      <c r="F25" s="1" t="n">
        <f aca="false">$I$2+(E25*$I$3/360)</f>
        <v>1.63888888888889</v>
      </c>
    </row>
    <row r="26" customFormat="false" ht="12.75" hidden="false" customHeight="false" outlineLevel="0" collapsed="false">
      <c r="A26" s="1" t="n">
        <f aca="false">SIN(RADIANS(E26))</f>
        <v>-0.866025403784438</v>
      </c>
      <c r="B26" s="1" t="n">
        <f aca="false">SIN(RADIANS(A26))</f>
        <v>-0.0151144191721904</v>
      </c>
      <c r="C26" s="1" t="n">
        <f aca="false">E26*F26/360</f>
        <v>1.11111111111111</v>
      </c>
      <c r="E26" s="1" t="n">
        <f aca="false">E25+10</f>
        <v>240</v>
      </c>
      <c r="F26" s="1" t="n">
        <f aca="false">$I$2+(E26*$I$3/360)</f>
        <v>1.66666666666667</v>
      </c>
    </row>
    <row r="27" customFormat="false" ht="12.75" hidden="false" customHeight="false" outlineLevel="0" collapsed="false">
      <c r="A27" s="1" t="n">
        <f aca="false">SIN(RADIANS(E27))</f>
        <v>-0.939692620785908</v>
      </c>
      <c r="B27" s="1" t="n">
        <f aca="false">SIN(RADIANS(A27))</f>
        <v>-0.0163999949437636</v>
      </c>
      <c r="C27" s="1" t="n">
        <f aca="false">E27*F27/360</f>
        <v>1.1766975308642</v>
      </c>
      <c r="E27" s="1" t="n">
        <f aca="false">E26+10</f>
        <v>250</v>
      </c>
      <c r="F27" s="1" t="n">
        <f aca="false">$I$2+(E27*$I$3/360)</f>
        <v>1.69444444444444</v>
      </c>
    </row>
    <row r="28" customFormat="false" ht="12.75" hidden="false" customHeight="false" outlineLevel="0" collapsed="false">
      <c r="A28" s="1" t="n">
        <f aca="false">SIN(RADIANS(E28))</f>
        <v>-0.984807753012208</v>
      </c>
      <c r="B28" s="1" t="n">
        <f aca="false">SIN(RADIANS(A28))</f>
        <v>-0.0171872914805133</v>
      </c>
      <c r="C28" s="1" t="n">
        <f aca="false">E28*F28/360</f>
        <v>1.24382716049383</v>
      </c>
      <c r="E28" s="1" t="n">
        <f aca="false">E27+10</f>
        <v>260</v>
      </c>
      <c r="F28" s="1" t="n">
        <f aca="false">$I$2+(E28*$I$3/360)</f>
        <v>1.72222222222222</v>
      </c>
    </row>
    <row r="29" customFormat="false" ht="12.75" hidden="false" customHeight="false" outlineLevel="0" collapsed="false">
      <c r="A29" s="1" t="n">
        <f aca="false">SIN(RADIANS(E29))</f>
        <v>-1</v>
      </c>
      <c r="B29" s="1" t="n">
        <f aca="false">SIN(RADIANS(A29))</f>
        <v>-0.0174524064372835</v>
      </c>
      <c r="C29" s="1" t="n">
        <f aca="false">E29*F29/360</f>
        <v>1.3125</v>
      </c>
      <c r="E29" s="1" t="n">
        <f aca="false">E28+10</f>
        <v>270</v>
      </c>
      <c r="F29" s="1" t="n">
        <f aca="false">$I$2+(E29*$I$3/360)</f>
        <v>1.75</v>
      </c>
    </row>
    <row r="30" customFormat="false" ht="12.75" hidden="false" customHeight="false" outlineLevel="0" collapsed="false">
      <c r="A30" s="1" t="n">
        <f aca="false">SIN(RADIANS(E30))</f>
        <v>-0.984807753012208</v>
      </c>
      <c r="B30" s="1" t="n">
        <f aca="false">SIN(RADIANS(A30))</f>
        <v>-0.0171872914805133</v>
      </c>
      <c r="C30" s="1" t="n">
        <f aca="false">E30*F30/360</f>
        <v>1.38271604938272</v>
      </c>
      <c r="E30" s="1" t="n">
        <f aca="false">E29+10</f>
        <v>280</v>
      </c>
      <c r="F30" s="1" t="n">
        <f aca="false">$I$2+(E30*$I$3/360)</f>
        <v>1.77777777777778</v>
      </c>
    </row>
    <row r="31" customFormat="false" ht="12.75" hidden="false" customHeight="false" outlineLevel="0" collapsed="false">
      <c r="A31" s="1" t="n">
        <f aca="false">SIN(RADIANS(E31))</f>
        <v>-0.939692620785908</v>
      </c>
      <c r="B31" s="1" t="n">
        <f aca="false">SIN(RADIANS(A31))</f>
        <v>-0.0163999949437636</v>
      </c>
      <c r="C31" s="1" t="n">
        <f aca="false">E31*F31/360</f>
        <v>1.45447530864198</v>
      </c>
      <c r="E31" s="1" t="n">
        <f aca="false">E30+10</f>
        <v>290</v>
      </c>
      <c r="F31" s="1" t="n">
        <f aca="false">$I$2+(E31*$I$3/360)</f>
        <v>1.80555555555556</v>
      </c>
    </row>
    <row r="32" customFormat="false" ht="12.75" hidden="false" customHeight="false" outlineLevel="0" collapsed="false">
      <c r="A32" s="1" t="n">
        <f aca="false">SIN(RADIANS(E32))</f>
        <v>-0.866025403784439</v>
      </c>
      <c r="B32" s="1" t="n">
        <f aca="false">SIN(RADIANS(A32))</f>
        <v>-0.0151144191721904</v>
      </c>
      <c r="C32" s="1" t="n">
        <f aca="false">E32*F32/360</f>
        <v>1.52777777777778</v>
      </c>
      <c r="E32" s="1" t="n">
        <f aca="false">E31+10</f>
        <v>300</v>
      </c>
      <c r="F32" s="1" t="n">
        <f aca="false">$I$2+(E32*$I$3/360)</f>
        <v>1.83333333333333</v>
      </c>
    </row>
    <row r="33" customFormat="false" ht="12.75" hidden="false" customHeight="false" outlineLevel="0" collapsed="false">
      <c r="A33" s="1" t="n">
        <f aca="false">SIN(RADIANS(E33))</f>
        <v>-0.766044443118978</v>
      </c>
      <c r="B33" s="1" t="n">
        <f aca="false">SIN(RADIANS(A33))</f>
        <v>-0.0133695994228351</v>
      </c>
      <c r="C33" s="1" t="n">
        <f aca="false">E33*F33/360</f>
        <v>1.60262345679012</v>
      </c>
      <c r="E33" s="1" t="n">
        <f aca="false">E32+10</f>
        <v>310</v>
      </c>
      <c r="F33" s="1" t="n">
        <f aca="false">$I$2+(E33*$I$3/360)</f>
        <v>1.86111111111111</v>
      </c>
    </row>
    <row r="34" customFormat="false" ht="12.75" hidden="false" customHeight="false" outlineLevel="0" collapsed="false">
      <c r="A34" s="1" t="n">
        <f aca="false">SIN(RADIANS(E34))</f>
        <v>-0.64278760968654</v>
      </c>
      <c r="B34" s="1" t="n">
        <f aca="false">SIN(RADIANS(A34))</f>
        <v>-0.0112185248482581</v>
      </c>
      <c r="C34" s="1" t="n">
        <f aca="false">E34*F34/360</f>
        <v>1.67901234567901</v>
      </c>
      <c r="E34" s="1" t="n">
        <f aca="false">E33+10</f>
        <v>320</v>
      </c>
      <c r="F34" s="1" t="n">
        <f aca="false">$I$2+(E34*$I$3/360)</f>
        <v>1.88888888888889</v>
      </c>
    </row>
    <row r="35" customFormat="false" ht="12.75" hidden="false" customHeight="false" outlineLevel="0" collapsed="false">
      <c r="A35" s="1" t="n">
        <f aca="false">SIN(RADIANS(E35))</f>
        <v>-0.5</v>
      </c>
      <c r="B35" s="1" t="n">
        <f aca="false">SIN(RADIANS(A35))</f>
        <v>-0.00872653549837394</v>
      </c>
      <c r="C35" s="1" t="n">
        <f aca="false">E35*F35/360</f>
        <v>1.75694444444444</v>
      </c>
      <c r="E35" s="1" t="n">
        <f aca="false">E34+10</f>
        <v>330</v>
      </c>
      <c r="F35" s="1" t="n">
        <f aca="false">$I$2+(E35*$I$3/360)</f>
        <v>1.91666666666667</v>
      </c>
    </row>
    <row r="36" customFormat="false" ht="12.75" hidden="false" customHeight="false" outlineLevel="0" collapsed="false">
      <c r="A36" s="1" t="n">
        <f aca="false">SIN(RADIANS(E36))</f>
        <v>-0.342020143325669</v>
      </c>
      <c r="B36" s="1" t="n">
        <f aca="false">SIN(RADIANS(A36))</f>
        <v>-0.00596934215763363</v>
      </c>
      <c r="C36" s="1" t="n">
        <f aca="false">E36*F36/360</f>
        <v>1.83641975308642</v>
      </c>
      <c r="E36" s="1" t="n">
        <f aca="false">E35+10</f>
        <v>340</v>
      </c>
      <c r="F36" s="1" t="n">
        <f aca="false">$I$2+(E36*$I$3/360)</f>
        <v>1.94444444444444</v>
      </c>
    </row>
    <row r="37" customFormat="false" ht="12.75" hidden="false" customHeight="false" outlineLevel="0" collapsed="false">
      <c r="A37" s="1" t="n">
        <f aca="false">SIN(RADIANS(E37))</f>
        <v>-0.17364817766693</v>
      </c>
      <c r="B37" s="1" t="n">
        <f aca="false">SIN(RADIANS(A37))</f>
        <v>-0.00303072780066061</v>
      </c>
      <c r="C37" s="1" t="n">
        <f aca="false">E37*F37/360</f>
        <v>1.91743827160494</v>
      </c>
      <c r="E37" s="1" t="n">
        <f aca="false">E36+10</f>
        <v>350</v>
      </c>
      <c r="F37" s="1" t="n">
        <f aca="false">$I$2+(E37*$I$3/360)</f>
        <v>1.97222222222222</v>
      </c>
    </row>
    <row r="38" customFormat="false" ht="12.75" hidden="false" customHeight="false" outlineLevel="0" collapsed="false">
      <c r="A38" s="1" t="n">
        <f aca="false">SIN(RADIANS(E38))</f>
        <v>-2.44929359829471E-016</v>
      </c>
      <c r="B38" s="1" t="n">
        <f aca="false">SIN(RADIANS(A38))</f>
        <v>-4.2748237638262E-018</v>
      </c>
      <c r="C38" s="1" t="n">
        <f aca="false">E38*F38/360</f>
        <v>2</v>
      </c>
      <c r="E38" s="1" t="n">
        <f aca="false">E37+10</f>
        <v>360</v>
      </c>
      <c r="F38" s="1" t="n">
        <f aca="false">$I$2+(E38*$I$3/360)</f>
        <v>2</v>
      </c>
    </row>
    <row r="39" customFormat="false" ht="12.75" hidden="false" customHeight="false" outlineLevel="0" collapsed="false">
      <c r="A39" s="1" t="n">
        <f aca="false">SIN(RADIANS(E39))</f>
        <v>0.17364817766693</v>
      </c>
      <c r="B39" s="1" t="n">
        <f aca="false">SIN(RADIANS(A39))</f>
        <v>0.0030307278006606</v>
      </c>
      <c r="C39" s="1" t="n">
        <f aca="false">E39*F39/360</f>
        <v>2.08410493827161</v>
      </c>
      <c r="E39" s="1" t="n">
        <f aca="false">E38+10</f>
        <v>370</v>
      </c>
      <c r="F39" s="1" t="n">
        <f aca="false">$I$2+(E39*$I$3/360)</f>
        <v>2.02777777777778</v>
      </c>
    </row>
    <row r="40" customFormat="false" ht="12.75" hidden="false" customHeight="false" outlineLevel="0" collapsed="false">
      <c r="A40" s="1" t="n">
        <f aca="false">SIN(RADIANS(E40))</f>
        <v>0.342020143325669</v>
      </c>
      <c r="B40" s="1" t="n">
        <f aca="false">SIN(RADIANS(A40))</f>
        <v>0.00596934215763362</v>
      </c>
      <c r="C40" s="1" t="n">
        <f aca="false">E40*F40/360</f>
        <v>2.16975308641975</v>
      </c>
      <c r="E40" s="1" t="n">
        <f aca="false">E39+10</f>
        <v>380</v>
      </c>
      <c r="F40" s="1" t="n">
        <f aca="false">$I$2+(E40*$I$3/360)</f>
        <v>2.05555555555556</v>
      </c>
    </row>
    <row r="41" customFormat="false" ht="12.75" hidden="false" customHeight="false" outlineLevel="0" collapsed="false">
      <c r="A41" s="1" t="n">
        <f aca="false">SIN(RADIANS(E41))</f>
        <v>0.499999999999999</v>
      </c>
      <c r="B41" s="1" t="n">
        <f aca="false">SIN(RADIANS(A41))</f>
        <v>0.00872653549837392</v>
      </c>
      <c r="C41" s="1" t="n">
        <f aca="false">E41*F41/360</f>
        <v>2.25694444444444</v>
      </c>
      <c r="E41" s="1" t="n">
        <f aca="false">E40+10</f>
        <v>390</v>
      </c>
      <c r="F41" s="1" t="n">
        <f aca="false">$I$2+(E41*$I$3/360)</f>
        <v>2.08333333333333</v>
      </c>
    </row>
    <row r="42" customFormat="false" ht="12.75" hidden="false" customHeight="false" outlineLevel="0" collapsed="false">
      <c r="A42" s="1" t="n">
        <f aca="false">SIN(RADIANS(E42))</f>
        <v>0.642787609686539</v>
      </c>
      <c r="B42" s="1" t="n">
        <f aca="false">SIN(RADIANS(A42))</f>
        <v>0.0112185248482581</v>
      </c>
      <c r="C42" s="1" t="n">
        <f aca="false">E42*F42/360</f>
        <v>2.34567901234568</v>
      </c>
      <c r="E42" s="1" t="n">
        <f aca="false">E41+10</f>
        <v>400</v>
      </c>
      <c r="F42" s="1" t="n">
        <f aca="false">$I$2+(E42*$I$3/360)</f>
        <v>2.11111111111111</v>
      </c>
    </row>
    <row r="43" customFormat="false" ht="12.75" hidden="false" customHeight="false" outlineLevel="0" collapsed="false">
      <c r="A43" s="1" t="n">
        <f aca="false">SIN(RADIANS(E43))</f>
        <v>0.766044443118978</v>
      </c>
      <c r="B43" s="1" t="n">
        <f aca="false">SIN(RADIANS(A43))</f>
        <v>0.0133695994228351</v>
      </c>
      <c r="C43" s="1" t="n">
        <f aca="false">E43*F43/360</f>
        <v>2.43595679012346</v>
      </c>
      <c r="E43" s="1" t="n">
        <f aca="false">E42+10</f>
        <v>410</v>
      </c>
      <c r="F43" s="1" t="n">
        <f aca="false">$I$2+(E43*$I$3/360)</f>
        <v>2.13888888888889</v>
      </c>
    </row>
    <row r="44" customFormat="false" ht="12.75" hidden="false" customHeight="false" outlineLevel="0" collapsed="false">
      <c r="A44" s="1" t="n">
        <f aca="false">SIN(RADIANS(E44))</f>
        <v>0.866025403784439</v>
      </c>
      <c r="B44" s="1" t="n">
        <f aca="false">SIN(RADIANS(A44))</f>
        <v>0.0151144191721904</v>
      </c>
      <c r="C44" s="1" t="n">
        <f aca="false">E44*F44/360</f>
        <v>2.52777777777778</v>
      </c>
      <c r="E44" s="1" t="n">
        <f aca="false">E43+10</f>
        <v>420</v>
      </c>
      <c r="F44" s="1" t="n">
        <f aca="false">$I$2+(E44*$I$3/360)</f>
        <v>2.16666666666667</v>
      </c>
    </row>
    <row r="45" customFormat="false" ht="12.75" hidden="false" customHeight="false" outlineLevel="0" collapsed="false">
      <c r="A45" s="1" t="n">
        <f aca="false">SIN(RADIANS(E45))</f>
        <v>0.939692620785908</v>
      </c>
      <c r="B45" s="1" t="n">
        <f aca="false">SIN(RADIANS(A45))</f>
        <v>0.0163999949437636</v>
      </c>
      <c r="C45" s="1" t="n">
        <f aca="false">E45*F45/360</f>
        <v>2.62114197530864</v>
      </c>
      <c r="E45" s="1" t="n">
        <f aca="false">E44+10</f>
        <v>430</v>
      </c>
      <c r="F45" s="1" t="n">
        <f aca="false">$I$2+(E45*$I$3/360)</f>
        <v>2.19444444444444</v>
      </c>
    </row>
    <row r="46" customFormat="false" ht="12.75" hidden="false" customHeight="false" outlineLevel="0" collapsed="false">
      <c r="A46" s="1" t="n">
        <f aca="false">SIN(RADIANS(E46))</f>
        <v>0.984807753012208</v>
      </c>
      <c r="B46" s="1" t="n">
        <f aca="false">SIN(RADIANS(A46))</f>
        <v>0.0171872914805133</v>
      </c>
      <c r="C46" s="1" t="n">
        <f aca="false">E46*F46/360</f>
        <v>2.71604938271605</v>
      </c>
      <c r="E46" s="1" t="n">
        <f aca="false">E45+10</f>
        <v>440</v>
      </c>
      <c r="F46" s="1" t="n">
        <f aca="false">$I$2+(E46*$I$3/360)</f>
        <v>2.22222222222222</v>
      </c>
    </row>
    <row r="47" customFormat="false" ht="12.75" hidden="false" customHeight="false" outlineLevel="0" collapsed="false">
      <c r="A47" s="1" t="n">
        <f aca="false">SIN(RADIANS(E47))</f>
        <v>1</v>
      </c>
      <c r="B47" s="1" t="n">
        <f aca="false">SIN(RADIANS(A47))</f>
        <v>0.0174524064372835</v>
      </c>
      <c r="C47" s="1" t="n">
        <f aca="false">E47*F47/360</f>
        <v>2.8125</v>
      </c>
      <c r="E47" s="1" t="n">
        <f aca="false">E46+10</f>
        <v>450</v>
      </c>
      <c r="F47" s="1" t="n">
        <f aca="false">$I$2+(E47*$I$3/360)</f>
        <v>2.25</v>
      </c>
    </row>
    <row r="48" customFormat="false" ht="12.75" hidden="false" customHeight="false" outlineLevel="0" collapsed="false">
      <c r="A48" s="1" t="n">
        <f aca="false">SIN(RADIANS(E48))</f>
        <v>0.984807753012208</v>
      </c>
      <c r="B48" s="1" t="n">
        <f aca="false">SIN(RADIANS(A48))</f>
        <v>0.0171872914805133</v>
      </c>
      <c r="C48" s="1" t="n">
        <f aca="false">E48*F48/360</f>
        <v>2.91049382716049</v>
      </c>
      <c r="E48" s="1" t="n">
        <f aca="false">E47+10</f>
        <v>460</v>
      </c>
      <c r="F48" s="1" t="n">
        <f aca="false">$I$2+(E48*$I$3/360)</f>
        <v>2.27777777777778</v>
      </c>
    </row>
    <row r="49" customFormat="false" ht="12.75" hidden="false" customHeight="false" outlineLevel="0" collapsed="false">
      <c r="A49" s="1" t="n">
        <f aca="false">SIN(RADIANS(E49))</f>
        <v>0.939692620785909</v>
      </c>
      <c r="B49" s="1" t="n">
        <f aca="false">SIN(RADIANS(A49))</f>
        <v>0.0163999949437636</v>
      </c>
      <c r="C49" s="1" t="n">
        <f aca="false">E49*F49/360</f>
        <v>3.01003086419753</v>
      </c>
      <c r="E49" s="1" t="n">
        <f aca="false">E48+10</f>
        <v>470</v>
      </c>
      <c r="F49" s="1" t="n">
        <f aca="false">$I$2+(E49*$I$3/360)</f>
        <v>2.30555555555556</v>
      </c>
    </row>
    <row r="50" customFormat="false" ht="12.75" hidden="false" customHeight="false" outlineLevel="0" collapsed="false">
      <c r="A50" s="1" t="n">
        <f aca="false">SIN(RADIANS(E50))</f>
        <v>0.866025403784439</v>
      </c>
      <c r="B50" s="1" t="n">
        <f aca="false">SIN(RADIANS(A50))</f>
        <v>0.0151144191721905</v>
      </c>
      <c r="C50" s="1" t="n">
        <f aca="false">E50*F50/360</f>
        <v>3.11111111111111</v>
      </c>
      <c r="E50" s="1" t="n">
        <f aca="false">E49+10</f>
        <v>480</v>
      </c>
      <c r="F50" s="1" t="n">
        <f aca="false">$I$2+(E50*$I$3/360)</f>
        <v>2.33333333333333</v>
      </c>
    </row>
    <row r="51" customFormat="false" ht="12.75" hidden="false" customHeight="false" outlineLevel="0" collapsed="false">
      <c r="A51" s="1" t="n">
        <f aca="false">SIN(RADIANS(E51))</f>
        <v>0.766044443118978</v>
      </c>
      <c r="B51" s="1" t="n">
        <f aca="false">SIN(RADIANS(A51))</f>
        <v>0.0133695994228351</v>
      </c>
      <c r="C51" s="1" t="n">
        <f aca="false">E51*F51/360</f>
        <v>3.21373456790124</v>
      </c>
      <c r="E51" s="1" t="n">
        <f aca="false">E50+10</f>
        <v>490</v>
      </c>
      <c r="F51" s="1" t="n">
        <f aca="false">$I$2+(E51*$I$3/360)</f>
        <v>2.36111111111111</v>
      </c>
    </row>
    <row r="52" customFormat="false" ht="12.75" hidden="false" customHeight="false" outlineLevel="0" collapsed="false">
      <c r="A52" s="1" t="n">
        <f aca="false">SIN(RADIANS(E52))</f>
        <v>0.64278760968654</v>
      </c>
      <c r="B52" s="1" t="n">
        <f aca="false">SIN(RADIANS(A52))</f>
        <v>0.0112185248482581</v>
      </c>
      <c r="C52" s="1" t="n">
        <f aca="false">E52*F52/360</f>
        <v>3.3179012345679</v>
      </c>
      <c r="E52" s="1" t="n">
        <f aca="false">E51+10</f>
        <v>500</v>
      </c>
      <c r="F52" s="1" t="n">
        <f aca="false">$I$2+(E52*$I$3/360)</f>
        <v>2.38888888888889</v>
      </c>
    </row>
    <row r="53" customFormat="false" ht="12.75" hidden="false" customHeight="false" outlineLevel="0" collapsed="false">
      <c r="A53" s="1" t="n">
        <f aca="false">SIN(RADIANS(E53))</f>
        <v>0.5</v>
      </c>
      <c r="B53" s="1" t="n">
        <f aca="false">SIN(RADIANS(A53))</f>
        <v>0.00872653549837393</v>
      </c>
      <c r="C53" s="1" t="n">
        <f aca="false">E53*F53/360</f>
        <v>3.42361111111111</v>
      </c>
      <c r="E53" s="1" t="n">
        <f aca="false">E52+10</f>
        <v>510</v>
      </c>
      <c r="F53" s="1" t="n">
        <f aca="false">$I$2+(E53*$I$3/360)</f>
        <v>2.41666666666667</v>
      </c>
    </row>
    <row r="54" customFormat="false" ht="12.75" hidden="false" customHeight="false" outlineLevel="0" collapsed="false">
      <c r="A54" s="1" t="n">
        <f aca="false">SIN(RADIANS(E54))</f>
        <v>0.342020143325669</v>
      </c>
      <c r="B54" s="1" t="n">
        <f aca="false">SIN(RADIANS(A54))</f>
        <v>0.00596934215763362</v>
      </c>
      <c r="C54" s="1" t="n">
        <f aca="false">E54*F54/360</f>
        <v>3.53086419753087</v>
      </c>
      <c r="E54" s="1" t="n">
        <f aca="false">E53+10</f>
        <v>520</v>
      </c>
      <c r="F54" s="1" t="n">
        <f aca="false">$I$2+(E54*$I$3/360)</f>
        <v>2.44444444444444</v>
      </c>
    </row>
    <row r="55" customFormat="false" ht="12.75" hidden="false" customHeight="false" outlineLevel="0" collapsed="false">
      <c r="A55" s="1" t="n">
        <f aca="false">SIN(RADIANS(E55))</f>
        <v>0.173648177666931</v>
      </c>
      <c r="B55" s="1" t="n">
        <f aca="false">SIN(RADIANS(A55))</f>
        <v>0.00303072780066061</v>
      </c>
      <c r="C55" s="1" t="n">
        <f aca="false">E55*F55/360</f>
        <v>3.63966049382716</v>
      </c>
      <c r="E55" s="1" t="n">
        <f aca="false">E54+10</f>
        <v>530</v>
      </c>
      <c r="F55" s="1" t="n">
        <f aca="false">$I$2+(E55*$I$3/360)</f>
        <v>2.47222222222222</v>
      </c>
    </row>
    <row r="56" customFormat="false" ht="12.75" hidden="false" customHeight="false" outlineLevel="0" collapsed="false">
      <c r="A56" s="1" t="n">
        <f aca="false">SIN(RADIANS(E56))</f>
        <v>3.67394039744206E-016</v>
      </c>
      <c r="B56" s="1" t="n">
        <f aca="false">SIN(RADIANS(A56))</f>
        <v>6.4122356457393E-018</v>
      </c>
      <c r="C56" s="1" t="n">
        <f aca="false">E56*F56/360</f>
        <v>3.75</v>
      </c>
      <c r="E56" s="1" t="n">
        <f aca="false">E55+10</f>
        <v>540</v>
      </c>
      <c r="F56" s="1" t="n">
        <f aca="false">$I$2+(E56*$I$3/360)</f>
        <v>2.5</v>
      </c>
    </row>
    <row r="57" customFormat="false" ht="12.75" hidden="false" customHeight="false" outlineLevel="0" collapsed="false">
      <c r="A57" s="1" t="n">
        <f aca="false">SIN(RADIANS(E57))</f>
        <v>-0.17364817766693</v>
      </c>
      <c r="B57" s="1" t="n">
        <f aca="false">SIN(RADIANS(A57))</f>
        <v>-0.0030307278006606</v>
      </c>
      <c r="C57" s="1" t="n">
        <f aca="false">E57*F57/360</f>
        <v>3.86188271604938</v>
      </c>
      <c r="E57" s="1" t="n">
        <f aca="false">E56+10</f>
        <v>550</v>
      </c>
      <c r="F57" s="1" t="n">
        <f aca="false">$I$2+(E57*$I$3/360)</f>
        <v>2.52777777777778</v>
      </c>
    </row>
    <row r="58" customFormat="false" ht="12.75" hidden="false" customHeight="false" outlineLevel="0" collapsed="false">
      <c r="A58" s="1" t="n">
        <f aca="false">SIN(RADIANS(E58))</f>
        <v>-0.342020143325668</v>
      </c>
      <c r="B58" s="1" t="n">
        <f aca="false">SIN(RADIANS(A58))</f>
        <v>-0.00596934215763361</v>
      </c>
      <c r="C58" s="1" t="n">
        <f aca="false">E58*F58/360</f>
        <v>3.97530864197531</v>
      </c>
      <c r="E58" s="1" t="n">
        <f aca="false">E57+10</f>
        <v>560</v>
      </c>
      <c r="F58" s="1" t="n">
        <f aca="false">$I$2+(E58*$I$3/360)</f>
        <v>2.55555555555556</v>
      </c>
    </row>
    <row r="59" customFormat="false" ht="12.75" hidden="false" customHeight="false" outlineLevel="0" collapsed="false">
      <c r="A59" s="1" t="n">
        <f aca="false">SIN(RADIANS(E59))</f>
        <v>-0.499999999999999</v>
      </c>
      <c r="B59" s="1" t="n">
        <f aca="false">SIN(RADIANS(A59))</f>
        <v>-0.00872653549837392</v>
      </c>
      <c r="C59" s="1" t="n">
        <f aca="false">E59*F59/360</f>
        <v>4.09027777777778</v>
      </c>
      <c r="E59" s="1" t="n">
        <f aca="false">E58+10</f>
        <v>570</v>
      </c>
      <c r="F59" s="1" t="n">
        <f aca="false">$I$2+(E59*$I$3/360)</f>
        <v>2.58333333333333</v>
      </c>
    </row>
    <row r="60" customFormat="false" ht="12.75" hidden="false" customHeight="false" outlineLevel="0" collapsed="false">
      <c r="A60" s="1" t="n">
        <f aca="false">SIN(RADIANS(E60))</f>
        <v>-0.64278760968654</v>
      </c>
      <c r="B60" s="1" t="n">
        <f aca="false">SIN(RADIANS(A60))</f>
        <v>-0.0112185248482581</v>
      </c>
      <c r="C60" s="1" t="n">
        <f aca="false">E60*F60/360</f>
        <v>4.20679012345679</v>
      </c>
      <c r="E60" s="1" t="n">
        <f aca="false">E59+10</f>
        <v>580</v>
      </c>
      <c r="F60" s="1" t="n">
        <f aca="false">$I$2+(E60*$I$3/360)</f>
        <v>2.61111111111111</v>
      </c>
    </row>
    <row r="61" customFormat="false" ht="12.75" hidden="false" customHeight="false" outlineLevel="0" collapsed="false">
      <c r="A61" s="1" t="n">
        <f aca="false">SIN(RADIANS(E61))</f>
        <v>-0.766044443118977</v>
      </c>
      <c r="B61" s="1" t="n">
        <f aca="false">SIN(RADIANS(A61))</f>
        <v>-0.0133695994228351</v>
      </c>
      <c r="C61" s="1" t="n">
        <f aca="false">E61*F61/360</f>
        <v>4.32484567901235</v>
      </c>
      <c r="E61" s="1" t="n">
        <f aca="false">E60+10</f>
        <v>590</v>
      </c>
      <c r="F61" s="1" t="n">
        <f aca="false">$I$2+(E61*$I$3/360)</f>
        <v>2.63888888888889</v>
      </c>
    </row>
    <row r="62" customFormat="false" ht="12.75" hidden="false" customHeight="false" outlineLevel="0" collapsed="false">
      <c r="A62" s="1" t="n">
        <f aca="false">SIN(RADIANS(E62))</f>
        <v>-0.866025403784439</v>
      </c>
      <c r="B62" s="1" t="n">
        <f aca="false">SIN(RADIANS(A62))</f>
        <v>-0.0151144191721904</v>
      </c>
      <c r="C62" s="1" t="n">
        <f aca="false">E62*F62/360</f>
        <v>4.44444444444445</v>
      </c>
      <c r="E62" s="1" t="n">
        <f aca="false">E61+10</f>
        <v>600</v>
      </c>
      <c r="F62" s="1" t="n">
        <f aca="false">$I$2+(E62*$I$3/360)</f>
        <v>2.66666666666667</v>
      </c>
    </row>
    <row r="63" customFormat="false" ht="12.75" hidden="false" customHeight="false" outlineLevel="0" collapsed="false">
      <c r="A63" s="1" t="n">
        <f aca="false">SIN(RADIANS(E63))</f>
        <v>-0.939692620785908</v>
      </c>
      <c r="B63" s="1" t="n">
        <f aca="false">SIN(RADIANS(A63))</f>
        <v>-0.0163999949437636</v>
      </c>
      <c r="C63" s="1" t="n">
        <f aca="false">E63*F63/360</f>
        <v>4.56558641975309</v>
      </c>
      <c r="E63" s="1" t="n">
        <f aca="false">E62+10</f>
        <v>610</v>
      </c>
      <c r="F63" s="1" t="n">
        <f aca="false">$I$2+(E63*$I$3/360)</f>
        <v>2.69444444444444</v>
      </c>
    </row>
    <row r="64" customFormat="false" ht="12.75" hidden="false" customHeight="false" outlineLevel="0" collapsed="false">
      <c r="A64" s="1" t="n">
        <f aca="false">SIN(RADIANS(E64))</f>
        <v>-0.984807753012208</v>
      </c>
      <c r="B64" s="1" t="n">
        <f aca="false">SIN(RADIANS(A64))</f>
        <v>-0.0171872914805133</v>
      </c>
      <c r="C64" s="1" t="n">
        <f aca="false">E64*F64/360</f>
        <v>4.68827160493827</v>
      </c>
      <c r="E64" s="1" t="n">
        <f aca="false">E63+10</f>
        <v>620</v>
      </c>
      <c r="F64" s="1" t="n">
        <f aca="false">$I$2+(E64*$I$3/360)</f>
        <v>2.72222222222222</v>
      </c>
    </row>
    <row r="65" customFormat="false" ht="12.75" hidden="false" customHeight="false" outlineLevel="0" collapsed="false">
      <c r="A65" s="1" t="n">
        <f aca="false">SIN(RADIANS(E65))</f>
        <v>-1</v>
      </c>
      <c r="B65" s="1" t="n">
        <f aca="false">SIN(RADIANS(A65))</f>
        <v>-0.0174524064372835</v>
      </c>
      <c r="C65" s="1" t="n">
        <f aca="false">E65*F65/360</f>
        <v>4.8125</v>
      </c>
      <c r="E65" s="1" t="n">
        <f aca="false">E64+10</f>
        <v>630</v>
      </c>
      <c r="F65" s="1" t="n">
        <f aca="false">$I$2+(E65*$I$3/360)</f>
        <v>2.75</v>
      </c>
    </row>
    <row r="66" customFormat="false" ht="12.75" hidden="false" customHeight="false" outlineLevel="0" collapsed="false">
      <c r="A66" s="1" t="n">
        <f aca="false">SIN(RADIANS(E66))</f>
        <v>-0.984807753012208</v>
      </c>
      <c r="B66" s="1" t="n">
        <f aca="false">SIN(RADIANS(A66))</f>
        <v>-0.0171872914805133</v>
      </c>
      <c r="C66" s="1" t="n">
        <f aca="false">E66*F66/360</f>
        <v>4.93827160493827</v>
      </c>
      <c r="E66" s="1" t="n">
        <f aca="false">E65+10</f>
        <v>640</v>
      </c>
      <c r="F66" s="1" t="n">
        <f aca="false">$I$2+(E66*$I$3/360)</f>
        <v>2.77777777777778</v>
      </c>
    </row>
    <row r="67" customFormat="false" ht="12.75" hidden="false" customHeight="false" outlineLevel="0" collapsed="false">
      <c r="A67" s="1" t="n">
        <f aca="false">SIN(RADIANS(E67))</f>
        <v>-0.939692620785909</v>
      </c>
      <c r="B67" s="1" t="n">
        <f aca="false">SIN(RADIANS(A67))</f>
        <v>-0.0163999949437636</v>
      </c>
      <c r="C67" s="1" t="n">
        <f aca="false">E67*F67/360</f>
        <v>5.06558641975309</v>
      </c>
      <c r="E67" s="1" t="n">
        <f aca="false">E66+10</f>
        <v>650</v>
      </c>
      <c r="F67" s="1" t="n">
        <f aca="false">$I$2+(E67*$I$3/360)</f>
        <v>2.80555555555556</v>
      </c>
    </row>
    <row r="68" customFormat="false" ht="12.75" hidden="false" customHeight="false" outlineLevel="0" collapsed="false">
      <c r="A68" s="1" t="n">
        <f aca="false">SIN(RADIANS(E68))</f>
        <v>-0.866025403784439</v>
      </c>
      <c r="B68" s="1" t="n">
        <f aca="false">SIN(RADIANS(A68))</f>
        <v>-0.0151144191721905</v>
      </c>
      <c r="C68" s="1" t="n">
        <f aca="false">E68*F68/360</f>
        <v>5.19444444444444</v>
      </c>
      <c r="E68" s="1" t="n">
        <f aca="false">E67+10</f>
        <v>660</v>
      </c>
      <c r="F68" s="1" t="n">
        <f aca="false">$I$2+(E68*$I$3/360)</f>
        <v>2.83333333333333</v>
      </c>
    </row>
    <row r="69" customFormat="false" ht="12.75" hidden="false" customHeight="false" outlineLevel="0" collapsed="false">
      <c r="A69" s="1" t="n">
        <f aca="false">SIN(RADIANS(E69))</f>
        <v>-0.766044443118978</v>
      </c>
      <c r="B69" s="1" t="n">
        <f aca="false">SIN(RADIANS(A69))</f>
        <v>-0.0133695994228351</v>
      </c>
      <c r="C69" s="1" t="n">
        <f aca="false">E69*F69/360</f>
        <v>5.32484567901235</v>
      </c>
      <c r="E69" s="1" t="n">
        <f aca="false">E68+10</f>
        <v>670</v>
      </c>
      <c r="F69" s="1" t="n">
        <f aca="false">$I$2+(E69*$I$3/360)</f>
        <v>2.86111111111111</v>
      </c>
    </row>
    <row r="70" customFormat="false" ht="12.75" hidden="false" customHeight="false" outlineLevel="0" collapsed="false">
      <c r="A70" s="1" t="n">
        <f aca="false">SIN(RADIANS(E70))</f>
        <v>-0.642787609686541</v>
      </c>
      <c r="B70" s="1" t="n">
        <f aca="false">SIN(RADIANS(A70))</f>
        <v>-0.0112185248482581</v>
      </c>
      <c r="C70" s="1" t="n">
        <f aca="false">E70*F70/360</f>
        <v>5.45679012345679</v>
      </c>
      <c r="E70" s="1" t="n">
        <f aca="false">E69+10</f>
        <v>680</v>
      </c>
      <c r="F70" s="1" t="n">
        <f aca="false">$I$2+(E70*$I$3/360)</f>
        <v>2.88888888888889</v>
      </c>
    </row>
    <row r="71" customFormat="false" ht="12.75" hidden="false" customHeight="false" outlineLevel="0" collapsed="false">
      <c r="A71" s="1" t="n">
        <f aca="false">SIN(RADIANS(E71))</f>
        <v>-0.5</v>
      </c>
      <c r="B71" s="1" t="n">
        <f aca="false">SIN(RADIANS(A71))</f>
        <v>-0.00872653549837393</v>
      </c>
      <c r="C71" s="1" t="n">
        <f aca="false">E71*F71/360</f>
        <v>5.59027777777778</v>
      </c>
      <c r="E71" s="1" t="n">
        <f aca="false">E70+10</f>
        <v>690</v>
      </c>
      <c r="F71" s="1" t="n">
        <f aca="false">$I$2+(E71*$I$3/360)</f>
        <v>2.91666666666667</v>
      </c>
    </row>
    <row r="72" customFormat="false" ht="12.75" hidden="false" customHeight="false" outlineLevel="0" collapsed="false">
      <c r="A72" s="1" t="n">
        <f aca="false">SIN(RADIANS(E72))</f>
        <v>-0.342020143325669</v>
      </c>
      <c r="B72" s="1" t="n">
        <f aca="false">SIN(RADIANS(A72))</f>
        <v>-0.00596934215763362</v>
      </c>
      <c r="C72" s="1" t="n">
        <f aca="false">E72*F72/360</f>
        <v>5.72530864197531</v>
      </c>
      <c r="E72" s="1" t="n">
        <f aca="false">E71+10</f>
        <v>700</v>
      </c>
      <c r="F72" s="1" t="n">
        <f aca="false">$I$2+(E72*$I$3/360)</f>
        <v>2.94444444444444</v>
      </c>
    </row>
    <row r="73" customFormat="false" ht="12.75" hidden="false" customHeight="false" outlineLevel="0" collapsed="false">
      <c r="A73" s="1" t="n">
        <f aca="false">SIN(RADIANS(E73))</f>
        <v>-0.173648177666931</v>
      </c>
      <c r="B73" s="1" t="n">
        <f aca="false">SIN(RADIANS(A73))</f>
        <v>-0.00303072780066061</v>
      </c>
      <c r="C73" s="1" t="n">
        <f aca="false">E73*F73/360</f>
        <v>5.86188271604938</v>
      </c>
      <c r="E73" s="1" t="n">
        <f aca="false">E72+10</f>
        <v>710</v>
      </c>
      <c r="F73" s="1" t="n">
        <f aca="false">$I$2+(E73*$I$3/360)</f>
        <v>2.97222222222222</v>
      </c>
    </row>
    <row r="74" customFormat="false" ht="12.75" hidden="false" customHeight="false" outlineLevel="0" collapsed="false">
      <c r="A74" s="1" t="n">
        <f aca="false">SIN(RADIANS(E74))</f>
        <v>-4.89858719658941E-016</v>
      </c>
      <c r="B74" s="1" t="n">
        <f aca="false">SIN(RADIANS(A74))</f>
        <v>-8.5496475276524E-018</v>
      </c>
      <c r="C74" s="1" t="n">
        <f aca="false">E74*F74/360</f>
        <v>6</v>
      </c>
      <c r="E74" s="1" t="n">
        <f aca="false">E73+10</f>
        <v>720</v>
      </c>
      <c r="F74" s="1" t="n">
        <f aca="false">$I$2+(E74*$I$3/360)</f>
        <v>3</v>
      </c>
    </row>
    <row r="75" customFormat="false" ht="12.75" hidden="false" customHeight="false" outlineLevel="0" collapsed="false">
      <c r="A75" s="1" t="n">
        <f aca="false">SIN(RADIANS(E75))</f>
        <v>0.17364817766693</v>
      </c>
      <c r="B75" s="1" t="n">
        <f aca="false">SIN(RADIANS(A75))</f>
        <v>0.00303072780066059</v>
      </c>
      <c r="C75" s="1" t="n">
        <f aca="false">E75*F75/360</f>
        <v>6.13966049382716</v>
      </c>
      <c r="E75" s="1" t="n">
        <f aca="false">E74+10</f>
        <v>730</v>
      </c>
      <c r="F75" s="1" t="n">
        <f aca="false">$I$2+(E75*$I$3/360)</f>
        <v>3.02777777777778</v>
      </c>
    </row>
    <row r="76" customFormat="false" ht="12.75" hidden="false" customHeight="false" outlineLevel="0" collapsed="false">
      <c r="A76" s="1" t="n">
        <f aca="false">SIN(RADIANS(E76))</f>
        <v>0.342020143325668</v>
      </c>
      <c r="B76" s="1" t="n">
        <f aca="false">SIN(RADIANS(A76))</f>
        <v>0.0059693421576336</v>
      </c>
      <c r="C76" s="1" t="n">
        <f aca="false">E76*F76/360</f>
        <v>6.28086419753086</v>
      </c>
      <c r="E76" s="1" t="n">
        <f aca="false">E75+10</f>
        <v>740</v>
      </c>
      <c r="F76" s="1" t="n">
        <f aca="false">$I$2+(E76*$I$3/360)</f>
        <v>3.05555555555556</v>
      </c>
    </row>
    <row r="77" customFormat="false" ht="12.75" hidden="false" customHeight="false" outlineLevel="0" collapsed="false">
      <c r="A77" s="1" t="n">
        <f aca="false">SIN(RADIANS(E77))</f>
        <v>0.500000000000001</v>
      </c>
      <c r="B77" s="1" t="n">
        <f aca="false">SIN(RADIANS(A77))</f>
        <v>0.00872653549837395</v>
      </c>
      <c r="C77" s="1" t="n">
        <f aca="false">E77*F77/360</f>
        <v>6.42361111111111</v>
      </c>
      <c r="E77" s="1" t="n">
        <f aca="false">E76+10</f>
        <v>750</v>
      </c>
      <c r="F77" s="1" t="n">
        <f aca="false">$I$2+(E77*$I$3/360)</f>
        <v>3.08333333333333</v>
      </c>
    </row>
    <row r="78" customFormat="false" ht="12.75" hidden="false" customHeight="false" outlineLevel="0" collapsed="false">
      <c r="A78" s="1" t="n">
        <f aca="false">SIN(RADIANS(E78))</f>
        <v>0.64278760968654</v>
      </c>
      <c r="B78" s="1" t="n">
        <f aca="false">SIN(RADIANS(A78))</f>
        <v>0.0112185248482581</v>
      </c>
      <c r="C78" s="1" t="n">
        <f aca="false">E78*F78/360</f>
        <v>6.5679012345679</v>
      </c>
      <c r="E78" s="1" t="n">
        <f aca="false">E77+10</f>
        <v>760</v>
      </c>
      <c r="F78" s="1" t="n">
        <f aca="false">$I$2+(E78*$I$3/360)</f>
        <v>3.11111111111111</v>
      </c>
    </row>
    <row r="79" customFormat="false" ht="12.75" hidden="false" customHeight="false" outlineLevel="0" collapsed="false">
      <c r="A79" s="1" t="n">
        <f aca="false">SIN(RADIANS(E79))</f>
        <v>0.766044443118977</v>
      </c>
      <c r="B79" s="1" t="n">
        <f aca="false">SIN(RADIANS(A79))</f>
        <v>0.0133695994228351</v>
      </c>
      <c r="C79" s="1" t="n">
        <f aca="false">E79*F79/360</f>
        <v>6.71373456790123</v>
      </c>
      <c r="E79" s="1" t="n">
        <f aca="false">E78+10</f>
        <v>770</v>
      </c>
      <c r="F79" s="1" t="n">
        <f aca="false">$I$2+(E79*$I$3/360)</f>
        <v>3.13888888888889</v>
      </c>
    </row>
    <row r="80" customFormat="false" ht="12.75" hidden="false" customHeight="false" outlineLevel="0" collapsed="false">
      <c r="A80" s="1" t="n">
        <f aca="false">SIN(RADIANS(E80))</f>
        <v>0.866025403784438</v>
      </c>
      <c r="B80" s="1" t="n">
        <f aca="false">SIN(RADIANS(A80))</f>
        <v>0.0151144191721904</v>
      </c>
      <c r="C80" s="1" t="n">
        <f aca="false">E80*F80/360</f>
        <v>6.86111111111111</v>
      </c>
      <c r="E80" s="1" t="n">
        <f aca="false">E79+10</f>
        <v>780</v>
      </c>
      <c r="F80" s="1" t="n">
        <f aca="false">$I$2+(E80*$I$3/360)</f>
        <v>3.16666666666667</v>
      </c>
    </row>
    <row r="81" customFormat="false" ht="12.75" hidden="false" customHeight="false" outlineLevel="0" collapsed="false">
      <c r="A81" s="1" t="n">
        <f aca="false">SIN(RADIANS(E81))</f>
        <v>0.939692620785908</v>
      </c>
      <c r="B81" s="1" t="n">
        <f aca="false">SIN(RADIANS(A81))</f>
        <v>0.0163999949437636</v>
      </c>
      <c r="C81" s="1" t="n">
        <f aca="false">E81*F81/360</f>
        <v>7.01003086419753</v>
      </c>
      <c r="E81" s="1" t="n">
        <f aca="false">E80+10</f>
        <v>790</v>
      </c>
      <c r="F81" s="1" t="n">
        <f aca="false">$I$2+(E81*$I$3/360)</f>
        <v>3.19444444444444</v>
      </c>
    </row>
    <row r="82" customFormat="false" ht="12.75" hidden="false" customHeight="false" outlineLevel="0" collapsed="false">
      <c r="A82" s="1" t="n">
        <f aca="false">SIN(RADIANS(E82))</f>
        <v>0.984807753012208</v>
      </c>
      <c r="B82" s="1" t="n">
        <f aca="false">SIN(RADIANS(A82))</f>
        <v>0.0171872914805133</v>
      </c>
      <c r="C82" s="1" t="n">
        <f aca="false">E82*F82/360</f>
        <v>7.16049382716049</v>
      </c>
      <c r="E82" s="1" t="n">
        <f aca="false">E81+10</f>
        <v>800</v>
      </c>
      <c r="F82" s="1" t="n">
        <f aca="false">$I$2+(E82*$I$3/360)</f>
        <v>3.22222222222222</v>
      </c>
    </row>
    <row r="83" customFormat="false" ht="12.75" hidden="false" customHeight="false" outlineLevel="0" collapsed="false">
      <c r="A83" s="1" t="n">
        <f aca="false">SIN(RADIANS(E83))</f>
        <v>1</v>
      </c>
      <c r="B83" s="1" t="n">
        <f aca="false">SIN(RADIANS(A83))</f>
        <v>0.0174524064372835</v>
      </c>
      <c r="C83" s="1" t="n">
        <f aca="false">E83*F83/360</f>
        <v>7.3125</v>
      </c>
      <c r="E83" s="1" t="n">
        <f aca="false">E82+10</f>
        <v>810</v>
      </c>
      <c r="F83" s="1" t="n">
        <f aca="false">$I$2+(E83*$I$3/360)</f>
        <v>3.25</v>
      </c>
    </row>
    <row r="84" customFormat="false" ht="12.75" hidden="false" customHeight="false" outlineLevel="0" collapsed="false">
      <c r="A84" s="1" t="n">
        <f aca="false">SIN(RADIANS(E84))</f>
        <v>0.984807753012208</v>
      </c>
      <c r="B84" s="1" t="n">
        <f aca="false">SIN(RADIANS(A84))</f>
        <v>0.0171872914805133</v>
      </c>
      <c r="C84" s="1" t="n">
        <f aca="false">E84*F84/360</f>
        <v>7.46604938271605</v>
      </c>
      <c r="E84" s="1" t="n">
        <f aca="false">E83+10</f>
        <v>820</v>
      </c>
      <c r="F84" s="1" t="n">
        <f aca="false">$I$2+(E84*$I$3/360)</f>
        <v>3.27777777777778</v>
      </c>
    </row>
    <row r="85" customFormat="false" ht="12.75" hidden="false" customHeight="false" outlineLevel="0" collapsed="false">
      <c r="A85" s="1" t="n">
        <f aca="false">SIN(RADIANS(E85))</f>
        <v>0.939692620785909</v>
      </c>
      <c r="B85" s="1" t="n">
        <f aca="false">SIN(RADIANS(A85))</f>
        <v>0.0163999949437636</v>
      </c>
      <c r="C85" s="1" t="n">
        <f aca="false">E85*F85/360</f>
        <v>7.62114197530864</v>
      </c>
      <c r="E85" s="1" t="n">
        <f aca="false">E84+10</f>
        <v>830</v>
      </c>
      <c r="F85" s="1" t="n">
        <f aca="false">$I$2+(E85*$I$3/360)</f>
        <v>3.30555555555556</v>
      </c>
    </row>
    <row r="86" customFormat="false" ht="12.75" hidden="false" customHeight="false" outlineLevel="0" collapsed="false">
      <c r="A86" s="1" t="n">
        <f aca="false">SIN(RADIANS(E86))</f>
        <v>0.866025403784438</v>
      </c>
      <c r="B86" s="1" t="n">
        <f aca="false">SIN(RADIANS(A86))</f>
        <v>0.0151144191721904</v>
      </c>
      <c r="C86" s="1" t="n">
        <f aca="false">E86*F86/360</f>
        <v>7.77777777777778</v>
      </c>
      <c r="E86" s="1" t="n">
        <f aca="false">E85+10</f>
        <v>840</v>
      </c>
      <c r="F86" s="1" t="n">
        <f aca="false">$I$2+(E86*$I$3/360)</f>
        <v>3.33333333333333</v>
      </c>
    </row>
    <row r="87" customFormat="false" ht="12.75" hidden="false" customHeight="false" outlineLevel="0" collapsed="false">
      <c r="A87" s="1" t="n">
        <f aca="false">SIN(RADIANS(E87))</f>
        <v>0.766044443118978</v>
      </c>
      <c r="B87" s="1" t="n">
        <f aca="false">SIN(RADIANS(A87))</f>
        <v>0.0133695994228351</v>
      </c>
      <c r="C87" s="1" t="n">
        <f aca="false">E87*F87/360</f>
        <v>7.93595679012346</v>
      </c>
      <c r="E87" s="1" t="n">
        <f aca="false">E86+10</f>
        <v>850</v>
      </c>
      <c r="F87" s="1" t="n">
        <f aca="false">$I$2+(E87*$I$3/360)</f>
        <v>3.36111111111111</v>
      </c>
    </row>
    <row r="88" customFormat="false" ht="12.75" hidden="false" customHeight="false" outlineLevel="0" collapsed="false">
      <c r="A88" s="1" t="n">
        <f aca="false">SIN(RADIANS(E88))</f>
        <v>0.642787609686541</v>
      </c>
      <c r="B88" s="1" t="n">
        <f aca="false">SIN(RADIANS(A88))</f>
        <v>0.0112185248482581</v>
      </c>
      <c r="C88" s="1" t="n">
        <f aca="false">E88*F88/360</f>
        <v>8.09567901234568</v>
      </c>
      <c r="E88" s="1" t="n">
        <f aca="false">E87+10</f>
        <v>860</v>
      </c>
      <c r="F88" s="1" t="n">
        <f aca="false">$I$2+(E88*$I$3/360)</f>
        <v>3.38888888888889</v>
      </c>
    </row>
    <row r="89" customFormat="false" ht="12.75" hidden="false" customHeight="false" outlineLevel="0" collapsed="false">
      <c r="A89" s="1" t="n">
        <f aca="false">SIN(RADIANS(E89))</f>
        <v>0.500000000000002</v>
      </c>
      <c r="B89" s="1" t="n">
        <f aca="false">SIN(RADIANS(A89))</f>
        <v>0.00872653549837396</v>
      </c>
      <c r="C89" s="1" t="n">
        <f aca="false">E89*F89/360</f>
        <v>8.25694444444445</v>
      </c>
      <c r="E89" s="1" t="n">
        <f aca="false">E88+10</f>
        <v>870</v>
      </c>
      <c r="F89" s="1" t="n">
        <f aca="false">$I$2+(E89*$I$3/360)</f>
        <v>3.41666666666667</v>
      </c>
    </row>
    <row r="90" customFormat="false" ht="12.75" hidden="false" customHeight="false" outlineLevel="0" collapsed="false">
      <c r="A90" s="1" t="n">
        <f aca="false">SIN(RADIANS(E90))</f>
        <v>0.342020143325669</v>
      </c>
      <c r="B90" s="1" t="n">
        <f aca="false">SIN(RADIANS(A90))</f>
        <v>0.00596934215763362</v>
      </c>
      <c r="C90" s="1" t="n">
        <f aca="false">E90*F90/360</f>
        <v>8.41975308641975</v>
      </c>
      <c r="E90" s="1" t="n">
        <f aca="false">E89+10</f>
        <v>880</v>
      </c>
      <c r="F90" s="1" t="n">
        <f aca="false">$I$2+(E90*$I$3/360)</f>
        <v>3.44444444444444</v>
      </c>
    </row>
    <row r="91" customFormat="false" ht="12.75" hidden="false" customHeight="false" outlineLevel="0" collapsed="false">
      <c r="A91" s="1" t="n">
        <f aca="false">SIN(RADIANS(E91))</f>
        <v>0.173648177666931</v>
      </c>
      <c r="B91" s="1" t="n">
        <f aca="false">SIN(RADIANS(A91))</f>
        <v>0.00303072780066061</v>
      </c>
      <c r="C91" s="1" t="n">
        <f aca="false">E91*F91/360</f>
        <v>8.5841049382716</v>
      </c>
      <c r="E91" s="1" t="n">
        <f aca="false">E90+10</f>
        <v>890</v>
      </c>
      <c r="F91" s="1" t="n">
        <f aca="false">$I$2+(E91*$I$3/360)</f>
        <v>3.47222222222222</v>
      </c>
    </row>
    <row r="92" customFormat="false" ht="12.75" hidden="false" customHeight="false" outlineLevel="0" collapsed="false">
      <c r="A92" s="1" t="n">
        <f aca="false">SIN(RADIANS(E92))</f>
        <v>6.12323399573677E-016</v>
      </c>
      <c r="B92" s="1" t="n">
        <f aca="false">SIN(RADIANS(A92))</f>
        <v>1.06870594095655E-017</v>
      </c>
      <c r="C92" s="1" t="n">
        <f aca="false">E92*F92/360</f>
        <v>8.75</v>
      </c>
      <c r="E92" s="1" t="n">
        <f aca="false">E91+10</f>
        <v>900</v>
      </c>
      <c r="F92" s="1" t="n">
        <f aca="false">$I$2+(E92*$I$3/360)</f>
        <v>3.5</v>
      </c>
    </row>
    <row r="93" customFormat="false" ht="12.75" hidden="false" customHeight="false" outlineLevel="0" collapsed="false">
      <c r="A93" s="1" t="n">
        <f aca="false">SIN(RADIANS(E93))</f>
        <v>-0.17364817766693</v>
      </c>
      <c r="B93" s="1" t="n">
        <f aca="false">SIN(RADIANS(A93))</f>
        <v>-0.00303072780066059</v>
      </c>
      <c r="C93" s="1" t="n">
        <f aca="false">E93*F93/360</f>
        <v>8.91743827160494</v>
      </c>
      <c r="E93" s="1" t="n">
        <f aca="false">E92+10</f>
        <v>910</v>
      </c>
      <c r="F93" s="1" t="n">
        <f aca="false">$I$2+(E93*$I$3/360)</f>
        <v>3.52777777777778</v>
      </c>
    </row>
    <row r="94" customFormat="false" ht="12.75" hidden="false" customHeight="false" outlineLevel="0" collapsed="false">
      <c r="A94" s="1" t="n">
        <f aca="false">SIN(RADIANS(E94))</f>
        <v>-0.342020143325668</v>
      </c>
      <c r="B94" s="1" t="n">
        <f aca="false">SIN(RADIANS(A94))</f>
        <v>-0.0059693421576336</v>
      </c>
      <c r="C94" s="1" t="n">
        <f aca="false">E94*F94/360</f>
        <v>9.08641975308642</v>
      </c>
      <c r="E94" s="1" t="n">
        <f aca="false">E93+10</f>
        <v>920</v>
      </c>
      <c r="F94" s="1" t="n">
        <f aca="false">$I$2+(E94*$I$3/360)</f>
        <v>3.55555555555556</v>
      </c>
    </row>
    <row r="95" customFormat="false" ht="12.75" hidden="false" customHeight="false" outlineLevel="0" collapsed="false">
      <c r="A95" s="1" t="n">
        <f aca="false">SIN(RADIANS(E95))</f>
        <v>-0.499999999999999</v>
      </c>
      <c r="B95" s="1" t="n">
        <f aca="false">SIN(RADIANS(A95))</f>
        <v>-0.00872653549837392</v>
      </c>
      <c r="C95" s="1" t="n">
        <f aca="false">E95*F95/360</f>
        <v>9.25694444444445</v>
      </c>
      <c r="E95" s="1" t="n">
        <f aca="false">E94+10</f>
        <v>930</v>
      </c>
      <c r="F95" s="1" t="n">
        <f aca="false">$I$2+(E95*$I$3/360)</f>
        <v>3.58333333333333</v>
      </c>
    </row>
    <row r="96" customFormat="false" ht="12.75" hidden="false" customHeight="false" outlineLevel="0" collapsed="false">
      <c r="A96" s="1" t="n">
        <f aca="false">SIN(RADIANS(E96))</f>
        <v>-0.642787609686538</v>
      </c>
      <c r="B96" s="1" t="n">
        <f aca="false">SIN(RADIANS(A96))</f>
        <v>-0.0112185248482581</v>
      </c>
      <c r="C96" s="1" t="n">
        <f aca="false">E96*F96/360</f>
        <v>9.42901234567901</v>
      </c>
      <c r="E96" s="1" t="n">
        <f aca="false">E95+10</f>
        <v>940</v>
      </c>
      <c r="F96" s="1" t="n">
        <f aca="false">$I$2+(E96*$I$3/360)</f>
        <v>3.61111111111111</v>
      </c>
    </row>
    <row r="97" customFormat="false" ht="12.75" hidden="false" customHeight="false" outlineLevel="0" collapsed="false">
      <c r="A97" s="1" t="n">
        <f aca="false">SIN(RADIANS(E97))</f>
        <v>-0.766044443118977</v>
      </c>
      <c r="B97" s="1" t="n">
        <f aca="false">SIN(RADIANS(A97))</f>
        <v>-0.0133695994228351</v>
      </c>
      <c r="C97" s="1" t="n">
        <f aca="false">E97*F97/360</f>
        <v>9.60262345679012</v>
      </c>
      <c r="E97" s="1" t="n">
        <f aca="false">E96+10</f>
        <v>950</v>
      </c>
      <c r="F97" s="1" t="n">
        <f aca="false">$I$2+(E97*$I$3/360)</f>
        <v>3.63888888888889</v>
      </c>
    </row>
    <row r="98" customFormat="false" ht="12.75" hidden="false" customHeight="false" outlineLevel="0" collapsed="false">
      <c r="A98" s="1" t="n">
        <f aca="false">SIN(RADIANS(E98))</f>
        <v>-0.866025403784438</v>
      </c>
      <c r="B98" s="1" t="n">
        <f aca="false">SIN(RADIANS(A98))</f>
        <v>-0.0151144191721904</v>
      </c>
      <c r="C98" s="1" t="n">
        <f aca="false">E98*F98/360</f>
        <v>9.77777777777778</v>
      </c>
      <c r="E98" s="1" t="n">
        <f aca="false">E97+10</f>
        <v>960</v>
      </c>
      <c r="F98" s="1" t="n">
        <f aca="false">$I$2+(E98*$I$3/360)</f>
        <v>3.66666666666667</v>
      </c>
    </row>
    <row r="99" customFormat="false" ht="12.75" hidden="false" customHeight="false" outlineLevel="0" collapsed="false">
      <c r="A99" s="1" t="n">
        <f aca="false">SIN(RADIANS(E99))</f>
        <v>-0.939692620785909</v>
      </c>
      <c r="B99" s="1" t="n">
        <f aca="false">SIN(RADIANS(A99))</f>
        <v>-0.0163999949437636</v>
      </c>
      <c r="C99" s="1" t="n">
        <f aca="false">E99*F99/360</f>
        <v>9.95447530864198</v>
      </c>
      <c r="E99" s="1" t="n">
        <f aca="false">E98+10</f>
        <v>970</v>
      </c>
      <c r="F99" s="1" t="n">
        <f aca="false">$I$2+(E99*$I$3/360)</f>
        <v>3.69444444444444</v>
      </c>
    </row>
    <row r="100" customFormat="false" ht="12.75" hidden="false" customHeight="false" outlineLevel="0" collapsed="false">
      <c r="A100" s="1" t="n">
        <f aca="false">SIN(RADIANS(E100))</f>
        <v>-0.984807753012208</v>
      </c>
      <c r="B100" s="1" t="n">
        <f aca="false">SIN(RADIANS(A100))</f>
        <v>-0.0171872914805133</v>
      </c>
      <c r="C100" s="1" t="n">
        <f aca="false">E100*F100/360</f>
        <v>10.1327160493827</v>
      </c>
      <c r="E100" s="1" t="n">
        <f aca="false">E99+10</f>
        <v>980</v>
      </c>
      <c r="F100" s="1" t="n">
        <f aca="false">$I$2+(E100*$I$3/360)</f>
        <v>3.72222222222222</v>
      </c>
    </row>
    <row r="101" customFormat="false" ht="12.75" hidden="false" customHeight="false" outlineLevel="0" collapsed="false">
      <c r="A101" s="1" t="n">
        <f aca="false">SIN(RADIANS(E101))</f>
        <v>-1</v>
      </c>
      <c r="B101" s="1" t="n">
        <f aca="false">SIN(RADIANS(A101))</f>
        <v>-0.0174524064372835</v>
      </c>
      <c r="C101" s="1" t="n">
        <f aca="false">E101*F101/360</f>
        <v>10.3125</v>
      </c>
      <c r="E101" s="1" t="n">
        <f aca="false">E100+10</f>
        <v>990</v>
      </c>
      <c r="F101" s="1" t="n">
        <f aca="false">$I$2+(E101*$I$3/360)</f>
        <v>3.75</v>
      </c>
    </row>
    <row r="102" customFormat="false" ht="12.75" hidden="false" customHeight="false" outlineLevel="0" collapsed="false">
      <c r="A102" s="1" t="n">
        <f aca="false">SIN(RADIANS(E102))</f>
        <v>-0.984807753012209</v>
      </c>
      <c r="B102" s="1" t="n">
        <f aca="false">SIN(RADIANS(A102))</f>
        <v>-0.0171872914805133</v>
      </c>
      <c r="C102" s="1" t="n">
        <f aca="false">E102*F102/360</f>
        <v>10.4938271604938</v>
      </c>
      <c r="E102" s="1" t="n">
        <f aca="false">E101+10</f>
        <v>1000</v>
      </c>
      <c r="F102" s="1" t="n">
        <f aca="false">$I$2+(E102*$I$3/360)</f>
        <v>3.77777777777778</v>
      </c>
    </row>
    <row r="103" customFormat="false" ht="12.75" hidden="false" customHeight="false" outlineLevel="0" collapsed="false">
      <c r="A103" s="1" t="n">
        <f aca="false">SIN(RADIANS(E103))</f>
        <v>-0.939692620785909</v>
      </c>
      <c r="B103" s="1" t="n">
        <f aca="false">SIN(RADIANS(A103))</f>
        <v>-0.0163999949437636</v>
      </c>
      <c r="C103" s="1" t="n">
        <f aca="false">E103*F103/360</f>
        <v>10.6766975308642</v>
      </c>
      <c r="E103" s="1" t="n">
        <f aca="false">E102+10</f>
        <v>1010</v>
      </c>
      <c r="F103" s="1" t="n">
        <f aca="false">$I$2+(E103*$I$3/360)</f>
        <v>3.80555555555556</v>
      </c>
    </row>
    <row r="104" customFormat="false" ht="12.75" hidden="false" customHeight="false" outlineLevel="0" collapsed="false">
      <c r="A104" s="1" t="n">
        <f aca="false">SIN(RADIANS(E104))</f>
        <v>-0.866025403784438</v>
      </c>
      <c r="B104" s="1" t="n">
        <f aca="false">SIN(RADIANS(A104))</f>
        <v>-0.0151144191721904</v>
      </c>
      <c r="C104" s="1" t="n">
        <f aca="false">E104*F104/360</f>
        <v>10.8611111111111</v>
      </c>
      <c r="E104" s="1" t="n">
        <f aca="false">E103+10</f>
        <v>1020</v>
      </c>
      <c r="F104" s="1" t="n">
        <f aca="false">$I$2+(E104*$I$3/360)</f>
        <v>3.83333333333333</v>
      </c>
    </row>
    <row r="105" customFormat="false" ht="12.75" hidden="false" customHeight="false" outlineLevel="0" collapsed="false">
      <c r="A105" s="1" t="n">
        <f aca="false">SIN(RADIANS(E105))</f>
        <v>-0.766044443118978</v>
      </c>
      <c r="B105" s="1" t="n">
        <f aca="false">SIN(RADIANS(A105))</f>
        <v>-0.0133695994228351</v>
      </c>
      <c r="C105" s="1" t="n">
        <f aca="false">E105*F105/360</f>
        <v>11.0470679012346</v>
      </c>
      <c r="E105" s="1" t="n">
        <f aca="false">E104+10</f>
        <v>1030</v>
      </c>
      <c r="F105" s="1" t="n">
        <f aca="false">$I$2+(E105*$I$3/360)</f>
        <v>3.86111111111111</v>
      </c>
    </row>
    <row r="106" customFormat="false" ht="12.75" hidden="false" customHeight="false" outlineLevel="0" collapsed="false">
      <c r="A106" s="1" t="n">
        <f aca="false">SIN(RADIANS(E106))</f>
        <v>-0.642787609686539</v>
      </c>
      <c r="B106" s="1" t="n">
        <f aca="false">SIN(RADIANS(A106))</f>
        <v>-0.0112185248482581</v>
      </c>
      <c r="C106" s="1" t="n">
        <f aca="false">E106*F106/360</f>
        <v>11.2345679012346</v>
      </c>
      <c r="E106" s="1" t="n">
        <f aca="false">E105+10</f>
        <v>1040</v>
      </c>
      <c r="F106" s="1" t="n">
        <f aca="false">$I$2+(E106*$I$3/360)</f>
        <v>3.88888888888889</v>
      </c>
    </row>
    <row r="107" customFormat="false" ht="12.75" hidden="false" customHeight="false" outlineLevel="0" collapsed="false">
      <c r="A107" s="1" t="n">
        <f aca="false">SIN(RADIANS(E107))</f>
        <v>-0.5</v>
      </c>
      <c r="B107" s="1" t="n">
        <f aca="false">SIN(RADIANS(A107))</f>
        <v>-0.00872653549837394</v>
      </c>
      <c r="C107" s="1" t="n">
        <f aca="false">E107*F107/360</f>
        <v>11.4236111111111</v>
      </c>
      <c r="E107" s="1" t="n">
        <f aca="false">E106+10</f>
        <v>1050</v>
      </c>
      <c r="F107" s="1" t="n">
        <f aca="false">$I$2+(E107*$I$3/360)</f>
        <v>3.91666666666667</v>
      </c>
    </row>
    <row r="108" customFormat="false" ht="12.75" hidden="false" customHeight="false" outlineLevel="0" collapsed="false">
      <c r="A108" s="1" t="n">
        <f aca="false">SIN(RADIANS(E108))</f>
        <v>-0.342020143325669</v>
      </c>
      <c r="B108" s="1" t="n">
        <f aca="false">SIN(RADIANS(A108))</f>
        <v>-0.00596934215763363</v>
      </c>
      <c r="C108" s="1" t="n">
        <f aca="false">E108*F108/360</f>
        <v>11.6141975308642</v>
      </c>
      <c r="E108" s="1" t="n">
        <f aca="false">E107+10</f>
        <v>1060</v>
      </c>
      <c r="F108" s="1" t="n">
        <f aca="false">$I$2+(E108*$I$3/360)</f>
        <v>3.94444444444444</v>
      </c>
    </row>
    <row r="109" customFormat="false" ht="12.75" hidden="false" customHeight="false" outlineLevel="0" collapsed="false">
      <c r="A109" s="1" t="n">
        <f aca="false">SIN(RADIANS(E109))</f>
        <v>-0.173648177666931</v>
      </c>
      <c r="B109" s="1" t="n">
        <f aca="false">SIN(RADIANS(A109))</f>
        <v>-0.00303072780066062</v>
      </c>
      <c r="C109" s="1" t="n">
        <f aca="false">E109*F109/360</f>
        <v>11.8063271604938</v>
      </c>
      <c r="E109" s="1" t="n">
        <f aca="false">E108+10</f>
        <v>1070</v>
      </c>
      <c r="F109" s="1" t="n">
        <f aca="false">$I$2+(E109*$I$3/360)</f>
        <v>3.97222222222222</v>
      </c>
    </row>
    <row r="110" customFormat="false" ht="12.75" hidden="false" customHeight="false" outlineLevel="0" collapsed="false">
      <c r="A110" s="1" t="n">
        <f aca="false">SIN(RADIANS(E110))</f>
        <v>-7.34788079488412E-016</v>
      </c>
      <c r="B110" s="1" t="n">
        <f aca="false">SIN(RADIANS(A110))</f>
        <v>-1.28244712914786E-017</v>
      </c>
      <c r="C110" s="1" t="n">
        <f aca="false">E110*F110/360</f>
        <v>12</v>
      </c>
      <c r="E110" s="1" t="n">
        <f aca="false">E109+10</f>
        <v>1080</v>
      </c>
      <c r="F110" s="1" t="n">
        <f aca="false">$I$2+(E110*$I$3/360)</f>
        <v>4</v>
      </c>
    </row>
    <row r="111" customFormat="false" ht="12.75" hidden="false" customHeight="false" outlineLevel="0" collapsed="false">
      <c r="A111" s="1" t="n">
        <f aca="false">SIN(RADIANS(E111))</f>
        <v>0.173648177666929</v>
      </c>
      <c r="B111" s="1" t="n">
        <f aca="false">SIN(RADIANS(A111))</f>
        <v>0.00303072780066059</v>
      </c>
      <c r="C111" s="1" t="n">
        <f aca="false">E111*F111/360</f>
        <v>12.1952160493827</v>
      </c>
      <c r="E111" s="1" t="n">
        <f aca="false">E110+10</f>
        <v>1090</v>
      </c>
      <c r="F111" s="1" t="n">
        <f aca="false">$I$2+(E111*$I$3/360)</f>
        <v>4.02777777777778</v>
      </c>
    </row>
    <row r="112" customFormat="false" ht="12.75" hidden="false" customHeight="false" outlineLevel="0" collapsed="false">
      <c r="A112" s="1" t="n">
        <f aca="false">SIN(RADIANS(E112))</f>
        <v>0.342020143325668</v>
      </c>
      <c r="B112" s="1" t="n">
        <f aca="false">SIN(RADIANS(A112))</f>
        <v>0.0059693421576336</v>
      </c>
      <c r="C112" s="1" t="n">
        <f aca="false">E112*F112/360</f>
        <v>12.391975308642</v>
      </c>
      <c r="E112" s="1" t="n">
        <f aca="false">E111+10</f>
        <v>1100</v>
      </c>
      <c r="F112" s="1" t="n">
        <f aca="false">$I$2+(E112*$I$3/360)</f>
        <v>4.05555555555556</v>
      </c>
    </row>
    <row r="113" customFormat="false" ht="12.75" hidden="false" customHeight="false" outlineLevel="0" collapsed="false">
      <c r="A113" s="1" t="n">
        <f aca="false">SIN(RADIANS(E113))</f>
        <v>0.499999999999999</v>
      </c>
      <c r="B113" s="1" t="n">
        <f aca="false">SIN(RADIANS(A113))</f>
        <v>0.00872653549837391</v>
      </c>
      <c r="C113" s="1" t="n">
        <f aca="false">E113*F113/360</f>
        <v>12.5902777777778</v>
      </c>
      <c r="E113" s="1" t="n">
        <f aca="false">E112+10</f>
        <v>1110</v>
      </c>
      <c r="F113" s="1" t="n">
        <f aca="false">$I$2+(E113*$I$3/360)</f>
        <v>4.08333333333333</v>
      </c>
    </row>
    <row r="114" customFormat="false" ht="12.75" hidden="false" customHeight="false" outlineLevel="0" collapsed="false">
      <c r="A114" s="1" t="n">
        <f aca="false">SIN(RADIANS(E114))</f>
        <v>0.642787609686538</v>
      </c>
      <c r="B114" s="1" t="n">
        <f aca="false">SIN(RADIANS(A114))</f>
        <v>0.0112185248482581</v>
      </c>
      <c r="C114" s="1" t="n">
        <f aca="false">E114*F114/360</f>
        <v>12.7901234567901</v>
      </c>
      <c r="E114" s="1" t="n">
        <f aca="false">E113+10</f>
        <v>1120</v>
      </c>
      <c r="F114" s="1" t="n">
        <f aca="false">$I$2+(E114*$I$3/360)</f>
        <v>4.11111111111111</v>
      </c>
    </row>
    <row r="115" customFormat="false" ht="12.75" hidden="false" customHeight="false" outlineLevel="0" collapsed="false">
      <c r="A115" s="1" t="n">
        <f aca="false">SIN(RADIANS(E115))</f>
        <v>0.766044443118977</v>
      </c>
      <c r="B115" s="1" t="n">
        <f aca="false">SIN(RADIANS(A115))</f>
        <v>0.0133695994228351</v>
      </c>
      <c r="C115" s="1" t="n">
        <f aca="false">E115*F115/360</f>
        <v>12.991512345679</v>
      </c>
      <c r="E115" s="1" t="n">
        <f aca="false">E114+10</f>
        <v>1130</v>
      </c>
      <c r="F115" s="1" t="n">
        <f aca="false">$I$2+(E115*$I$3/360)</f>
        <v>4.13888888888889</v>
      </c>
    </row>
    <row r="116" customFormat="false" ht="12.75" hidden="false" customHeight="false" outlineLevel="0" collapsed="false">
      <c r="A116" s="1" t="n">
        <f aca="false">SIN(RADIANS(E116))</f>
        <v>0.866025403784438</v>
      </c>
      <c r="B116" s="1" t="n">
        <f aca="false">SIN(RADIANS(A116))</f>
        <v>0.0151144191721904</v>
      </c>
      <c r="C116" s="1" t="n">
        <f aca="false">E116*F116/360</f>
        <v>13.1944444444444</v>
      </c>
      <c r="E116" s="1" t="n">
        <f aca="false">E115+10</f>
        <v>1140</v>
      </c>
      <c r="F116" s="1" t="n">
        <f aca="false">$I$2+(E116*$I$3/360)</f>
        <v>4.16666666666667</v>
      </c>
    </row>
    <row r="117" customFormat="false" ht="12.75" hidden="false" customHeight="false" outlineLevel="0" collapsed="false">
      <c r="A117" s="1" t="n">
        <f aca="false">SIN(RADIANS(E117))</f>
        <v>0.939692620785909</v>
      </c>
      <c r="B117" s="1" t="n">
        <f aca="false">SIN(RADIANS(A117))</f>
        <v>0.0163999949437636</v>
      </c>
      <c r="C117" s="1" t="n">
        <f aca="false">E117*F117/360</f>
        <v>13.3989197530864</v>
      </c>
      <c r="E117" s="1" t="n">
        <f aca="false">E116+10</f>
        <v>1150</v>
      </c>
      <c r="F117" s="1" t="n">
        <f aca="false">$I$2+(E117*$I$3/360)</f>
        <v>4.19444444444445</v>
      </c>
    </row>
    <row r="118" customFormat="false" ht="12.75" hidden="false" customHeight="false" outlineLevel="0" collapsed="false">
      <c r="A118" s="1" t="n">
        <f aca="false">SIN(RADIANS(E118))</f>
        <v>0.984807753012208</v>
      </c>
      <c r="B118" s="1" t="n">
        <f aca="false">SIN(RADIANS(A118))</f>
        <v>0.0171872914805133</v>
      </c>
      <c r="C118" s="1" t="n">
        <f aca="false">E118*F118/360</f>
        <v>13.6049382716049</v>
      </c>
      <c r="E118" s="1" t="n">
        <f aca="false">E117+10</f>
        <v>1160</v>
      </c>
      <c r="F118" s="1" t="n">
        <f aca="false">$I$2+(E118*$I$3/360)</f>
        <v>4.22222222222222</v>
      </c>
    </row>
    <row r="119" customFormat="false" ht="12.75" hidden="false" customHeight="false" outlineLevel="0" collapsed="false">
      <c r="A119" s="1" t="n">
        <f aca="false">SIN(RADIANS(E119))</f>
        <v>1</v>
      </c>
      <c r="B119" s="1" t="n">
        <f aca="false">SIN(RADIANS(A119))</f>
        <v>0.0174524064372835</v>
      </c>
      <c r="C119" s="1" t="n">
        <f aca="false">E119*F119/360</f>
        <v>13.8125</v>
      </c>
      <c r="E119" s="1" t="n">
        <f aca="false">E118+10</f>
        <v>1170</v>
      </c>
      <c r="F119" s="1" t="n">
        <f aca="false">$I$2+(E119*$I$3/360)</f>
        <v>4.25</v>
      </c>
    </row>
    <row r="120" customFormat="false" ht="12.75" hidden="false" customHeight="false" outlineLevel="0" collapsed="false">
      <c r="A120" s="1" t="n">
        <f aca="false">SIN(RADIANS(E120))</f>
        <v>0.984807753012209</v>
      </c>
      <c r="B120" s="1" t="n">
        <f aca="false">SIN(RADIANS(A120))</f>
        <v>0.0171872914805133</v>
      </c>
      <c r="C120" s="1" t="n">
        <f aca="false">E120*F120/360</f>
        <v>14.0216049382716</v>
      </c>
      <c r="E120" s="1" t="n">
        <f aca="false">E119+10</f>
        <v>1180</v>
      </c>
      <c r="F120" s="1" t="n">
        <f aca="false">$I$2+(E120*$I$3/360)</f>
        <v>4.27777777777778</v>
      </c>
    </row>
    <row r="121" customFormat="false" ht="12.75" hidden="false" customHeight="false" outlineLevel="0" collapsed="false">
      <c r="A121" s="1" t="n">
        <f aca="false">SIN(RADIANS(E121))</f>
        <v>0.939692620785909</v>
      </c>
      <c r="B121" s="1" t="n">
        <f aca="false">SIN(RADIANS(A121))</f>
        <v>0.0163999949437636</v>
      </c>
      <c r="C121" s="1" t="n">
        <f aca="false">E121*F121/360</f>
        <v>14.2322530864198</v>
      </c>
      <c r="E121" s="1" t="n">
        <f aca="false">E120+10</f>
        <v>1190</v>
      </c>
      <c r="F121" s="1" t="n">
        <f aca="false">$I$2+(E121*$I$3/360)</f>
        <v>4.30555555555556</v>
      </c>
    </row>
    <row r="122" customFormat="false" ht="12.75" hidden="false" customHeight="false" outlineLevel="0" collapsed="false">
      <c r="A122" s="1" t="n">
        <f aca="false">SIN(RADIANS(E122))</f>
        <v>0.866025403784439</v>
      </c>
      <c r="B122" s="1" t="n">
        <f aca="false">SIN(RADIANS(A122))</f>
        <v>0.0151144191721904</v>
      </c>
      <c r="C122" s="1" t="n">
        <f aca="false">E122*F122/360</f>
        <v>14.4444444444444</v>
      </c>
      <c r="E122" s="1" t="n">
        <f aca="false">E121+10</f>
        <v>1200</v>
      </c>
      <c r="F122" s="1" t="n">
        <f aca="false">$I$2+(E122*$I$3/360)</f>
        <v>4.33333333333333</v>
      </c>
    </row>
    <row r="123" customFormat="false" ht="12.75" hidden="false" customHeight="false" outlineLevel="0" collapsed="false">
      <c r="A123" s="1" t="n">
        <f aca="false">SIN(RADIANS(E123))</f>
        <v>0.766044443118978</v>
      </c>
      <c r="B123" s="1" t="n">
        <f aca="false">SIN(RADIANS(A123))</f>
        <v>0.0133695994228351</v>
      </c>
      <c r="C123" s="1" t="n">
        <f aca="false">E123*F123/360</f>
        <v>14.6581790123457</v>
      </c>
      <c r="E123" s="1" t="n">
        <f aca="false">E122+10</f>
        <v>1210</v>
      </c>
      <c r="F123" s="1" t="n">
        <f aca="false">$I$2+(E123*$I$3/360)</f>
        <v>4.36111111111111</v>
      </c>
    </row>
    <row r="124" customFormat="false" ht="12.75" hidden="false" customHeight="false" outlineLevel="0" collapsed="false">
      <c r="A124" s="1" t="n">
        <f aca="false">SIN(RADIANS(E124))</f>
        <v>0.642787609686539</v>
      </c>
      <c r="B124" s="1" t="n">
        <f aca="false">SIN(RADIANS(A124))</f>
        <v>0.0112185248482581</v>
      </c>
      <c r="C124" s="1" t="n">
        <f aca="false">E124*F124/360</f>
        <v>14.8734567901235</v>
      </c>
      <c r="E124" s="1" t="n">
        <f aca="false">E123+10</f>
        <v>1220</v>
      </c>
      <c r="F124" s="1" t="n">
        <f aca="false">$I$2+(E124*$I$3/360)</f>
        <v>4.38888888888889</v>
      </c>
    </row>
    <row r="125" customFormat="false" ht="12.75" hidden="false" customHeight="false" outlineLevel="0" collapsed="false">
      <c r="A125" s="1" t="n">
        <f aca="false">SIN(RADIANS(E125))</f>
        <v>0.5</v>
      </c>
      <c r="B125" s="1" t="n">
        <f aca="false">SIN(RADIANS(A125))</f>
        <v>0.00872653549837394</v>
      </c>
      <c r="C125" s="1" t="n">
        <f aca="false">E125*F125/360</f>
        <v>15.0902777777778</v>
      </c>
      <c r="E125" s="1" t="n">
        <f aca="false">E124+10</f>
        <v>1230</v>
      </c>
      <c r="F125" s="1" t="n">
        <f aca="false">$I$2+(E125*$I$3/360)</f>
        <v>4.41666666666667</v>
      </c>
    </row>
    <row r="126" customFormat="false" ht="12.75" hidden="false" customHeight="false" outlineLevel="0" collapsed="false">
      <c r="A126" s="1" t="n">
        <f aca="false">SIN(RADIANS(E126))</f>
        <v>0.342020143325669</v>
      </c>
      <c r="B126" s="1" t="n">
        <f aca="false">SIN(RADIANS(A126))</f>
        <v>0.00596934215763363</v>
      </c>
      <c r="C126" s="1" t="n">
        <f aca="false">E126*F126/360</f>
        <v>15.3086419753086</v>
      </c>
      <c r="E126" s="1" t="n">
        <f aca="false">E125+10</f>
        <v>1240</v>
      </c>
      <c r="F126" s="1" t="n">
        <f aca="false">$I$2+(E126*$I$3/360)</f>
        <v>4.44444444444445</v>
      </c>
    </row>
    <row r="127" customFormat="false" ht="12.75" hidden="false" customHeight="false" outlineLevel="0" collapsed="false">
      <c r="A127" s="1" t="n">
        <f aca="false">SIN(RADIANS(E127))</f>
        <v>0.173648177666931</v>
      </c>
      <c r="B127" s="1" t="n">
        <f aca="false">SIN(RADIANS(A127))</f>
        <v>0.00303072780066062</v>
      </c>
      <c r="C127" s="1" t="n">
        <f aca="false">E127*F127/360</f>
        <v>15.5285493827161</v>
      </c>
      <c r="E127" s="1" t="n">
        <f aca="false">E126+10</f>
        <v>1250</v>
      </c>
      <c r="F127" s="1" t="n">
        <f aca="false">$I$2+(E127*$I$3/360)</f>
        <v>4.47222222222222</v>
      </c>
    </row>
    <row r="128" customFormat="false" ht="12.75" hidden="false" customHeight="false" outlineLevel="0" collapsed="false">
      <c r="A128" s="1" t="n">
        <f aca="false">SIN(RADIANS(E128))</f>
        <v>8.57252759403147E-016</v>
      </c>
      <c r="B128" s="1" t="n">
        <f aca="false">SIN(RADIANS(A128))</f>
        <v>1.49618831733917E-017</v>
      </c>
      <c r="C128" s="1" t="n">
        <f aca="false">E128*F128/360</f>
        <v>15.75</v>
      </c>
      <c r="E128" s="1" t="n">
        <f aca="false">E127+10</f>
        <v>1260</v>
      </c>
      <c r="F128" s="1" t="n">
        <f aca="false">$I$2+(E128*$I$3/360)</f>
        <v>4.5</v>
      </c>
    </row>
    <row r="129" customFormat="false" ht="12.75" hidden="false" customHeight="false" outlineLevel="0" collapsed="false">
      <c r="A129" s="1" t="n">
        <f aca="false">SIN(RADIANS(E129))</f>
        <v>-0.173648177666929</v>
      </c>
      <c r="B129" s="1" t="n">
        <f aca="false">SIN(RADIANS(A129))</f>
        <v>-0.00303072780066059</v>
      </c>
      <c r="C129" s="1" t="n">
        <f aca="false">E129*F129/360</f>
        <v>15.9729938271605</v>
      </c>
      <c r="E129" s="1" t="n">
        <f aca="false">E128+10</f>
        <v>1270</v>
      </c>
      <c r="F129" s="1" t="n">
        <f aca="false">$I$2+(E129*$I$3/360)</f>
        <v>4.52777777777778</v>
      </c>
    </row>
    <row r="130" customFormat="false" ht="12.75" hidden="false" customHeight="false" outlineLevel="0" collapsed="false">
      <c r="A130" s="1" t="n">
        <f aca="false">SIN(RADIANS(E130))</f>
        <v>-0.342020143325668</v>
      </c>
      <c r="B130" s="1" t="n">
        <f aca="false">SIN(RADIANS(A130))</f>
        <v>-0.0059693421576336</v>
      </c>
      <c r="C130" s="1" t="n">
        <f aca="false">E130*F130/360</f>
        <v>16.1975308641975</v>
      </c>
      <c r="E130" s="1" t="n">
        <f aca="false">E129+10</f>
        <v>1280</v>
      </c>
      <c r="F130" s="1" t="n">
        <f aca="false">$I$2+(E130*$I$3/360)</f>
        <v>4.55555555555556</v>
      </c>
    </row>
    <row r="131" customFormat="false" ht="12.75" hidden="false" customHeight="false" outlineLevel="0" collapsed="false">
      <c r="A131" s="1" t="n">
        <f aca="false">SIN(RADIANS(E131))</f>
        <v>-0.499999999999999</v>
      </c>
      <c r="B131" s="1" t="n">
        <f aca="false">SIN(RADIANS(A131))</f>
        <v>-0.00872653549837391</v>
      </c>
      <c r="C131" s="1" t="n">
        <f aca="false">E131*F131/360</f>
        <v>16.4236111111111</v>
      </c>
      <c r="E131" s="1" t="n">
        <f aca="false">E130+10</f>
        <v>1290</v>
      </c>
      <c r="F131" s="1" t="n">
        <f aca="false">$I$2+(E131*$I$3/360)</f>
        <v>4.58333333333333</v>
      </c>
    </row>
    <row r="132" customFormat="false" ht="12.75" hidden="false" customHeight="false" outlineLevel="0" collapsed="false">
      <c r="A132" s="1" t="n">
        <f aca="false">SIN(RADIANS(E132))</f>
        <v>-0.642787609686538</v>
      </c>
      <c r="B132" s="1" t="n">
        <f aca="false">SIN(RADIANS(A132))</f>
        <v>-0.0112185248482581</v>
      </c>
      <c r="C132" s="1" t="n">
        <f aca="false">E132*F132/360</f>
        <v>16.6512345679012</v>
      </c>
      <c r="E132" s="1" t="n">
        <f aca="false">E131+10</f>
        <v>1300</v>
      </c>
      <c r="F132" s="1" t="n">
        <f aca="false">$I$2+(E132*$I$3/360)</f>
        <v>4.61111111111111</v>
      </c>
    </row>
    <row r="133" customFormat="false" ht="12.75" hidden="false" customHeight="false" outlineLevel="0" collapsed="false">
      <c r="A133" s="1" t="n">
        <f aca="false">SIN(RADIANS(E133))</f>
        <v>-0.766044443118977</v>
      </c>
      <c r="B133" s="1" t="n">
        <f aca="false">SIN(RADIANS(A133))</f>
        <v>-0.0133695994228351</v>
      </c>
      <c r="C133" s="1" t="n">
        <f aca="false">E133*F133/360</f>
        <v>16.8804012345679</v>
      </c>
      <c r="E133" s="1" t="n">
        <f aca="false">E132+10</f>
        <v>1310</v>
      </c>
      <c r="F133" s="1" t="n">
        <f aca="false">$I$2+(E133*$I$3/360)</f>
        <v>4.63888888888889</v>
      </c>
    </row>
    <row r="134" customFormat="false" ht="12.75" hidden="false" customHeight="false" outlineLevel="0" collapsed="false">
      <c r="A134" s="1" t="n">
        <f aca="false">SIN(RADIANS(E134))</f>
        <v>-0.866025403784438</v>
      </c>
      <c r="B134" s="1" t="n">
        <f aca="false">SIN(RADIANS(A134))</f>
        <v>-0.0151144191721904</v>
      </c>
      <c r="C134" s="1" t="n">
        <f aca="false">E134*F134/360</f>
        <v>17.1111111111111</v>
      </c>
      <c r="E134" s="1" t="n">
        <f aca="false">E133+10</f>
        <v>1320</v>
      </c>
      <c r="F134" s="1" t="n">
        <f aca="false">$I$2+(E134*$I$3/360)</f>
        <v>4.66666666666667</v>
      </c>
    </row>
    <row r="135" customFormat="false" ht="12.75" hidden="false" customHeight="false" outlineLevel="0" collapsed="false">
      <c r="A135" s="1" t="n">
        <f aca="false">SIN(RADIANS(E135))</f>
        <v>-0.939692620785909</v>
      </c>
      <c r="B135" s="1" t="n">
        <f aca="false">SIN(RADIANS(A135))</f>
        <v>-0.0163999949437636</v>
      </c>
      <c r="C135" s="1" t="n">
        <f aca="false">E135*F135/360</f>
        <v>17.3433641975309</v>
      </c>
      <c r="E135" s="1" t="n">
        <f aca="false">E134+10</f>
        <v>1330</v>
      </c>
      <c r="F135" s="1" t="n">
        <f aca="false">$I$2+(E135*$I$3/360)</f>
        <v>4.69444444444445</v>
      </c>
    </row>
    <row r="136" customFormat="false" ht="12.75" hidden="false" customHeight="false" outlineLevel="0" collapsed="false">
      <c r="A136" s="1" t="n">
        <f aca="false">SIN(RADIANS(E136))</f>
        <v>-0.984807753012208</v>
      </c>
      <c r="B136" s="1" t="n">
        <f aca="false">SIN(RADIANS(A136))</f>
        <v>-0.0171872914805133</v>
      </c>
      <c r="C136" s="1" t="n">
        <f aca="false">E136*F136/360</f>
        <v>17.5771604938272</v>
      </c>
      <c r="E136" s="1" t="n">
        <f aca="false">E135+10</f>
        <v>1340</v>
      </c>
      <c r="F136" s="1" t="n">
        <f aca="false">$I$2+(E136*$I$3/360)</f>
        <v>4.72222222222222</v>
      </c>
    </row>
    <row r="137" customFormat="false" ht="12.75" hidden="false" customHeight="false" outlineLevel="0" collapsed="false">
      <c r="A137" s="1" t="n">
        <f aca="false">SIN(RADIANS(E137))</f>
        <v>-1</v>
      </c>
      <c r="B137" s="1" t="n">
        <f aca="false">SIN(RADIANS(A137))</f>
        <v>-0.0174524064372835</v>
      </c>
      <c r="C137" s="1" t="n">
        <f aca="false">E137*F137/360</f>
        <v>17.8125</v>
      </c>
      <c r="E137" s="1" t="n">
        <f aca="false">E136+10</f>
        <v>1350</v>
      </c>
      <c r="F137" s="1" t="n">
        <f aca="false">$I$2+(E137*$I$3/360)</f>
        <v>4.75</v>
      </c>
    </row>
    <row r="138" customFormat="false" ht="12.75" hidden="false" customHeight="false" outlineLevel="0" collapsed="false">
      <c r="A138" s="1" t="n">
        <f aca="false">SIN(RADIANS(E138))</f>
        <v>-0.984807753012209</v>
      </c>
      <c r="B138" s="1" t="n">
        <f aca="false">SIN(RADIANS(A138))</f>
        <v>-0.0171872914805133</v>
      </c>
      <c r="C138" s="1" t="n">
        <f aca="false">E138*F138/360</f>
        <v>18.0493827160494</v>
      </c>
      <c r="E138" s="1" t="n">
        <f aca="false">E137+10</f>
        <v>1360</v>
      </c>
      <c r="F138" s="1" t="n">
        <f aca="false">$I$2+(E138*$I$3/360)</f>
        <v>4.77777777777778</v>
      </c>
    </row>
    <row r="139" customFormat="false" ht="12.75" hidden="false" customHeight="false" outlineLevel="0" collapsed="false">
      <c r="A139" s="1" t="n">
        <f aca="false">SIN(RADIANS(E139))</f>
        <v>-0.939692620785909</v>
      </c>
      <c r="B139" s="1" t="n">
        <f aca="false">SIN(RADIANS(A139))</f>
        <v>-0.0163999949437636</v>
      </c>
      <c r="C139" s="1" t="n">
        <f aca="false">E139*F139/360</f>
        <v>18.2878086419753</v>
      </c>
      <c r="E139" s="1" t="n">
        <f aca="false">E138+10</f>
        <v>1370</v>
      </c>
      <c r="F139" s="1" t="n">
        <f aca="false">$I$2+(E139*$I$3/360)</f>
        <v>4.80555555555556</v>
      </c>
    </row>
    <row r="140" customFormat="false" ht="12.75" hidden="false" customHeight="false" outlineLevel="0" collapsed="false">
      <c r="A140" s="1" t="n">
        <f aca="false">SIN(RADIANS(E140))</f>
        <v>-0.866025403784439</v>
      </c>
      <c r="B140" s="1" t="n">
        <f aca="false">SIN(RADIANS(A140))</f>
        <v>-0.0151144191721904</v>
      </c>
      <c r="C140" s="1" t="n">
        <f aca="false">E140*F140/360</f>
        <v>18.5277777777778</v>
      </c>
      <c r="E140" s="1" t="n">
        <f aca="false">E139+10</f>
        <v>1380</v>
      </c>
      <c r="F140" s="1" t="n">
        <f aca="false">$I$2+(E140*$I$3/360)</f>
        <v>4.83333333333333</v>
      </c>
    </row>
    <row r="141" customFormat="false" ht="12.75" hidden="false" customHeight="false" outlineLevel="0" collapsed="false">
      <c r="A141" s="1" t="n">
        <f aca="false">SIN(RADIANS(E141))</f>
        <v>-0.766044443118978</v>
      </c>
      <c r="B141" s="1" t="n">
        <f aca="false">SIN(RADIANS(A141))</f>
        <v>-0.0133695994228351</v>
      </c>
      <c r="C141" s="1" t="n">
        <f aca="false">E141*F141/360</f>
        <v>18.7692901234568</v>
      </c>
      <c r="E141" s="1" t="n">
        <f aca="false">E140+10</f>
        <v>1390</v>
      </c>
      <c r="F141" s="1" t="n">
        <f aca="false">$I$2+(E141*$I$3/360)</f>
        <v>4.86111111111111</v>
      </c>
    </row>
    <row r="142" customFormat="false" ht="12.75" hidden="false" customHeight="false" outlineLevel="0" collapsed="false">
      <c r="A142" s="1" t="n">
        <f aca="false">SIN(RADIANS(E142))</f>
        <v>-0.64278760968654</v>
      </c>
      <c r="B142" s="1" t="n">
        <f aca="false">SIN(RADIANS(A142))</f>
        <v>-0.0112185248482581</v>
      </c>
      <c r="C142" s="1" t="n">
        <f aca="false">E142*F142/360</f>
        <v>19.0123456790124</v>
      </c>
      <c r="E142" s="1" t="n">
        <f aca="false">E141+10</f>
        <v>1400</v>
      </c>
      <c r="F142" s="1" t="n">
        <f aca="false">$I$2+(E142*$I$3/360)</f>
        <v>4.88888888888889</v>
      </c>
    </row>
    <row r="143" customFormat="false" ht="12.75" hidden="false" customHeight="false" outlineLevel="0" collapsed="false">
      <c r="A143" s="1" t="n">
        <f aca="false">SIN(RADIANS(E143))</f>
        <v>-0.5</v>
      </c>
      <c r="B143" s="1" t="n">
        <f aca="false">SIN(RADIANS(A143))</f>
        <v>-0.00872653549837394</v>
      </c>
      <c r="C143" s="1" t="n">
        <f aca="false">E143*F143/360</f>
        <v>19.2569444444444</v>
      </c>
      <c r="E143" s="1" t="n">
        <f aca="false">E142+10</f>
        <v>1410</v>
      </c>
      <c r="F143" s="1" t="n">
        <f aca="false">$I$2+(E143*$I$3/360)</f>
        <v>4.91666666666667</v>
      </c>
    </row>
    <row r="144" customFormat="false" ht="12.75" hidden="false" customHeight="false" outlineLevel="0" collapsed="false">
      <c r="A144" s="1" t="n">
        <f aca="false">SIN(RADIANS(E144))</f>
        <v>-0.342020143325669</v>
      </c>
      <c r="B144" s="1" t="n">
        <f aca="false">SIN(RADIANS(A144))</f>
        <v>-0.00596934215763363</v>
      </c>
      <c r="C144" s="1" t="n">
        <f aca="false">E144*F144/360</f>
        <v>19.5030864197531</v>
      </c>
      <c r="E144" s="1" t="n">
        <f aca="false">E143+10</f>
        <v>1420</v>
      </c>
      <c r="F144" s="1" t="n">
        <f aca="false">$I$2+(E144*$I$3/360)</f>
        <v>4.94444444444445</v>
      </c>
    </row>
    <row r="145" customFormat="false" ht="12.75" hidden="false" customHeight="false" outlineLevel="0" collapsed="false">
      <c r="A145" s="1" t="n">
        <f aca="false">SIN(RADIANS(E145))</f>
        <v>-0.173648177666931</v>
      </c>
      <c r="B145" s="1" t="n">
        <f aca="false">SIN(RADIANS(A145))</f>
        <v>-0.00303072780066062</v>
      </c>
      <c r="C145" s="1" t="n">
        <f aca="false">E145*F145/360</f>
        <v>19.7507716049383</v>
      </c>
      <c r="E145" s="1" t="n">
        <f aca="false">E144+10</f>
        <v>1430</v>
      </c>
      <c r="F145" s="1" t="n">
        <f aca="false">$I$2+(E145*$I$3/360)</f>
        <v>4.97222222222222</v>
      </c>
    </row>
    <row r="146" customFormat="false" ht="12.75" hidden="false" customHeight="false" outlineLevel="0" collapsed="false">
      <c r="A146" s="1" t="n">
        <f aca="false">SIN(RADIANS(E146))</f>
        <v>-9.79717439317883E-016</v>
      </c>
      <c r="B146" s="1" t="n">
        <f aca="false">SIN(RADIANS(A146))</f>
        <v>-1.70992950553048E-017</v>
      </c>
      <c r="C146" s="1" t="n">
        <f aca="false">E146*F146/360</f>
        <v>20</v>
      </c>
      <c r="E146" s="1" t="n">
        <f aca="false">E145+10</f>
        <v>1440</v>
      </c>
      <c r="F146" s="1" t="n">
        <f aca="false">$I$2+(E146*$I$3/360)</f>
        <v>5</v>
      </c>
    </row>
    <row r="147" customFormat="false" ht="12.75" hidden="false" customHeight="false" outlineLevel="0" collapsed="false">
      <c r="A147" s="1" t="n">
        <f aca="false">SIN(RADIANS(E147))</f>
        <v>0.173648177666929</v>
      </c>
      <c r="B147" s="1" t="n">
        <f aca="false">SIN(RADIANS(A147))</f>
        <v>0.00303072780066059</v>
      </c>
      <c r="C147" s="1" t="n">
        <f aca="false">E147*F147/360</f>
        <v>20.2507716049383</v>
      </c>
      <c r="E147" s="1" t="n">
        <f aca="false">E146+10</f>
        <v>1450</v>
      </c>
      <c r="F147" s="1" t="n">
        <f aca="false">$I$2+(E147*$I$3/360)</f>
        <v>5.02777777777778</v>
      </c>
    </row>
    <row r="148" customFormat="false" ht="12.75" hidden="false" customHeight="false" outlineLevel="0" collapsed="false">
      <c r="A148" s="1" t="n">
        <f aca="false">SIN(RADIANS(E148))</f>
        <v>0.342020143325667</v>
      </c>
      <c r="B148" s="1" t="n">
        <f aca="false">SIN(RADIANS(A148))</f>
        <v>0.0059693421576336</v>
      </c>
      <c r="C148" s="1" t="n">
        <f aca="false">E148*F148/360</f>
        <v>20.5030864197531</v>
      </c>
      <c r="E148" s="1" t="n">
        <f aca="false">E147+10</f>
        <v>1460</v>
      </c>
      <c r="F148" s="1" t="n">
        <f aca="false">$I$2+(E148*$I$3/360)</f>
        <v>5.05555555555556</v>
      </c>
    </row>
    <row r="149" customFormat="false" ht="12.75" hidden="false" customHeight="false" outlineLevel="0" collapsed="false">
      <c r="A149" s="1" t="n">
        <f aca="false">SIN(RADIANS(E149))</f>
        <v>0.499999999999999</v>
      </c>
      <c r="B149" s="1" t="n">
        <f aca="false">SIN(RADIANS(A149))</f>
        <v>0.00872653549837391</v>
      </c>
      <c r="C149" s="1" t="n">
        <f aca="false">E149*F149/360</f>
        <v>20.7569444444444</v>
      </c>
      <c r="E149" s="1" t="n">
        <f aca="false">E148+10</f>
        <v>1470</v>
      </c>
      <c r="F149" s="1" t="n">
        <f aca="false">$I$2+(E149*$I$3/360)</f>
        <v>5.08333333333333</v>
      </c>
    </row>
    <row r="150" customFormat="false" ht="12.75" hidden="false" customHeight="false" outlineLevel="0" collapsed="false">
      <c r="A150" s="1" t="n">
        <f aca="false">SIN(RADIANS(E150))</f>
        <v>0.642787609686538</v>
      </c>
      <c r="B150" s="1" t="n">
        <f aca="false">SIN(RADIANS(A150))</f>
        <v>0.0112185248482581</v>
      </c>
      <c r="C150" s="1" t="n">
        <f aca="false">E150*F150/360</f>
        <v>21.0123456790123</v>
      </c>
      <c r="E150" s="1" t="n">
        <f aca="false">E149+10</f>
        <v>1480</v>
      </c>
      <c r="F150" s="1" t="n">
        <f aca="false">$I$2+(E150*$I$3/360)</f>
        <v>5.11111111111111</v>
      </c>
    </row>
    <row r="151" customFormat="false" ht="12.75" hidden="false" customHeight="false" outlineLevel="0" collapsed="false">
      <c r="A151" s="1" t="n">
        <f aca="false">SIN(RADIANS(E151))</f>
        <v>0.766044443118979</v>
      </c>
      <c r="B151" s="1" t="n">
        <f aca="false">SIN(RADIANS(A151))</f>
        <v>0.0133695994228352</v>
      </c>
      <c r="C151" s="1" t="n">
        <f aca="false">E151*F151/360</f>
        <v>21.2692901234568</v>
      </c>
      <c r="E151" s="1" t="n">
        <f aca="false">E150+10</f>
        <v>1490</v>
      </c>
      <c r="F151" s="1" t="n">
        <f aca="false">$I$2+(E151*$I$3/360)</f>
        <v>5.13888888888889</v>
      </c>
    </row>
    <row r="152" customFormat="false" ht="12.75" hidden="false" customHeight="false" outlineLevel="0" collapsed="false">
      <c r="A152" s="1" t="n">
        <f aca="false">SIN(RADIANS(E152))</f>
        <v>0.866025403784439</v>
      </c>
      <c r="B152" s="1" t="n">
        <f aca="false">SIN(RADIANS(A152))</f>
        <v>0.0151144191721905</v>
      </c>
      <c r="C152" s="1" t="n">
        <f aca="false">E152*F152/360</f>
        <v>21.5277777777778</v>
      </c>
      <c r="E152" s="1" t="n">
        <f aca="false">E151+10</f>
        <v>1500</v>
      </c>
      <c r="F152" s="1" t="n">
        <f aca="false">$I$2+(E152*$I$3/360)</f>
        <v>5.16666666666667</v>
      </c>
    </row>
    <row r="153" customFormat="false" ht="12.75" hidden="false" customHeight="false" outlineLevel="0" collapsed="false">
      <c r="A153" s="1" t="n">
        <f aca="false">SIN(RADIANS(E153))</f>
        <v>0.939692620785909</v>
      </c>
      <c r="B153" s="1" t="n">
        <f aca="false">SIN(RADIANS(A153))</f>
        <v>0.0163999949437636</v>
      </c>
      <c r="C153" s="1" t="n">
        <f aca="false">E153*F153/360</f>
        <v>21.7878086419753</v>
      </c>
      <c r="E153" s="1" t="n">
        <f aca="false">E152+10</f>
        <v>1510</v>
      </c>
      <c r="F153" s="1" t="n">
        <f aca="false">$I$2+(E153*$I$3/360)</f>
        <v>5.19444444444445</v>
      </c>
    </row>
    <row r="154" customFormat="false" ht="12.75" hidden="false" customHeight="false" outlineLevel="0" collapsed="false">
      <c r="A154" s="1" t="n">
        <f aca="false">SIN(RADIANS(E154))</f>
        <v>0.984807753012208</v>
      </c>
      <c r="B154" s="1" t="n">
        <f aca="false">SIN(RADIANS(A154))</f>
        <v>0.0171872914805133</v>
      </c>
      <c r="C154" s="1" t="n">
        <f aca="false">E154*F154/360</f>
        <v>22.0493827160494</v>
      </c>
      <c r="E154" s="1" t="n">
        <f aca="false">E153+10</f>
        <v>1520</v>
      </c>
      <c r="F154" s="1" t="n">
        <f aca="false">$I$2+(E154*$I$3/360)</f>
        <v>5.22222222222222</v>
      </c>
    </row>
    <row r="155" customFormat="false" ht="12.75" hidden="false" customHeight="false" outlineLevel="0" collapsed="false">
      <c r="A155" s="1" t="n">
        <f aca="false">SIN(RADIANS(E155))</f>
        <v>1</v>
      </c>
      <c r="B155" s="1" t="n">
        <f aca="false">SIN(RADIANS(A155))</f>
        <v>0.0174524064372835</v>
      </c>
      <c r="C155" s="1" t="n">
        <f aca="false">E155*F155/360</f>
        <v>22.3125</v>
      </c>
      <c r="E155" s="1" t="n">
        <f aca="false">E154+10</f>
        <v>1530</v>
      </c>
      <c r="F155" s="1" t="n">
        <f aca="false">$I$2+(E155*$I$3/360)</f>
        <v>5.25</v>
      </c>
    </row>
    <row r="156" customFormat="false" ht="12.75" hidden="false" customHeight="false" outlineLevel="0" collapsed="false">
      <c r="A156" s="1" t="n">
        <f aca="false">SIN(RADIANS(E156))</f>
        <v>0.984807753012209</v>
      </c>
      <c r="B156" s="1" t="n">
        <f aca="false">SIN(RADIANS(A156))</f>
        <v>0.0171872914805133</v>
      </c>
      <c r="C156" s="1" t="n">
        <f aca="false">E156*F156/360</f>
        <v>22.5771604938272</v>
      </c>
      <c r="E156" s="1" t="n">
        <f aca="false">E155+10</f>
        <v>1540</v>
      </c>
      <c r="F156" s="1" t="n">
        <f aca="false">$I$2+(E156*$I$3/360)</f>
        <v>5.27777777777778</v>
      </c>
    </row>
    <row r="157" customFormat="false" ht="12.75" hidden="false" customHeight="false" outlineLevel="0" collapsed="false">
      <c r="A157" s="1" t="n">
        <f aca="false">SIN(RADIANS(E157))</f>
        <v>0.93969262078591</v>
      </c>
      <c r="B157" s="1" t="n">
        <f aca="false">SIN(RADIANS(A157))</f>
        <v>0.0163999949437636</v>
      </c>
      <c r="C157" s="1" t="n">
        <f aca="false">E157*F157/360</f>
        <v>22.8433641975309</v>
      </c>
      <c r="E157" s="1" t="n">
        <f aca="false">E156+10</f>
        <v>1550</v>
      </c>
      <c r="F157" s="1" t="n">
        <f aca="false">$I$2+(E157*$I$3/360)</f>
        <v>5.30555555555556</v>
      </c>
    </row>
    <row r="158" customFormat="false" ht="12.75" hidden="false" customHeight="false" outlineLevel="0" collapsed="false">
      <c r="A158" s="1" t="n">
        <f aca="false">SIN(RADIANS(E158))</f>
        <v>0.86602540378444</v>
      </c>
      <c r="B158" s="1" t="n">
        <f aca="false">SIN(RADIANS(A158))</f>
        <v>0.0151144191721905</v>
      </c>
      <c r="C158" s="1" t="n">
        <f aca="false">E158*F158/360</f>
        <v>23.1111111111111</v>
      </c>
      <c r="E158" s="1" t="n">
        <f aca="false">E157+10</f>
        <v>1560</v>
      </c>
      <c r="F158" s="1" t="n">
        <f aca="false">$I$2+(E158*$I$3/360)</f>
        <v>5.33333333333333</v>
      </c>
    </row>
    <row r="159" customFormat="false" ht="12.75" hidden="false" customHeight="false" outlineLevel="0" collapsed="false">
      <c r="A159" s="1" t="n">
        <f aca="false">SIN(RADIANS(E159))</f>
        <v>0.76604444311898</v>
      </c>
      <c r="B159" s="1" t="n">
        <f aca="false">SIN(RADIANS(A159))</f>
        <v>0.0133695994228352</v>
      </c>
      <c r="C159" s="1" t="n">
        <f aca="false">E159*F159/360</f>
        <v>23.3804012345679</v>
      </c>
      <c r="E159" s="1" t="n">
        <f aca="false">E158+10</f>
        <v>1570</v>
      </c>
      <c r="F159" s="1" t="n">
        <f aca="false">$I$2+(E159*$I$3/360)</f>
        <v>5.36111111111111</v>
      </c>
    </row>
    <row r="160" customFormat="false" ht="12.75" hidden="false" customHeight="false" outlineLevel="0" collapsed="false">
      <c r="A160" s="1" t="n">
        <f aca="false">SIN(RADIANS(E160))</f>
        <v>0.64278760968654</v>
      </c>
      <c r="B160" s="1" t="n">
        <f aca="false">SIN(RADIANS(A160))</f>
        <v>0.0112185248482581</v>
      </c>
      <c r="C160" s="1" t="n">
        <f aca="false">E160*F160/360</f>
        <v>23.6512345679012</v>
      </c>
      <c r="E160" s="1" t="n">
        <f aca="false">E159+10</f>
        <v>1580</v>
      </c>
      <c r="F160" s="1" t="n">
        <f aca="false">$I$2+(E160*$I$3/360)</f>
        <v>5.38888888888889</v>
      </c>
    </row>
    <row r="161" customFormat="false" ht="12.75" hidden="false" customHeight="false" outlineLevel="0" collapsed="false">
      <c r="A161" s="1" t="n">
        <f aca="false">SIN(RADIANS(E161))</f>
        <v>0.5</v>
      </c>
      <c r="B161" s="1" t="n">
        <f aca="false">SIN(RADIANS(A161))</f>
        <v>0.00872653549837394</v>
      </c>
      <c r="C161" s="1" t="n">
        <f aca="false">E161*F161/360</f>
        <v>23.9236111111111</v>
      </c>
      <c r="E161" s="1" t="n">
        <f aca="false">E160+10</f>
        <v>1590</v>
      </c>
      <c r="F161" s="1" t="n">
        <f aca="false">$I$2+(E161*$I$3/360)</f>
        <v>5.41666666666667</v>
      </c>
    </row>
    <row r="162" customFormat="false" ht="12.75" hidden="false" customHeight="false" outlineLevel="0" collapsed="false">
      <c r="A162" s="1" t="n">
        <f aca="false">SIN(RADIANS(E162))</f>
        <v>0.342020143325669</v>
      </c>
      <c r="B162" s="1" t="n">
        <f aca="false">SIN(RADIANS(A162))</f>
        <v>0.00596934215763363</v>
      </c>
      <c r="C162" s="1" t="n">
        <f aca="false">E162*F162/360</f>
        <v>24.1975308641975</v>
      </c>
      <c r="E162" s="1" t="n">
        <f aca="false">E161+10</f>
        <v>1600</v>
      </c>
      <c r="F162" s="1" t="n">
        <f aca="false">$I$2+(E162*$I$3/360)</f>
        <v>5.44444444444445</v>
      </c>
    </row>
    <row r="163" customFormat="false" ht="12.75" hidden="false" customHeight="false" outlineLevel="0" collapsed="false">
      <c r="A163" s="1" t="n">
        <f aca="false">SIN(RADIANS(E163))</f>
        <v>0.173648177666931</v>
      </c>
      <c r="B163" s="1" t="n">
        <f aca="false">SIN(RADIANS(A163))</f>
        <v>0.00303072780066062</v>
      </c>
      <c r="C163" s="1" t="n">
        <f aca="false">E163*F163/360</f>
        <v>24.4729938271605</v>
      </c>
      <c r="E163" s="1" t="n">
        <f aca="false">E162+10</f>
        <v>1610</v>
      </c>
      <c r="F163" s="1" t="n">
        <f aca="false">$I$2+(E163*$I$3/360)</f>
        <v>5.47222222222222</v>
      </c>
    </row>
    <row r="164" customFormat="false" ht="12.75" hidden="false" customHeight="false" outlineLevel="0" collapsed="false">
      <c r="A164" s="1" t="n">
        <f aca="false">SIN(RADIANS(E164))</f>
        <v>1.10218211923262E-015</v>
      </c>
      <c r="B164" s="1" t="n">
        <f aca="false">SIN(RADIANS(A164))</f>
        <v>1.92367069372179E-017</v>
      </c>
      <c r="C164" s="1" t="n">
        <f aca="false">E164*F164/360</f>
        <v>24.75</v>
      </c>
      <c r="E164" s="1" t="n">
        <f aca="false">E163+10</f>
        <v>1620</v>
      </c>
      <c r="F164" s="1" t="n">
        <f aca="false">$I$2+(E164*$I$3/360)</f>
        <v>5.5</v>
      </c>
    </row>
    <row r="165" customFormat="false" ht="12.75" hidden="false" customHeight="false" outlineLevel="0" collapsed="false">
      <c r="A165" s="1" t="n">
        <f aca="false">SIN(RADIANS(E165))</f>
        <v>-0.173648177666929</v>
      </c>
      <c r="B165" s="1" t="n">
        <f aca="false">SIN(RADIANS(A165))</f>
        <v>-0.00303072780066058</v>
      </c>
      <c r="C165" s="1" t="n">
        <f aca="false">E165*F165/360</f>
        <v>25.028549382716</v>
      </c>
      <c r="E165" s="1" t="n">
        <f aca="false">E164+10</f>
        <v>1630</v>
      </c>
      <c r="F165" s="1" t="n">
        <f aca="false">$I$2+(E165*$I$3/360)</f>
        <v>5.52777777777778</v>
      </c>
    </row>
    <row r="166" customFormat="false" ht="12.75" hidden="false" customHeight="false" outlineLevel="0" collapsed="false">
      <c r="A166" s="1" t="n">
        <f aca="false">SIN(RADIANS(E166))</f>
        <v>-0.342020143325667</v>
      </c>
      <c r="B166" s="1" t="n">
        <f aca="false">SIN(RADIANS(A166))</f>
        <v>-0.00596934215763359</v>
      </c>
      <c r="C166" s="1" t="n">
        <f aca="false">E166*F166/360</f>
        <v>25.3086419753086</v>
      </c>
      <c r="E166" s="1" t="n">
        <f aca="false">E165+10</f>
        <v>1640</v>
      </c>
      <c r="F166" s="1" t="n">
        <f aca="false">$I$2+(E166*$I$3/360)</f>
        <v>5.55555555555556</v>
      </c>
    </row>
    <row r="167" customFormat="false" ht="12.75" hidden="false" customHeight="false" outlineLevel="0" collapsed="false">
      <c r="A167" s="1" t="n">
        <f aca="false">SIN(RADIANS(E167))</f>
        <v>-0.499999999999999</v>
      </c>
      <c r="B167" s="1" t="n">
        <f aca="false">SIN(RADIANS(A167))</f>
        <v>-0.00872653549837391</v>
      </c>
      <c r="C167" s="1" t="n">
        <f aca="false">E167*F167/360</f>
        <v>25.5902777777778</v>
      </c>
      <c r="E167" s="1" t="n">
        <f aca="false">E166+10</f>
        <v>1650</v>
      </c>
      <c r="F167" s="1" t="n">
        <f aca="false">$I$2+(E167*$I$3/360)</f>
        <v>5.58333333333333</v>
      </c>
    </row>
    <row r="168" customFormat="false" ht="12.75" hidden="false" customHeight="false" outlineLevel="0" collapsed="false">
      <c r="A168" s="1" t="n">
        <f aca="false">SIN(RADIANS(E168))</f>
        <v>-0.642787609686538</v>
      </c>
      <c r="B168" s="1" t="n">
        <f aca="false">SIN(RADIANS(A168))</f>
        <v>-0.0112185248482581</v>
      </c>
      <c r="C168" s="1" t="n">
        <f aca="false">E168*F168/360</f>
        <v>25.8734567901235</v>
      </c>
      <c r="E168" s="1" t="n">
        <f aca="false">E167+10</f>
        <v>1660</v>
      </c>
      <c r="F168" s="1" t="n">
        <f aca="false">$I$2+(E168*$I$3/360)</f>
        <v>5.61111111111111</v>
      </c>
    </row>
    <row r="169" customFormat="false" ht="12.75" hidden="false" customHeight="false" outlineLevel="0" collapsed="false">
      <c r="A169" s="1" t="n">
        <f aca="false">SIN(RADIANS(E169))</f>
        <v>-0.766044443118979</v>
      </c>
      <c r="B169" s="1" t="n">
        <f aca="false">SIN(RADIANS(A169))</f>
        <v>-0.0133695994228352</v>
      </c>
      <c r="C169" s="1" t="n">
        <f aca="false">E169*F169/360</f>
        <v>26.1581790123457</v>
      </c>
      <c r="E169" s="1" t="n">
        <f aca="false">E168+10</f>
        <v>1670</v>
      </c>
      <c r="F169" s="1" t="n">
        <f aca="false">$I$2+(E169*$I$3/360)</f>
        <v>5.63888888888889</v>
      </c>
    </row>
    <row r="170" customFormat="false" ht="12.75" hidden="false" customHeight="false" outlineLevel="0" collapsed="false">
      <c r="A170" s="1" t="n">
        <f aca="false">SIN(RADIANS(E170))</f>
        <v>-0.866025403784439</v>
      </c>
      <c r="B170" s="1" t="n">
        <f aca="false">SIN(RADIANS(A170))</f>
        <v>-0.0151144191721905</v>
      </c>
      <c r="C170" s="1" t="n">
        <f aca="false">E170*F170/360</f>
        <v>26.4444444444444</v>
      </c>
      <c r="E170" s="1" t="n">
        <f aca="false">E169+10</f>
        <v>1680</v>
      </c>
      <c r="F170" s="1" t="n">
        <f aca="false">$I$2+(E170*$I$3/360)</f>
        <v>5.66666666666667</v>
      </c>
    </row>
    <row r="171" customFormat="false" ht="12.75" hidden="false" customHeight="false" outlineLevel="0" collapsed="false">
      <c r="A171" s="1" t="n">
        <f aca="false">SIN(RADIANS(E171))</f>
        <v>-0.939692620785909</v>
      </c>
      <c r="B171" s="1" t="n">
        <f aca="false">SIN(RADIANS(A171))</f>
        <v>-0.0163999949437636</v>
      </c>
      <c r="C171" s="1" t="n">
        <f aca="false">E171*F171/360</f>
        <v>26.7322530864198</v>
      </c>
      <c r="E171" s="1" t="n">
        <f aca="false">E170+10</f>
        <v>1690</v>
      </c>
      <c r="F171" s="1" t="n">
        <f aca="false">$I$2+(E171*$I$3/360)</f>
        <v>5.69444444444445</v>
      </c>
    </row>
    <row r="172" customFormat="false" ht="12.75" hidden="false" customHeight="false" outlineLevel="0" collapsed="false">
      <c r="A172" s="1" t="n">
        <f aca="false">SIN(RADIANS(E172))</f>
        <v>-0.984807753012208</v>
      </c>
      <c r="B172" s="1" t="n">
        <f aca="false">SIN(RADIANS(A172))</f>
        <v>-0.0171872914805133</v>
      </c>
      <c r="C172" s="1" t="n">
        <f aca="false">E172*F172/360</f>
        <v>27.0216049382716</v>
      </c>
      <c r="E172" s="1" t="n">
        <f aca="false">E171+10</f>
        <v>1700</v>
      </c>
      <c r="F172" s="1" t="n">
        <f aca="false">$I$2+(E172*$I$3/360)</f>
        <v>5.72222222222222</v>
      </c>
    </row>
    <row r="173" customFormat="false" ht="12.75" hidden="false" customHeight="false" outlineLevel="0" collapsed="false">
      <c r="A173" s="1" t="n">
        <f aca="false">SIN(RADIANS(E173))</f>
        <v>-1</v>
      </c>
      <c r="B173" s="1" t="n">
        <f aca="false">SIN(RADIANS(A173))</f>
        <v>-0.0174524064372835</v>
      </c>
      <c r="C173" s="1" t="n">
        <f aca="false">E173*F173/360</f>
        <v>27.3125</v>
      </c>
      <c r="E173" s="1" t="n">
        <f aca="false">E172+10</f>
        <v>1710</v>
      </c>
      <c r="F173" s="1" t="n">
        <f aca="false">$I$2+(E173*$I$3/360)</f>
        <v>5.75</v>
      </c>
    </row>
    <row r="174" customFormat="false" ht="12.75" hidden="false" customHeight="false" outlineLevel="0" collapsed="false">
      <c r="A174" s="1" t="n">
        <f aca="false">SIN(RADIANS(E174))</f>
        <v>-0.984807753012209</v>
      </c>
      <c r="B174" s="1" t="n">
        <f aca="false">SIN(RADIANS(A174))</f>
        <v>-0.0171872914805133</v>
      </c>
      <c r="C174" s="1" t="n">
        <f aca="false">E174*F174/360</f>
        <v>27.6049382716049</v>
      </c>
      <c r="E174" s="1" t="n">
        <f aca="false">E173+10</f>
        <v>1720</v>
      </c>
      <c r="F174" s="1" t="n">
        <f aca="false">$I$2+(E174*$I$3/360)</f>
        <v>5.77777777777778</v>
      </c>
    </row>
    <row r="175" customFormat="false" ht="12.75" hidden="false" customHeight="false" outlineLevel="0" collapsed="false">
      <c r="A175" s="1" t="n">
        <f aca="false">SIN(RADIANS(E175))</f>
        <v>-0.93969262078591</v>
      </c>
      <c r="B175" s="1" t="n">
        <f aca="false">SIN(RADIANS(A175))</f>
        <v>-0.0163999949437636</v>
      </c>
      <c r="C175" s="1" t="n">
        <f aca="false">E175*F175/360</f>
        <v>27.8989197530864</v>
      </c>
      <c r="E175" s="1" t="n">
        <f aca="false">E174+10</f>
        <v>1730</v>
      </c>
      <c r="F175" s="1" t="n">
        <f aca="false">$I$2+(E175*$I$3/360)</f>
        <v>5.80555555555556</v>
      </c>
    </row>
    <row r="176" customFormat="false" ht="12.75" hidden="false" customHeight="false" outlineLevel="0" collapsed="false">
      <c r="A176" s="1" t="n">
        <f aca="false">SIN(RADIANS(E176))</f>
        <v>-0.86602540378444</v>
      </c>
      <c r="B176" s="1" t="n">
        <f aca="false">SIN(RADIANS(A176))</f>
        <v>-0.0151144191721905</v>
      </c>
      <c r="C176" s="1" t="n">
        <f aca="false">E176*F176/360</f>
        <v>28.1944444444444</v>
      </c>
      <c r="E176" s="1" t="n">
        <f aca="false">E175+10</f>
        <v>1740</v>
      </c>
      <c r="F176" s="1" t="n">
        <f aca="false">$I$2+(E176*$I$3/360)</f>
        <v>5.83333333333333</v>
      </c>
    </row>
    <row r="177" customFormat="false" ht="12.75" hidden="false" customHeight="false" outlineLevel="0" collapsed="false">
      <c r="A177" s="1" t="n">
        <f aca="false">SIN(RADIANS(E177))</f>
        <v>-0.766044443118981</v>
      </c>
      <c r="B177" s="1" t="n">
        <f aca="false">SIN(RADIANS(A177))</f>
        <v>-0.0133695994228352</v>
      </c>
      <c r="C177" s="1" t="n">
        <f aca="false">E177*F177/360</f>
        <v>28.491512345679</v>
      </c>
      <c r="E177" s="1" t="n">
        <f aca="false">E176+10</f>
        <v>1750</v>
      </c>
      <c r="F177" s="1" t="n">
        <f aca="false">$I$2+(E177*$I$3/360)</f>
        <v>5.86111111111111</v>
      </c>
    </row>
    <row r="178" customFormat="false" ht="12.75" hidden="false" customHeight="false" outlineLevel="0" collapsed="false">
      <c r="A178" s="1" t="n">
        <f aca="false">SIN(RADIANS(E178))</f>
        <v>-0.64278760968654</v>
      </c>
      <c r="B178" s="1" t="n">
        <f aca="false">SIN(RADIANS(A178))</f>
        <v>-0.0112185248482581</v>
      </c>
      <c r="C178" s="1" t="n">
        <f aca="false">E178*F178/360</f>
        <v>28.7901234567901</v>
      </c>
      <c r="E178" s="1" t="n">
        <f aca="false">E177+10</f>
        <v>1760</v>
      </c>
      <c r="F178" s="1" t="n">
        <f aca="false">$I$2+(E178*$I$3/360)</f>
        <v>5.88888888888889</v>
      </c>
    </row>
    <row r="179" customFormat="false" ht="12.75" hidden="false" customHeight="false" outlineLevel="0" collapsed="false">
      <c r="A179" s="1" t="n">
        <f aca="false">SIN(RADIANS(E179))</f>
        <v>-0.500000000000001</v>
      </c>
      <c r="B179" s="1" t="n">
        <f aca="false">SIN(RADIANS(A179))</f>
        <v>-0.00872653549837395</v>
      </c>
      <c r="C179" s="1" t="n">
        <f aca="false">E179*F179/360</f>
        <v>29.0902777777778</v>
      </c>
      <c r="E179" s="1" t="n">
        <f aca="false">E178+10</f>
        <v>1770</v>
      </c>
      <c r="F179" s="1" t="n">
        <f aca="false">$I$2+(E179*$I$3/360)</f>
        <v>5.91666666666667</v>
      </c>
    </row>
    <row r="180" customFormat="false" ht="12.75" hidden="false" customHeight="false" outlineLevel="0" collapsed="false">
      <c r="A180" s="1" t="n">
        <f aca="false">SIN(RADIANS(E180))</f>
        <v>-0.34202014332567</v>
      </c>
      <c r="B180" s="1" t="n">
        <f aca="false">SIN(RADIANS(A180))</f>
        <v>-0.00596934215763363</v>
      </c>
      <c r="C180" s="1" t="n">
        <f aca="false">E180*F180/360</f>
        <v>29.391975308642</v>
      </c>
      <c r="E180" s="1" t="n">
        <f aca="false">E179+10</f>
        <v>1780</v>
      </c>
      <c r="F180" s="1" t="n">
        <f aca="false">$I$2+(E180*$I$3/360)</f>
        <v>5.94444444444445</v>
      </c>
    </row>
    <row r="181" customFormat="false" ht="12.75" hidden="false" customHeight="false" outlineLevel="0" collapsed="false">
      <c r="A181" s="1" t="n">
        <f aca="false">SIN(RADIANS(E181))</f>
        <v>-0.173648177666931</v>
      </c>
      <c r="B181" s="1" t="n">
        <f aca="false">SIN(RADIANS(A181))</f>
        <v>-0.00303072780066062</v>
      </c>
      <c r="C181" s="1" t="n">
        <f aca="false">E181*F181/360</f>
        <v>29.6952160493827</v>
      </c>
      <c r="E181" s="1" t="n">
        <f aca="false">E180+10</f>
        <v>1790</v>
      </c>
      <c r="F181" s="1" t="n">
        <f aca="false">$I$2+(E181*$I$3/360)</f>
        <v>5.97222222222222</v>
      </c>
    </row>
    <row r="182" customFormat="false" ht="12.75" hidden="false" customHeight="false" outlineLevel="0" collapsed="false">
      <c r="A182" s="1" t="n">
        <f aca="false">SIN(RADIANS(E182))</f>
        <v>-1.22464679914735E-015</v>
      </c>
      <c r="B182" s="1" t="n">
        <f aca="false">SIN(RADIANS(A182))</f>
        <v>-2.1374118819131E-017</v>
      </c>
      <c r="C182" s="1" t="n">
        <f aca="false">E182*F182/360</f>
        <v>30</v>
      </c>
      <c r="E182" s="1" t="n">
        <f aca="false">E181+10</f>
        <v>1800</v>
      </c>
      <c r="F182" s="1" t="n">
        <f aca="false">$I$2+(E182*$I$3/360)</f>
        <v>6</v>
      </c>
    </row>
    <row r="183" customFormat="false" ht="12.75" hidden="false" customHeight="false" outlineLevel="0" collapsed="false">
      <c r="A183" s="1" t="n">
        <f aca="false">SIN(RADIANS(E183))</f>
        <v>0.173648177666929</v>
      </c>
      <c r="B183" s="1" t="n">
        <f aca="false">SIN(RADIANS(A183))</f>
        <v>0.00303072780066058</v>
      </c>
      <c r="C183" s="1" t="n">
        <f aca="false">E183*F183/360</f>
        <v>30.3063271604938</v>
      </c>
      <c r="E183" s="1" t="n">
        <f aca="false">E182+10</f>
        <v>1810</v>
      </c>
      <c r="F183" s="1" t="n">
        <f aca="false">$I$2+(E183*$I$3/360)</f>
        <v>6.02777777777778</v>
      </c>
    </row>
    <row r="184" customFormat="false" ht="12.75" hidden="false" customHeight="false" outlineLevel="0" collapsed="false">
      <c r="A184" s="1" t="n">
        <f aca="false">SIN(RADIANS(E184))</f>
        <v>0.342020143325667</v>
      </c>
      <c r="B184" s="1" t="n">
        <f aca="false">SIN(RADIANS(A184))</f>
        <v>0.00596934215763359</v>
      </c>
      <c r="C184" s="1" t="n">
        <f aca="false">E184*F184/360</f>
        <v>30.6141975308642</v>
      </c>
      <c r="E184" s="1" t="n">
        <f aca="false">E183+10</f>
        <v>1820</v>
      </c>
      <c r="F184" s="1" t="n">
        <f aca="false">$I$2+(E184*$I$3/360)</f>
        <v>6.05555555555556</v>
      </c>
    </row>
    <row r="185" customFormat="false" ht="12.75" hidden="false" customHeight="false" outlineLevel="0" collapsed="false">
      <c r="A185" s="1" t="n">
        <f aca="false">SIN(RADIANS(E185))</f>
        <v>0.499999999999998</v>
      </c>
      <c r="B185" s="1" t="n">
        <f aca="false">SIN(RADIANS(A185))</f>
        <v>0.00872653549837391</v>
      </c>
      <c r="C185" s="1" t="n">
        <f aca="false">E185*F185/360</f>
        <v>30.9236111111111</v>
      </c>
      <c r="E185" s="1" t="n">
        <f aca="false">E184+10</f>
        <v>1830</v>
      </c>
      <c r="F185" s="1" t="n">
        <f aca="false">$I$2+(E185*$I$3/360)</f>
        <v>6.08333333333333</v>
      </c>
    </row>
    <row r="186" customFormat="false" ht="12.75" hidden="false" customHeight="false" outlineLevel="0" collapsed="false">
      <c r="A186" s="1" t="n">
        <f aca="false">SIN(RADIANS(E186))</f>
        <v>0.642787609686538</v>
      </c>
      <c r="B186" s="1" t="n">
        <f aca="false">SIN(RADIANS(A186))</f>
        <v>0.0112185248482581</v>
      </c>
      <c r="C186" s="1" t="n">
        <f aca="false">E186*F186/360</f>
        <v>31.2345679012346</v>
      </c>
      <c r="E186" s="1" t="n">
        <f aca="false">E185+10</f>
        <v>1840</v>
      </c>
      <c r="F186" s="1" t="n">
        <f aca="false">$I$2+(E186*$I$3/360)</f>
        <v>6.11111111111111</v>
      </c>
    </row>
    <row r="187" customFormat="false" ht="12.75" hidden="false" customHeight="false" outlineLevel="0" collapsed="false">
      <c r="A187" s="1" t="n">
        <f aca="false">SIN(RADIANS(E187))</f>
        <v>0.766044443118979</v>
      </c>
      <c r="B187" s="1" t="n">
        <f aca="false">SIN(RADIANS(A187))</f>
        <v>0.0133695994228352</v>
      </c>
      <c r="C187" s="1" t="n">
        <f aca="false">E187*F187/360</f>
        <v>31.5470679012346</v>
      </c>
      <c r="E187" s="1" t="n">
        <f aca="false">E186+10</f>
        <v>1850</v>
      </c>
      <c r="F187" s="1" t="n">
        <f aca="false">$I$2+(E187*$I$3/360)</f>
        <v>6.13888888888889</v>
      </c>
    </row>
    <row r="188" customFormat="false" ht="12.75" hidden="false" customHeight="false" outlineLevel="0" collapsed="false">
      <c r="A188" s="1" t="n">
        <f aca="false">SIN(RADIANS(E188))</f>
        <v>0.866025403784437</v>
      </c>
      <c r="B188" s="1" t="n">
        <f aca="false">SIN(RADIANS(A188))</f>
        <v>0.0151144191721904</v>
      </c>
      <c r="C188" s="1" t="n">
        <f aca="false">E188*F188/360</f>
        <v>31.8611111111111</v>
      </c>
      <c r="E188" s="1" t="n">
        <f aca="false">E187+10</f>
        <v>1860</v>
      </c>
      <c r="F188" s="1" t="n">
        <f aca="false">$I$2+(E188*$I$3/360)</f>
        <v>6.16666666666667</v>
      </c>
    </row>
    <row r="189" customFormat="false" ht="12.75" hidden="false" customHeight="false" outlineLevel="0" collapsed="false">
      <c r="A189" s="1" t="n">
        <f aca="false">SIN(RADIANS(E189))</f>
        <v>0.939692620785909</v>
      </c>
      <c r="B189" s="1" t="n">
        <f aca="false">SIN(RADIANS(A189))</f>
        <v>0.0163999949437636</v>
      </c>
      <c r="C189" s="1" t="n">
        <f aca="false">E189*F189/360</f>
        <v>32.1766975308642</v>
      </c>
      <c r="E189" s="1" t="n">
        <f aca="false">E188+10</f>
        <v>1870</v>
      </c>
      <c r="F189" s="1" t="n">
        <f aca="false">$I$2+(E189*$I$3/360)</f>
        <v>6.19444444444445</v>
      </c>
    </row>
    <row r="190" customFormat="false" ht="12.75" hidden="false" customHeight="false" outlineLevel="0" collapsed="false">
      <c r="A190" s="1" t="n">
        <f aca="false">SIN(RADIANS(E190))</f>
        <v>0.984807753012208</v>
      </c>
      <c r="B190" s="1" t="n">
        <f aca="false">SIN(RADIANS(A190))</f>
        <v>0.0171872914805133</v>
      </c>
      <c r="C190" s="1" t="n">
        <f aca="false">E190*F190/360</f>
        <v>32.4938271604938</v>
      </c>
      <c r="E190" s="1" t="n">
        <f aca="false">E189+10</f>
        <v>1880</v>
      </c>
      <c r="F190" s="1" t="n">
        <f aca="false">$I$2+(E190*$I$3/360)</f>
        <v>6.22222222222222</v>
      </c>
    </row>
    <row r="191" customFormat="false" ht="12.75" hidden="false" customHeight="false" outlineLevel="0" collapsed="false">
      <c r="A191" s="1" t="n">
        <f aca="false">SIN(RADIANS(E191))</f>
        <v>1</v>
      </c>
      <c r="B191" s="1" t="n">
        <f aca="false">SIN(RADIANS(A191))</f>
        <v>0.0174524064372835</v>
      </c>
      <c r="C191" s="1" t="n">
        <f aca="false">E191*F191/360</f>
        <v>32.8125</v>
      </c>
      <c r="E191" s="1" t="n">
        <f aca="false">E190+10</f>
        <v>1890</v>
      </c>
      <c r="F191" s="1" t="n">
        <f aca="false">$I$2+(E191*$I$3/360)</f>
        <v>6.25</v>
      </c>
    </row>
    <row r="192" customFormat="false" ht="12.75" hidden="false" customHeight="false" outlineLevel="0" collapsed="false">
      <c r="A192" s="1" t="n">
        <f aca="false">SIN(RADIANS(E192))</f>
        <v>0.984807753012209</v>
      </c>
      <c r="B192" s="1" t="n">
        <f aca="false">SIN(RADIANS(A192))</f>
        <v>0.0171872914805133</v>
      </c>
      <c r="C192" s="1" t="n">
        <f aca="false">E192*F192/360</f>
        <v>33.1327160493827</v>
      </c>
      <c r="E192" s="1" t="n">
        <f aca="false">E191+10</f>
        <v>1900</v>
      </c>
      <c r="F192" s="1" t="n">
        <f aca="false">$I$2+(E192*$I$3/360)</f>
        <v>6.27777777777778</v>
      </c>
    </row>
    <row r="193" customFormat="false" ht="12.75" hidden="false" customHeight="false" outlineLevel="0" collapsed="false">
      <c r="A193" s="1" t="n">
        <f aca="false">SIN(RADIANS(E193))</f>
        <v>0.939692620785908</v>
      </c>
      <c r="B193" s="1" t="n">
        <f aca="false">SIN(RADIANS(A193))</f>
        <v>0.0163999949437636</v>
      </c>
      <c r="C193" s="1" t="n">
        <f aca="false">E193*F193/360</f>
        <v>33.454475308642</v>
      </c>
      <c r="E193" s="1" t="n">
        <f aca="false">E192+10</f>
        <v>1910</v>
      </c>
      <c r="F193" s="1" t="n">
        <f aca="false">$I$2+(E193*$I$3/360)</f>
        <v>6.30555555555556</v>
      </c>
    </row>
    <row r="194" customFormat="false" ht="12.75" hidden="false" customHeight="false" outlineLevel="0" collapsed="false">
      <c r="A194" s="1" t="n">
        <f aca="false">SIN(RADIANS(E194))</f>
        <v>0.866025403784441</v>
      </c>
      <c r="B194" s="1" t="n">
        <f aca="false">SIN(RADIANS(A194))</f>
        <v>0.0151144191721905</v>
      </c>
      <c r="C194" s="1" t="n">
        <f aca="false">E194*F194/360</f>
        <v>33.7777777777778</v>
      </c>
      <c r="E194" s="1" t="n">
        <f aca="false">E193+10</f>
        <v>1920</v>
      </c>
      <c r="F194" s="1" t="n">
        <f aca="false">$I$2+(E194*$I$3/360)</f>
        <v>6.33333333333333</v>
      </c>
    </row>
    <row r="195" customFormat="false" ht="12.75" hidden="false" customHeight="false" outlineLevel="0" collapsed="false">
      <c r="A195" s="1" t="n">
        <f aca="false">SIN(RADIANS(E195))</f>
        <v>0.766044443118978</v>
      </c>
      <c r="B195" s="1" t="n">
        <f aca="false">SIN(RADIANS(A195))</f>
        <v>0.0133695994228351</v>
      </c>
      <c r="C195" s="1" t="n">
        <f aca="false">E195*F195/360</f>
        <v>34.1026234567901</v>
      </c>
      <c r="E195" s="1" t="n">
        <f aca="false">E194+10</f>
        <v>1930</v>
      </c>
      <c r="F195" s="1" t="n">
        <f aca="false">$I$2+(E195*$I$3/360)</f>
        <v>6.36111111111111</v>
      </c>
    </row>
    <row r="196" customFormat="false" ht="12.75" hidden="false" customHeight="false" outlineLevel="0" collapsed="false">
      <c r="A196" s="1" t="n">
        <f aca="false">SIN(RADIANS(E196))</f>
        <v>0.642787609686537</v>
      </c>
      <c r="B196" s="1" t="n">
        <f aca="false">SIN(RADIANS(A196))</f>
        <v>0.0112185248482581</v>
      </c>
      <c r="C196" s="1" t="n">
        <f aca="false">E196*F196/360</f>
        <v>34.429012345679</v>
      </c>
      <c r="E196" s="1" t="n">
        <f aca="false">E195+10</f>
        <v>1940</v>
      </c>
      <c r="F196" s="1" t="n">
        <f aca="false">$I$2+(E196*$I$3/360)</f>
        <v>6.38888888888889</v>
      </c>
    </row>
    <row r="197" customFormat="false" ht="12.75" hidden="false" customHeight="false" outlineLevel="0" collapsed="false">
      <c r="A197" s="1" t="n">
        <f aca="false">SIN(RADIANS(E197))</f>
        <v>0.500000000000001</v>
      </c>
      <c r="B197" s="1" t="n">
        <f aca="false">SIN(RADIANS(A197))</f>
        <v>0.00872653549837395</v>
      </c>
      <c r="C197" s="1" t="n">
        <f aca="false">E197*F197/360</f>
        <v>34.7569444444444</v>
      </c>
      <c r="E197" s="1" t="n">
        <f aca="false">E196+10</f>
        <v>1950</v>
      </c>
      <c r="F197" s="1" t="n">
        <f aca="false">$I$2+(E197*$I$3/360)</f>
        <v>6.41666666666667</v>
      </c>
    </row>
    <row r="198" customFormat="false" ht="12.75" hidden="false" customHeight="false" outlineLevel="0" collapsed="false">
      <c r="A198" s="1" t="n">
        <f aca="false">SIN(RADIANS(E198))</f>
        <v>0.342020143325666</v>
      </c>
      <c r="B198" s="1" t="n">
        <f aca="false">SIN(RADIANS(A198))</f>
        <v>0.00596934215763358</v>
      </c>
      <c r="C198" s="1" t="n">
        <f aca="false">E198*F198/360</f>
        <v>35.0864197530864</v>
      </c>
      <c r="E198" s="1" t="n">
        <f aca="false">E197+10</f>
        <v>1960</v>
      </c>
      <c r="F198" s="1" t="n">
        <f aca="false">$I$2+(E198*$I$3/360)</f>
        <v>6.44444444444445</v>
      </c>
    </row>
    <row r="199" customFormat="false" ht="12.75" hidden="false" customHeight="false" outlineLevel="0" collapsed="false">
      <c r="A199" s="1" t="n">
        <f aca="false">SIN(RADIANS(E199))</f>
        <v>0.173648177666931</v>
      </c>
      <c r="B199" s="1" t="n">
        <f aca="false">SIN(RADIANS(A199))</f>
        <v>0.00303072780066063</v>
      </c>
      <c r="C199" s="1" t="n">
        <f aca="false">E199*F199/360</f>
        <v>35.4174382716049</v>
      </c>
      <c r="E199" s="1" t="n">
        <f aca="false">E198+10</f>
        <v>1970</v>
      </c>
      <c r="F199" s="1" t="n">
        <f aca="false">$I$2+(E199*$I$3/360)</f>
        <v>6.47222222222222</v>
      </c>
    </row>
    <row r="200" customFormat="false" ht="12.75" hidden="false" customHeight="false" outlineLevel="0" collapsed="false">
      <c r="A200" s="1" t="n">
        <f aca="false">SIN(RADIANS(E200))</f>
        <v>4.89982515786259E-015</v>
      </c>
      <c r="B200" s="1" t="n">
        <f aca="false">SIN(RADIANS(A200))</f>
        <v>8.55180817767531E-017</v>
      </c>
      <c r="C200" s="1" t="n">
        <f aca="false">E200*F200/360</f>
        <v>35.75</v>
      </c>
      <c r="E200" s="1" t="n">
        <f aca="false">E199+10</f>
        <v>1980</v>
      </c>
      <c r="F200" s="1" t="n">
        <f aca="false">$I$2+(E200*$I$3/360)</f>
        <v>6.5</v>
      </c>
    </row>
    <row r="201" customFormat="false" ht="12.75" hidden="false" customHeight="false" outlineLevel="0" collapsed="false">
      <c r="A201" s="1" t="n">
        <f aca="false">SIN(RADIANS(E201))</f>
        <v>-0.173648177666929</v>
      </c>
      <c r="B201" s="1" t="n">
        <f aca="false">SIN(RADIANS(A201))</f>
        <v>-0.00303072780066058</v>
      </c>
      <c r="C201" s="1" t="n">
        <f aca="false">E201*F201/360</f>
        <v>36.0841049382716</v>
      </c>
      <c r="E201" s="1" t="n">
        <f aca="false">E200+10</f>
        <v>1990</v>
      </c>
      <c r="F201" s="1" t="n">
        <f aca="false">$I$2+(E201*$I$3/360)</f>
        <v>6.52777777777778</v>
      </c>
    </row>
    <row r="202" customFormat="false" ht="12.75" hidden="false" customHeight="false" outlineLevel="0" collapsed="false">
      <c r="A202" s="1" t="n">
        <f aca="false">SIN(RADIANS(E202))</f>
        <v>-0.342020143325664</v>
      </c>
      <c r="B202" s="1" t="n">
        <f aca="false">SIN(RADIANS(A202))</f>
        <v>-0.00596934215763353</v>
      </c>
      <c r="C202" s="1" t="n">
        <f aca="false">E202*F202/360</f>
        <v>36.4197530864198</v>
      </c>
      <c r="E202" s="1" t="n">
        <f aca="false">E201+10</f>
        <v>2000</v>
      </c>
      <c r="F202" s="1" t="n">
        <f aca="false">$I$2+(E202*$I$3/360)</f>
        <v>6.55555555555556</v>
      </c>
    </row>
    <row r="203" customFormat="false" ht="12.75" hidden="false" customHeight="false" outlineLevel="0" collapsed="false">
      <c r="A203" s="1" t="n">
        <f aca="false">SIN(RADIANS(E203))</f>
        <v>-0.499999999999998</v>
      </c>
      <c r="B203" s="1" t="n">
        <f aca="false">SIN(RADIANS(A203))</f>
        <v>-0.00872653549837391</v>
      </c>
      <c r="C203" s="1" t="n">
        <f aca="false">E203*F203/360</f>
        <v>36.7569444444444</v>
      </c>
      <c r="E203" s="1" t="n">
        <f aca="false">E202+10</f>
        <v>2010</v>
      </c>
      <c r="F203" s="1" t="n">
        <f aca="false">$I$2+(E203*$I$3/360)</f>
        <v>6.58333333333333</v>
      </c>
    </row>
    <row r="204" customFormat="false" ht="12.75" hidden="false" customHeight="false" outlineLevel="0" collapsed="false">
      <c r="A204" s="1" t="n">
        <f aca="false">SIN(RADIANS(E204))</f>
        <v>-0.642787609686535</v>
      </c>
      <c r="B204" s="1" t="n">
        <f aca="false">SIN(RADIANS(A204))</f>
        <v>-0.011218524848258</v>
      </c>
      <c r="C204" s="1" t="n">
        <f aca="false">E204*F204/360</f>
        <v>37.0956790123457</v>
      </c>
      <c r="E204" s="1" t="n">
        <f aca="false">E203+10</f>
        <v>2020</v>
      </c>
      <c r="F204" s="1" t="n">
        <f aca="false">$I$2+(E204*$I$3/360)</f>
        <v>6.61111111111111</v>
      </c>
    </row>
    <row r="205" customFormat="false" ht="12.75" hidden="false" customHeight="false" outlineLevel="0" collapsed="false">
      <c r="A205" s="1" t="n">
        <f aca="false">SIN(RADIANS(E205))</f>
        <v>-0.766044443118977</v>
      </c>
      <c r="B205" s="1" t="n">
        <f aca="false">SIN(RADIANS(A205))</f>
        <v>-0.0133695994228351</v>
      </c>
      <c r="C205" s="1" t="n">
        <f aca="false">E205*F205/360</f>
        <v>37.4359567901235</v>
      </c>
      <c r="E205" s="1" t="n">
        <f aca="false">E204+10</f>
        <v>2030</v>
      </c>
      <c r="F205" s="1" t="n">
        <f aca="false">$I$2+(E205*$I$3/360)</f>
        <v>6.63888888888889</v>
      </c>
    </row>
    <row r="206" customFormat="false" ht="12.75" hidden="false" customHeight="false" outlineLevel="0" collapsed="false">
      <c r="A206" s="1" t="n">
        <f aca="false">SIN(RADIANS(E206))</f>
        <v>-0.866025403784439</v>
      </c>
      <c r="B206" s="1" t="n">
        <f aca="false">SIN(RADIANS(A206))</f>
        <v>-0.0151144191721905</v>
      </c>
      <c r="C206" s="1" t="n">
        <f aca="false">E206*F206/360</f>
        <v>37.7777777777778</v>
      </c>
      <c r="E206" s="1" t="n">
        <f aca="false">E205+10</f>
        <v>2040</v>
      </c>
      <c r="F206" s="1" t="n">
        <f aca="false">$I$2+(E206*$I$3/360)</f>
        <v>6.66666666666667</v>
      </c>
    </row>
    <row r="207" customFormat="false" ht="12.75" hidden="false" customHeight="false" outlineLevel="0" collapsed="false">
      <c r="A207" s="1" t="n">
        <f aca="false">SIN(RADIANS(E207))</f>
        <v>-0.939692620785907</v>
      </c>
      <c r="B207" s="1" t="n">
        <f aca="false">SIN(RADIANS(A207))</f>
        <v>-0.0163999949437635</v>
      </c>
      <c r="C207" s="1" t="n">
        <f aca="false">E207*F207/360</f>
        <v>38.1211419753086</v>
      </c>
      <c r="E207" s="1" t="n">
        <f aca="false">E206+10</f>
        <v>2050</v>
      </c>
      <c r="F207" s="1" t="n">
        <f aca="false">$I$2+(E207*$I$3/360)</f>
        <v>6.69444444444445</v>
      </c>
    </row>
    <row r="208" customFormat="false" ht="12.75" hidden="false" customHeight="false" outlineLevel="0" collapsed="false">
      <c r="A208" s="1" t="n">
        <f aca="false">SIN(RADIANS(E208))</f>
        <v>-0.984807753012208</v>
      </c>
      <c r="B208" s="1" t="n">
        <f aca="false">SIN(RADIANS(A208))</f>
        <v>-0.0171872914805133</v>
      </c>
      <c r="C208" s="1" t="n">
        <f aca="false">E208*F208/360</f>
        <v>38.4660493827161</v>
      </c>
      <c r="E208" s="1" t="n">
        <f aca="false">E207+10</f>
        <v>2060</v>
      </c>
      <c r="F208" s="1" t="n">
        <f aca="false">$I$2+(E208*$I$3/360)</f>
        <v>6.72222222222222</v>
      </c>
    </row>
    <row r="209" customFormat="false" ht="12.75" hidden="false" customHeight="false" outlineLevel="0" collapsed="false">
      <c r="A209" s="1" t="n">
        <f aca="false">SIN(RADIANS(E209))</f>
        <v>-1</v>
      </c>
      <c r="B209" s="1" t="n">
        <f aca="false">SIN(RADIANS(A209))</f>
        <v>-0.0174524064372835</v>
      </c>
      <c r="C209" s="1" t="n">
        <f aca="false">E209*F209/360</f>
        <v>38.8125</v>
      </c>
      <c r="E209" s="1" t="n">
        <f aca="false">E208+10</f>
        <v>2070</v>
      </c>
      <c r="F209" s="1" t="n">
        <f aca="false">$I$2+(E209*$I$3/360)</f>
        <v>6.75</v>
      </c>
    </row>
    <row r="210" customFormat="false" ht="12.75" hidden="false" customHeight="false" outlineLevel="0" collapsed="false">
      <c r="A210" s="1" t="n">
        <f aca="false">SIN(RADIANS(E210))</f>
        <v>-0.984807753012208</v>
      </c>
      <c r="B210" s="1" t="n">
        <f aca="false">SIN(RADIANS(A210))</f>
        <v>-0.0171872914805133</v>
      </c>
      <c r="C210" s="1" t="n">
        <f aca="false">E210*F210/360</f>
        <v>39.1604938271605</v>
      </c>
      <c r="E210" s="1" t="n">
        <f aca="false">E209+10</f>
        <v>2080</v>
      </c>
      <c r="F210" s="1" t="n">
        <f aca="false">$I$2+(E210*$I$3/360)</f>
        <v>6.77777777777778</v>
      </c>
    </row>
    <row r="211" customFormat="false" ht="12.75" hidden="false" customHeight="false" outlineLevel="0" collapsed="false">
      <c r="A211" s="1" t="n">
        <f aca="false">SIN(RADIANS(E211))</f>
        <v>-0.93969262078591</v>
      </c>
      <c r="B211" s="1" t="n">
        <f aca="false">SIN(RADIANS(A211))</f>
        <v>-0.0163999949437636</v>
      </c>
      <c r="C211" s="1" t="n">
        <f aca="false">E211*F211/360</f>
        <v>39.5100308641975</v>
      </c>
      <c r="E211" s="1" t="n">
        <f aca="false">E210+10</f>
        <v>2090</v>
      </c>
      <c r="F211" s="1" t="n">
        <f aca="false">$I$2+(E211*$I$3/360)</f>
        <v>6.80555555555556</v>
      </c>
    </row>
    <row r="212" customFormat="false" ht="12.75" hidden="false" customHeight="false" outlineLevel="0" collapsed="false">
      <c r="A212" s="1" t="n">
        <f aca="false">SIN(RADIANS(E212))</f>
        <v>-0.866025403784439</v>
      </c>
      <c r="B212" s="1" t="n">
        <f aca="false">SIN(RADIANS(A212))</f>
        <v>-0.0151144191721904</v>
      </c>
      <c r="C212" s="1" t="n">
        <f aca="false">E212*F212/360</f>
        <v>39.8611111111111</v>
      </c>
      <c r="E212" s="1" t="n">
        <f aca="false">E211+10</f>
        <v>2100</v>
      </c>
      <c r="F212" s="1" t="n">
        <f aca="false">$I$2+(E212*$I$3/360)</f>
        <v>6.83333333333333</v>
      </c>
    </row>
    <row r="213" customFormat="false" ht="12.75" hidden="false" customHeight="false" outlineLevel="0" collapsed="false">
      <c r="A213" s="1" t="n">
        <f aca="false">SIN(RADIANS(E213))</f>
        <v>-0.766044443118981</v>
      </c>
      <c r="B213" s="1" t="n">
        <f aca="false">SIN(RADIANS(A213))</f>
        <v>-0.0133695994228352</v>
      </c>
      <c r="C213" s="1" t="n">
        <f aca="false">E213*F213/360</f>
        <v>40.2137345679012</v>
      </c>
      <c r="E213" s="1" t="n">
        <f aca="false">E212+10</f>
        <v>2110</v>
      </c>
      <c r="F213" s="1" t="n">
        <f aca="false">$I$2+(E213*$I$3/360)</f>
        <v>6.86111111111111</v>
      </c>
    </row>
    <row r="214" customFormat="false" ht="12.75" hidden="false" customHeight="false" outlineLevel="0" collapsed="false">
      <c r="A214" s="1" t="n">
        <f aca="false">SIN(RADIANS(E214))</f>
        <v>-0.64278760968654</v>
      </c>
      <c r="B214" s="1" t="n">
        <f aca="false">SIN(RADIANS(A214))</f>
        <v>-0.0112185248482581</v>
      </c>
      <c r="C214" s="1" t="n">
        <f aca="false">E214*F214/360</f>
        <v>40.5679012345679</v>
      </c>
      <c r="E214" s="1" t="n">
        <f aca="false">E213+10</f>
        <v>2120</v>
      </c>
      <c r="F214" s="1" t="n">
        <f aca="false">$I$2+(E214*$I$3/360)</f>
        <v>6.88888888888889</v>
      </c>
    </row>
    <row r="215" customFormat="false" ht="12.75" hidden="false" customHeight="false" outlineLevel="0" collapsed="false">
      <c r="A215" s="1" t="n">
        <f aca="false">SIN(RADIANS(E215))</f>
        <v>-0.499999999999998</v>
      </c>
      <c r="B215" s="1" t="n">
        <f aca="false">SIN(RADIANS(A215))</f>
        <v>-0.0087265354983739</v>
      </c>
      <c r="C215" s="1" t="n">
        <f aca="false">E215*F215/360</f>
        <v>40.9236111111111</v>
      </c>
      <c r="E215" s="1" t="n">
        <f aca="false">E214+10</f>
        <v>2130</v>
      </c>
      <c r="F215" s="1" t="n">
        <f aca="false">$I$2+(E215*$I$3/360)</f>
        <v>6.91666666666667</v>
      </c>
    </row>
    <row r="216" customFormat="false" ht="12.75" hidden="false" customHeight="false" outlineLevel="0" collapsed="false">
      <c r="A216" s="1" t="n">
        <f aca="false">SIN(RADIANS(E216))</f>
        <v>-0.34202014332567</v>
      </c>
      <c r="B216" s="1" t="n">
        <f aca="false">SIN(RADIANS(A216))</f>
        <v>-0.00596934215763364</v>
      </c>
      <c r="C216" s="1" t="n">
        <f aca="false">E216*F216/360</f>
        <v>41.2808641975309</v>
      </c>
      <c r="E216" s="1" t="n">
        <f aca="false">E215+10</f>
        <v>2140</v>
      </c>
      <c r="F216" s="1" t="n">
        <f aca="false">$I$2+(E216*$I$3/360)</f>
        <v>6.94444444444445</v>
      </c>
    </row>
    <row r="217" customFormat="false" ht="12.75" hidden="false" customHeight="false" outlineLevel="0" collapsed="false">
      <c r="A217" s="1" t="n">
        <f aca="false">SIN(RADIANS(E217))</f>
        <v>-0.173648177666928</v>
      </c>
      <c r="B217" s="1" t="n">
        <f aca="false">SIN(RADIANS(A217))</f>
        <v>-0.00303072780066057</v>
      </c>
      <c r="C217" s="1" t="n">
        <f aca="false">E217*F217/360</f>
        <v>41.6396604938272</v>
      </c>
      <c r="E217" s="1" t="n">
        <f aca="false">E216+10</f>
        <v>2150</v>
      </c>
      <c r="F217" s="1" t="n">
        <f aca="false">$I$2+(E217*$I$3/360)</f>
        <v>6.97222222222222</v>
      </c>
    </row>
    <row r="218" customFormat="false" ht="12.75" hidden="false" customHeight="false" outlineLevel="0" collapsed="false">
      <c r="A218" s="1" t="n">
        <f aca="false">SIN(RADIANS(E218))</f>
        <v>-1.46957615897682E-015</v>
      </c>
      <c r="B218" s="1" t="n">
        <f aca="false">SIN(RADIANS(A218))</f>
        <v>-2.56489425829572E-017</v>
      </c>
      <c r="C218" s="1" t="n">
        <f aca="false">E218*F218/360</f>
        <v>42</v>
      </c>
      <c r="E218" s="1" t="n">
        <f aca="false">E217+10</f>
        <v>2160</v>
      </c>
      <c r="F218" s="1" t="n">
        <f aca="false">$I$2+(E218*$I$3/360)</f>
        <v>7</v>
      </c>
    </row>
    <row r="219" customFormat="false" ht="12.75" hidden="false" customHeight="false" outlineLevel="0" collapsed="false">
      <c r="A219" s="1" t="n">
        <f aca="false">SIN(RADIANS(E219))</f>
        <v>0.173648177666925</v>
      </c>
      <c r="B219" s="1" t="n">
        <f aca="false">SIN(RADIANS(A219))</f>
        <v>0.00303072780066052</v>
      </c>
      <c r="C219" s="1" t="n">
        <f aca="false">E219*F219/360</f>
        <v>42.3618827160494</v>
      </c>
      <c r="E219" s="1" t="n">
        <f aca="false">E218+10</f>
        <v>2170</v>
      </c>
      <c r="F219" s="1" t="n">
        <f aca="false">$I$2+(E219*$I$3/360)</f>
        <v>7.02777777777778</v>
      </c>
    </row>
    <row r="220" customFormat="false" ht="12.75" hidden="false" customHeight="false" outlineLevel="0" collapsed="false">
      <c r="A220" s="1" t="n">
        <f aca="false">SIN(RADIANS(E220))</f>
        <v>0.342020143325667</v>
      </c>
      <c r="B220" s="1" t="n">
        <f aca="false">SIN(RADIANS(A220))</f>
        <v>0.00596934215763359</v>
      </c>
      <c r="C220" s="1" t="n">
        <f aca="false">E220*F220/360</f>
        <v>42.7253086419753</v>
      </c>
      <c r="E220" s="1" t="n">
        <f aca="false">E219+10</f>
        <v>2180</v>
      </c>
      <c r="F220" s="1" t="n">
        <f aca="false">$I$2+(E220*$I$3/360)</f>
        <v>7.05555555555556</v>
      </c>
    </row>
    <row r="221" customFormat="false" ht="12.75" hidden="false" customHeight="false" outlineLevel="0" collapsed="false">
      <c r="A221" s="1" t="n">
        <f aca="false">SIN(RADIANS(E221))</f>
        <v>0.499999999999995</v>
      </c>
      <c r="B221" s="1" t="n">
        <f aca="false">SIN(RADIANS(A221))</f>
        <v>0.00872653549837385</v>
      </c>
      <c r="C221" s="1" t="n">
        <f aca="false">E221*F221/360</f>
        <v>43.0902777777778</v>
      </c>
      <c r="E221" s="1" t="n">
        <f aca="false">E220+10</f>
        <v>2190</v>
      </c>
      <c r="F221" s="1" t="n">
        <f aca="false">$I$2+(E221*$I$3/360)</f>
        <v>7.08333333333333</v>
      </c>
    </row>
    <row r="222" customFormat="false" ht="12.75" hidden="false" customHeight="false" outlineLevel="0" collapsed="false">
      <c r="A222" s="1" t="n">
        <f aca="false">SIN(RADIANS(E222))</f>
        <v>0.642787609686538</v>
      </c>
      <c r="B222" s="1" t="n">
        <f aca="false">SIN(RADIANS(A222))</f>
        <v>0.0112185248482581</v>
      </c>
      <c r="C222" s="1" t="n">
        <f aca="false">E222*F222/360</f>
        <v>43.4567901234568</v>
      </c>
      <c r="E222" s="1" t="n">
        <f aca="false">E221+10</f>
        <v>2200</v>
      </c>
      <c r="F222" s="1" t="n">
        <f aca="false">$I$2+(E222*$I$3/360)</f>
        <v>7.11111111111111</v>
      </c>
    </row>
    <row r="223" customFormat="false" ht="12.75" hidden="false" customHeight="false" outlineLevel="0" collapsed="false">
      <c r="A223" s="1" t="n">
        <f aca="false">SIN(RADIANS(E223))</f>
        <v>0.766044443118979</v>
      </c>
      <c r="B223" s="1" t="n">
        <f aca="false">SIN(RADIANS(A223))</f>
        <v>0.0133695994228351</v>
      </c>
      <c r="C223" s="1" t="n">
        <f aca="false">E223*F223/360</f>
        <v>43.8248456790124</v>
      </c>
      <c r="E223" s="1" t="n">
        <f aca="false">E222+10</f>
        <v>2210</v>
      </c>
      <c r="F223" s="1" t="n">
        <f aca="false">$I$2+(E223*$I$3/360)</f>
        <v>7.13888888888889</v>
      </c>
    </row>
    <row r="224" customFormat="false" ht="12.75" hidden="false" customHeight="false" outlineLevel="0" collapsed="false">
      <c r="A224" s="1" t="n">
        <f aca="false">SIN(RADIANS(E224))</f>
        <v>0.866025403784437</v>
      </c>
      <c r="B224" s="1" t="n">
        <f aca="false">SIN(RADIANS(A224))</f>
        <v>0.0151144191721904</v>
      </c>
      <c r="C224" s="1" t="n">
        <f aca="false">E224*F224/360</f>
        <v>44.1944444444444</v>
      </c>
      <c r="E224" s="1" t="n">
        <f aca="false">E223+10</f>
        <v>2220</v>
      </c>
      <c r="F224" s="1" t="n">
        <f aca="false">$I$2+(E224*$I$3/360)</f>
        <v>7.16666666666667</v>
      </c>
    </row>
    <row r="225" customFormat="false" ht="12.75" hidden="false" customHeight="false" outlineLevel="0" collapsed="false">
      <c r="A225" s="1" t="n">
        <f aca="false">SIN(RADIANS(E225))</f>
        <v>0.939692620785909</v>
      </c>
      <c r="B225" s="1" t="n">
        <f aca="false">SIN(RADIANS(A225))</f>
        <v>0.0163999949437636</v>
      </c>
      <c r="C225" s="1" t="n">
        <f aca="false">E225*F225/360</f>
        <v>44.5655864197531</v>
      </c>
      <c r="E225" s="1" t="n">
        <f aca="false">E224+10</f>
        <v>2230</v>
      </c>
      <c r="F225" s="1" t="n">
        <f aca="false">$I$2+(E225*$I$3/360)</f>
        <v>7.19444444444445</v>
      </c>
    </row>
    <row r="226" customFormat="false" ht="12.75" hidden="false" customHeight="false" outlineLevel="0" collapsed="false">
      <c r="A226" s="1" t="n">
        <f aca="false">SIN(RADIANS(E226))</f>
        <v>0.984807753012208</v>
      </c>
      <c r="B226" s="1" t="n">
        <f aca="false">SIN(RADIANS(A226))</f>
        <v>0.0171872914805133</v>
      </c>
      <c r="C226" s="1" t="n">
        <f aca="false">E226*F226/360</f>
        <v>44.9382716049383</v>
      </c>
      <c r="E226" s="1" t="n">
        <f aca="false">E225+10</f>
        <v>2240</v>
      </c>
      <c r="F226" s="1" t="n">
        <f aca="false">$I$2+(E226*$I$3/360)</f>
        <v>7.22222222222222</v>
      </c>
    </row>
    <row r="227" customFormat="false" ht="12.75" hidden="false" customHeight="false" outlineLevel="0" collapsed="false">
      <c r="A227" s="1" t="n">
        <f aca="false">SIN(RADIANS(E227))</f>
        <v>1</v>
      </c>
      <c r="B227" s="1" t="n">
        <f aca="false">SIN(RADIANS(A227))</f>
        <v>0.0174524064372835</v>
      </c>
      <c r="C227" s="1" t="n">
        <f aca="false">E227*F227/360</f>
        <v>45.3125</v>
      </c>
      <c r="E227" s="1" t="n">
        <f aca="false">E226+10</f>
        <v>2250</v>
      </c>
      <c r="F227" s="1" t="n">
        <f aca="false">$I$2+(E227*$I$3/360)</f>
        <v>7.25</v>
      </c>
    </row>
    <row r="228" customFormat="false" ht="12.75" hidden="false" customHeight="false" outlineLevel="0" collapsed="false">
      <c r="A228" s="1" t="n">
        <f aca="false">SIN(RADIANS(E228))</f>
        <v>0.984807753012209</v>
      </c>
      <c r="B228" s="1" t="n">
        <f aca="false">SIN(RADIANS(A228))</f>
        <v>0.0171872914805133</v>
      </c>
      <c r="C228" s="1" t="n">
        <f aca="false">E228*F228/360</f>
        <v>45.6882716049383</v>
      </c>
      <c r="E228" s="1" t="n">
        <f aca="false">E227+10</f>
        <v>2260</v>
      </c>
      <c r="F228" s="1" t="n">
        <f aca="false">$I$2+(E228*$I$3/360)</f>
        <v>7.27777777777778</v>
      </c>
    </row>
    <row r="229" customFormat="false" ht="12.75" hidden="false" customHeight="false" outlineLevel="0" collapsed="false">
      <c r="A229" s="1" t="n">
        <f aca="false">SIN(RADIANS(E229))</f>
        <v>0.939692620785908</v>
      </c>
      <c r="B229" s="1" t="n">
        <f aca="false">SIN(RADIANS(A229))</f>
        <v>0.0163999949437636</v>
      </c>
      <c r="C229" s="1" t="n">
        <f aca="false">E229*F229/360</f>
        <v>46.0655864197531</v>
      </c>
      <c r="E229" s="1" t="n">
        <f aca="false">E228+10</f>
        <v>2270</v>
      </c>
      <c r="F229" s="1" t="n">
        <f aca="false">$I$2+(E229*$I$3/360)</f>
        <v>7.30555555555556</v>
      </c>
    </row>
    <row r="230" customFormat="false" ht="12.75" hidden="false" customHeight="false" outlineLevel="0" collapsed="false">
      <c r="A230" s="1" t="n">
        <f aca="false">SIN(RADIANS(E230))</f>
        <v>0.866025403784441</v>
      </c>
      <c r="B230" s="1" t="n">
        <f aca="false">SIN(RADIANS(A230))</f>
        <v>0.0151144191721905</v>
      </c>
      <c r="C230" s="1" t="n">
        <f aca="false">E230*F230/360</f>
        <v>46.4444444444444</v>
      </c>
      <c r="E230" s="1" t="n">
        <f aca="false">E229+10</f>
        <v>2280</v>
      </c>
      <c r="F230" s="1" t="n">
        <f aca="false">$I$2+(E230*$I$3/360)</f>
        <v>7.33333333333333</v>
      </c>
    </row>
    <row r="231" customFormat="false" ht="12.75" hidden="false" customHeight="false" outlineLevel="0" collapsed="false">
      <c r="A231" s="1" t="n">
        <f aca="false">SIN(RADIANS(E231))</f>
        <v>0.766044443118979</v>
      </c>
      <c r="B231" s="1" t="n">
        <f aca="false">SIN(RADIANS(A231))</f>
        <v>0.0133695994228351</v>
      </c>
      <c r="C231" s="1" t="n">
        <f aca="false">E231*F231/360</f>
        <v>46.8248456790124</v>
      </c>
      <c r="E231" s="1" t="n">
        <f aca="false">E230+10</f>
        <v>2290</v>
      </c>
      <c r="F231" s="1" t="n">
        <f aca="false">$I$2+(E231*$I$3/360)</f>
        <v>7.36111111111111</v>
      </c>
    </row>
    <row r="232" customFormat="false" ht="12.75" hidden="false" customHeight="false" outlineLevel="0" collapsed="false">
      <c r="A232" s="1" t="n">
        <f aca="false">SIN(RADIANS(E232))</f>
        <v>0.642787609686537</v>
      </c>
      <c r="B232" s="1" t="n">
        <f aca="false">SIN(RADIANS(A232))</f>
        <v>0.0112185248482581</v>
      </c>
      <c r="C232" s="1" t="n">
        <f aca="false">E232*F232/360</f>
        <v>47.2067901234568</v>
      </c>
      <c r="E232" s="1" t="n">
        <f aca="false">E231+10</f>
        <v>2300</v>
      </c>
      <c r="F232" s="1" t="n">
        <f aca="false">$I$2+(E232*$I$3/360)</f>
        <v>7.38888888888889</v>
      </c>
    </row>
    <row r="233" customFormat="false" ht="12.75" hidden="false" customHeight="false" outlineLevel="0" collapsed="false">
      <c r="A233" s="1" t="n">
        <f aca="false">SIN(RADIANS(E233))</f>
        <v>0.500000000000001</v>
      </c>
      <c r="B233" s="1" t="n">
        <f aca="false">SIN(RADIANS(A233))</f>
        <v>0.00872653549837395</v>
      </c>
      <c r="C233" s="1" t="n">
        <f aca="false">E233*F233/360</f>
        <v>47.5902777777778</v>
      </c>
      <c r="E233" s="1" t="n">
        <f aca="false">E232+10</f>
        <v>2310</v>
      </c>
      <c r="F233" s="1" t="n">
        <f aca="false">$I$2+(E233*$I$3/360)</f>
        <v>7.41666666666667</v>
      </c>
    </row>
    <row r="234" customFormat="false" ht="12.75" hidden="false" customHeight="false" outlineLevel="0" collapsed="false">
      <c r="A234" s="1" t="n">
        <f aca="false">SIN(RADIANS(E234))</f>
        <v>0.342020143325667</v>
      </c>
      <c r="B234" s="1" t="n">
        <f aca="false">SIN(RADIANS(A234))</f>
        <v>0.00596934215763358</v>
      </c>
      <c r="C234" s="1" t="n">
        <f aca="false">E234*F234/360</f>
        <v>47.9753086419753</v>
      </c>
      <c r="E234" s="1" t="n">
        <f aca="false">E233+10</f>
        <v>2320</v>
      </c>
      <c r="F234" s="1" t="n">
        <f aca="false">$I$2+(E234*$I$3/360)</f>
        <v>7.44444444444445</v>
      </c>
    </row>
    <row r="235" customFormat="false" ht="12.75" hidden="false" customHeight="false" outlineLevel="0" collapsed="false">
      <c r="A235" s="1" t="n">
        <f aca="false">SIN(RADIANS(E235))</f>
        <v>0.173648177666932</v>
      </c>
      <c r="B235" s="1" t="n">
        <f aca="false">SIN(RADIANS(A235))</f>
        <v>0.00303072780066063</v>
      </c>
      <c r="C235" s="1" t="n">
        <f aca="false">E235*F235/360</f>
        <v>48.3618827160494</v>
      </c>
      <c r="E235" s="1" t="n">
        <f aca="false">E234+10</f>
        <v>2330</v>
      </c>
      <c r="F235" s="1" t="n">
        <f aca="false">$I$2+(E235*$I$3/360)</f>
        <v>7.47222222222222</v>
      </c>
    </row>
    <row r="236" customFormat="false" ht="12.75" hidden="false" customHeight="false" outlineLevel="0" collapsed="false">
      <c r="A236" s="1" t="n">
        <f aca="false">SIN(RADIANS(E236))</f>
        <v>-1.96067283990894E-015</v>
      </c>
      <c r="B236" s="1" t="n">
        <f aca="false">SIN(RADIANS(A236))</f>
        <v>-3.42201966108387E-017</v>
      </c>
      <c r="C236" s="1" t="n">
        <f aca="false">E236*F236/360</f>
        <v>48.75</v>
      </c>
      <c r="E236" s="1" t="n">
        <f aca="false">E235+10</f>
        <v>2340</v>
      </c>
      <c r="F236" s="1" t="n">
        <f aca="false">$I$2+(E236*$I$3/360)</f>
        <v>7.5</v>
      </c>
    </row>
    <row r="237" customFormat="false" ht="12.75" hidden="false" customHeight="false" outlineLevel="0" collapsed="false">
      <c r="A237" s="1" t="n">
        <f aca="false">SIN(RADIANS(E237))</f>
        <v>-0.173648177666929</v>
      </c>
      <c r="B237" s="1" t="n">
        <f aca="false">SIN(RADIANS(A237))</f>
        <v>-0.00303072780066058</v>
      </c>
      <c r="C237" s="1" t="n">
        <f aca="false">E237*F237/360</f>
        <v>49.1396604938272</v>
      </c>
      <c r="E237" s="1" t="n">
        <f aca="false">E236+10</f>
        <v>2350</v>
      </c>
      <c r="F237" s="1" t="n">
        <f aca="false">$I$2+(E237*$I$3/360)</f>
        <v>7.52777777777778</v>
      </c>
    </row>
    <row r="238" customFormat="false" ht="12.75" hidden="false" customHeight="false" outlineLevel="0" collapsed="false">
      <c r="A238" s="1" t="n">
        <f aca="false">SIN(RADIANS(E238))</f>
        <v>-0.342020143325664</v>
      </c>
      <c r="B238" s="1" t="n">
        <f aca="false">SIN(RADIANS(A238))</f>
        <v>-0.00596934215763353</v>
      </c>
      <c r="C238" s="1" t="n">
        <f aca="false">E238*F238/360</f>
        <v>49.5308641975309</v>
      </c>
      <c r="E238" s="1" t="n">
        <f aca="false">E237+10</f>
        <v>2360</v>
      </c>
      <c r="F238" s="1" t="n">
        <f aca="false">$I$2+(E238*$I$3/360)</f>
        <v>7.55555555555556</v>
      </c>
    </row>
    <row r="239" customFormat="false" ht="12.75" hidden="false" customHeight="false" outlineLevel="0" collapsed="false">
      <c r="A239" s="1" t="n">
        <f aca="false">SIN(RADIANS(E239))</f>
        <v>-0.499999999999998</v>
      </c>
      <c r="B239" s="1" t="n">
        <f aca="false">SIN(RADIANS(A239))</f>
        <v>-0.0087265354983739</v>
      </c>
      <c r="C239" s="1" t="n">
        <f aca="false">E239*F239/360</f>
        <v>49.9236111111111</v>
      </c>
      <c r="E239" s="1" t="n">
        <f aca="false">E238+10</f>
        <v>2370</v>
      </c>
      <c r="F239" s="1" t="n">
        <f aca="false">$I$2+(E239*$I$3/360)</f>
        <v>7.58333333333333</v>
      </c>
    </row>
    <row r="240" customFormat="false" ht="12.75" hidden="false" customHeight="false" outlineLevel="0" collapsed="false">
      <c r="A240" s="1" t="n">
        <f aca="false">SIN(RADIANS(E240))</f>
        <v>-0.642787609686535</v>
      </c>
      <c r="B240" s="1" t="n">
        <f aca="false">SIN(RADIANS(A240))</f>
        <v>-0.011218524848258</v>
      </c>
      <c r="C240" s="1" t="n">
        <f aca="false">E240*F240/360</f>
        <v>50.3179012345679</v>
      </c>
      <c r="E240" s="1" t="n">
        <f aca="false">E239+10</f>
        <v>2380</v>
      </c>
      <c r="F240" s="1" t="n">
        <f aca="false">$I$2+(E240*$I$3/360)</f>
        <v>7.61111111111111</v>
      </c>
    </row>
    <row r="241" customFormat="false" ht="12.75" hidden="false" customHeight="false" outlineLevel="0" collapsed="false">
      <c r="A241" s="1" t="n">
        <f aca="false">SIN(RADIANS(E241))</f>
        <v>-0.766044443118976</v>
      </c>
      <c r="B241" s="1" t="n">
        <f aca="false">SIN(RADIANS(A241))</f>
        <v>-0.0133695994228351</v>
      </c>
      <c r="C241" s="1" t="n">
        <f aca="false">E241*F241/360</f>
        <v>50.7137345679012</v>
      </c>
      <c r="E241" s="1" t="n">
        <f aca="false">E240+10</f>
        <v>2390</v>
      </c>
      <c r="F241" s="1" t="n">
        <f aca="false">$I$2+(E241*$I$3/360)</f>
        <v>7.63888888888889</v>
      </c>
    </row>
    <row r="242" customFormat="false" ht="12.75" hidden="false" customHeight="false" outlineLevel="0" collapsed="false">
      <c r="A242" s="1" t="n">
        <f aca="false">SIN(RADIANS(E242))</f>
        <v>-0.866025403784439</v>
      </c>
      <c r="B242" s="1" t="n">
        <f aca="false">SIN(RADIANS(A242))</f>
        <v>-0.0151144191721905</v>
      </c>
      <c r="C242" s="1" t="n">
        <f aca="false">E242*F242/360</f>
        <v>51.1111111111111</v>
      </c>
      <c r="E242" s="1" t="n">
        <f aca="false">E241+10</f>
        <v>2400</v>
      </c>
      <c r="F242" s="1" t="n">
        <f aca="false">$I$2+(E242*$I$3/360)</f>
        <v>7.66666666666667</v>
      </c>
    </row>
    <row r="243" customFormat="false" ht="12.75" hidden="false" customHeight="false" outlineLevel="0" collapsed="false">
      <c r="A243" s="1" t="n">
        <f aca="false">SIN(RADIANS(E243))</f>
        <v>-0.939692620785907</v>
      </c>
      <c r="B243" s="1" t="n">
        <f aca="false">SIN(RADIANS(A243))</f>
        <v>-0.0163999949437635</v>
      </c>
      <c r="C243" s="1" t="n">
        <f aca="false">E243*F243/360</f>
        <v>51.5100308641975</v>
      </c>
      <c r="E243" s="1" t="n">
        <f aca="false">E242+10</f>
        <v>2410</v>
      </c>
      <c r="F243" s="1" t="n">
        <f aca="false">$I$2+(E243*$I$3/360)</f>
        <v>7.69444444444445</v>
      </c>
    </row>
    <row r="244" customFormat="false" ht="12.75" hidden="false" customHeight="false" outlineLevel="0" collapsed="false">
      <c r="A244" s="1" t="n">
        <f aca="false">SIN(RADIANS(E244))</f>
        <v>-0.984807753012208</v>
      </c>
      <c r="B244" s="1" t="n">
        <f aca="false">SIN(RADIANS(A244))</f>
        <v>-0.0171872914805133</v>
      </c>
      <c r="C244" s="1" t="n">
        <f aca="false">E244*F244/360</f>
        <v>51.9104938271605</v>
      </c>
      <c r="E244" s="1" t="n">
        <f aca="false">E243+10</f>
        <v>2420</v>
      </c>
      <c r="F244" s="1" t="n">
        <f aca="false">$I$2+(E244*$I$3/360)</f>
        <v>7.72222222222222</v>
      </c>
    </row>
    <row r="245" customFormat="false" ht="12.75" hidden="false" customHeight="false" outlineLevel="0" collapsed="false">
      <c r="A245" s="1" t="n">
        <f aca="false">SIN(RADIANS(E245))</f>
        <v>-1</v>
      </c>
      <c r="B245" s="1" t="n">
        <f aca="false">SIN(RADIANS(A245))</f>
        <v>-0.0174524064372835</v>
      </c>
      <c r="C245" s="1" t="n">
        <f aca="false">E245*F245/360</f>
        <v>52.3125</v>
      </c>
      <c r="E245" s="1" t="n">
        <f aca="false">E244+10</f>
        <v>2430</v>
      </c>
      <c r="F245" s="1" t="n">
        <f aca="false">$I$2+(E245*$I$3/360)</f>
        <v>7.75</v>
      </c>
    </row>
    <row r="246" customFormat="false" ht="12.75" hidden="false" customHeight="false" outlineLevel="0" collapsed="false">
      <c r="A246" s="1" t="n">
        <f aca="false">SIN(RADIANS(E246))</f>
        <v>-0.984807753012208</v>
      </c>
      <c r="B246" s="1" t="n">
        <f aca="false">SIN(RADIANS(A246))</f>
        <v>-0.0171872914805133</v>
      </c>
      <c r="C246" s="1" t="n">
        <f aca="false">E246*F246/360</f>
        <v>52.7160493827161</v>
      </c>
      <c r="E246" s="1" t="n">
        <f aca="false">E245+10</f>
        <v>2440</v>
      </c>
      <c r="F246" s="1" t="n">
        <f aca="false">$I$2+(E246*$I$3/360)</f>
        <v>7.77777777777778</v>
      </c>
    </row>
    <row r="247" customFormat="false" ht="12.75" hidden="false" customHeight="false" outlineLevel="0" collapsed="false">
      <c r="A247" s="1" t="n">
        <f aca="false">SIN(RADIANS(E247))</f>
        <v>-0.93969262078591</v>
      </c>
      <c r="B247" s="1" t="n">
        <f aca="false">SIN(RADIANS(A247))</f>
        <v>-0.0163999949437636</v>
      </c>
      <c r="C247" s="1" t="n">
        <f aca="false">E247*F247/360</f>
        <v>53.1211419753086</v>
      </c>
      <c r="E247" s="1" t="n">
        <f aca="false">E246+10</f>
        <v>2450</v>
      </c>
      <c r="F247" s="1" t="n">
        <f aca="false">$I$2+(E247*$I$3/360)</f>
        <v>7.80555555555556</v>
      </c>
    </row>
    <row r="248" customFormat="false" ht="12.75" hidden="false" customHeight="false" outlineLevel="0" collapsed="false">
      <c r="A248" s="1" t="n">
        <f aca="false">SIN(RADIANS(E248))</f>
        <v>-0.866025403784439</v>
      </c>
      <c r="B248" s="1" t="n">
        <f aca="false">SIN(RADIANS(A248))</f>
        <v>-0.0151144191721904</v>
      </c>
      <c r="C248" s="1" t="n">
        <f aca="false">E248*F248/360</f>
        <v>53.5277777777778</v>
      </c>
      <c r="E248" s="1" t="n">
        <f aca="false">E247+10</f>
        <v>2460</v>
      </c>
      <c r="F248" s="1" t="n">
        <f aca="false">$I$2+(E248*$I$3/360)</f>
        <v>7.83333333333333</v>
      </c>
    </row>
    <row r="249" customFormat="false" ht="12.75" hidden="false" customHeight="false" outlineLevel="0" collapsed="false">
      <c r="A249" s="1" t="n">
        <f aca="false">SIN(RADIANS(E249))</f>
        <v>-0.766044443118981</v>
      </c>
      <c r="B249" s="1" t="n">
        <f aca="false">SIN(RADIANS(A249))</f>
        <v>-0.0133695994228352</v>
      </c>
      <c r="C249" s="1" t="n">
        <f aca="false">E249*F249/360</f>
        <v>53.9359567901235</v>
      </c>
      <c r="E249" s="1" t="n">
        <f aca="false">E248+10</f>
        <v>2470</v>
      </c>
      <c r="F249" s="1" t="n">
        <f aca="false">$I$2+(E249*$I$3/360)</f>
        <v>7.86111111111111</v>
      </c>
    </row>
    <row r="250" customFormat="false" ht="12.75" hidden="false" customHeight="false" outlineLevel="0" collapsed="false">
      <c r="A250" s="1" t="n">
        <f aca="false">SIN(RADIANS(E250))</f>
        <v>-0.64278760968654</v>
      </c>
      <c r="B250" s="1" t="n">
        <f aca="false">SIN(RADIANS(A250))</f>
        <v>-0.0112185248482581</v>
      </c>
      <c r="C250" s="1" t="n">
        <f aca="false">E250*F250/360</f>
        <v>54.3456790123457</v>
      </c>
      <c r="E250" s="1" t="n">
        <f aca="false">E249+10</f>
        <v>2480</v>
      </c>
      <c r="F250" s="1" t="n">
        <f aca="false">$I$2+(E250*$I$3/360)</f>
        <v>7.88888888888889</v>
      </c>
    </row>
    <row r="251" customFormat="false" ht="12.75" hidden="false" customHeight="false" outlineLevel="0" collapsed="false">
      <c r="A251" s="1" t="n">
        <f aca="false">SIN(RADIANS(E251))</f>
        <v>-0.499999999999998</v>
      </c>
      <c r="B251" s="1" t="n">
        <f aca="false">SIN(RADIANS(A251))</f>
        <v>-0.0087265354983739</v>
      </c>
      <c r="C251" s="1" t="n">
        <f aca="false">E251*F251/360</f>
        <v>54.7569444444444</v>
      </c>
      <c r="E251" s="1" t="n">
        <f aca="false">E250+10</f>
        <v>2490</v>
      </c>
      <c r="F251" s="1" t="n">
        <f aca="false">$I$2+(E251*$I$3/360)</f>
        <v>7.91666666666667</v>
      </c>
    </row>
    <row r="252" customFormat="false" ht="12.75" hidden="false" customHeight="false" outlineLevel="0" collapsed="false">
      <c r="A252" s="1" t="n">
        <f aca="false">SIN(RADIANS(E252))</f>
        <v>-0.34202014332567</v>
      </c>
      <c r="B252" s="1" t="n">
        <f aca="false">SIN(RADIANS(A252))</f>
        <v>-0.00596934215763364</v>
      </c>
      <c r="C252" s="1" t="n">
        <f aca="false">E252*F252/360</f>
        <v>55.1697530864198</v>
      </c>
      <c r="E252" s="1" t="n">
        <f aca="false">E251+10</f>
        <v>2500</v>
      </c>
      <c r="F252" s="1" t="n">
        <f aca="false">$I$2+(E252*$I$3/360)</f>
        <v>7.94444444444445</v>
      </c>
    </row>
    <row r="253" customFormat="false" ht="12.75" hidden="false" customHeight="false" outlineLevel="0" collapsed="false">
      <c r="A253" s="1" t="n">
        <f aca="false">SIN(RADIANS(E253))</f>
        <v>-0.173648177666928</v>
      </c>
      <c r="B253" s="1" t="n">
        <f aca="false">SIN(RADIANS(A253))</f>
        <v>-0.00303072780066057</v>
      </c>
      <c r="C253" s="1" t="n">
        <f aca="false">E253*F253/360</f>
        <v>55.5841049382716</v>
      </c>
      <c r="E253" s="1" t="n">
        <f aca="false">E252+10</f>
        <v>2510</v>
      </c>
      <c r="F253" s="1" t="n">
        <f aca="false">$I$2+(E253*$I$3/360)</f>
        <v>7.97222222222222</v>
      </c>
    </row>
    <row r="254" customFormat="false" ht="12.75" hidden="false" customHeight="false" outlineLevel="0" collapsed="false">
      <c r="A254" s="1" t="n">
        <f aca="false">SIN(RADIANS(E254))</f>
        <v>-1.71450551880629E-015</v>
      </c>
      <c r="B254" s="1" t="n">
        <f aca="false">SIN(RADIANS(A254))</f>
        <v>-2.99237663467834E-017</v>
      </c>
      <c r="C254" s="1" t="n">
        <f aca="false">E254*F254/360</f>
        <v>56</v>
      </c>
      <c r="E254" s="1" t="n">
        <f aca="false">E253+10</f>
        <v>2520</v>
      </c>
      <c r="F254" s="1" t="n">
        <f aca="false">$I$2+(E254*$I$3/360)</f>
        <v>8</v>
      </c>
    </row>
    <row r="255" customFormat="false" ht="12.75" hidden="false" customHeight="false" outlineLevel="0" collapsed="false">
      <c r="A255" s="1" t="n">
        <f aca="false">SIN(RADIANS(E255))</f>
        <v>0.173648177666925</v>
      </c>
      <c r="B255" s="1" t="n">
        <f aca="false">SIN(RADIANS(A255))</f>
        <v>0.00303072780066051</v>
      </c>
      <c r="C255" s="1" t="n">
        <f aca="false">E255*F255/360</f>
        <v>56.417438271605</v>
      </c>
      <c r="E255" s="1" t="n">
        <f aca="false">E254+10</f>
        <v>2530</v>
      </c>
      <c r="F255" s="1" t="n">
        <f aca="false">$I$2+(E255*$I$3/360)</f>
        <v>8.02777777777778</v>
      </c>
    </row>
    <row r="256" customFormat="false" ht="12.75" hidden="false" customHeight="false" outlineLevel="0" collapsed="false">
      <c r="A256" s="1" t="n">
        <f aca="false">SIN(RADIANS(E256))</f>
        <v>0.342020143325667</v>
      </c>
      <c r="B256" s="1" t="n">
        <f aca="false">SIN(RADIANS(A256))</f>
        <v>0.00596934215763358</v>
      </c>
      <c r="C256" s="1" t="n">
        <f aca="false">E256*F256/360</f>
        <v>56.8364197530864</v>
      </c>
      <c r="E256" s="1" t="n">
        <f aca="false">E255+10</f>
        <v>2540</v>
      </c>
      <c r="F256" s="1" t="n">
        <f aca="false">$I$2+(E256*$I$3/360)</f>
        <v>8.05555555555556</v>
      </c>
    </row>
    <row r="257" customFormat="false" ht="12.75" hidden="false" customHeight="false" outlineLevel="0" collapsed="false">
      <c r="A257" s="1" t="n">
        <f aca="false">SIN(RADIANS(E257))</f>
        <v>0.499999999999995</v>
      </c>
      <c r="B257" s="1" t="n">
        <f aca="false">SIN(RADIANS(A257))</f>
        <v>0.00872653549837384</v>
      </c>
      <c r="C257" s="1" t="n">
        <f aca="false">E257*F257/360</f>
        <v>57.2569444444444</v>
      </c>
      <c r="E257" s="1" t="n">
        <f aca="false">E256+10</f>
        <v>2550</v>
      </c>
      <c r="F257" s="1" t="n">
        <f aca="false">$I$2+(E257*$I$3/360)</f>
        <v>8.08333333333333</v>
      </c>
    </row>
    <row r="258" customFormat="false" ht="12.75" hidden="false" customHeight="false" outlineLevel="0" collapsed="false">
      <c r="A258" s="1" t="n">
        <f aca="false">SIN(RADIANS(E258))</f>
        <v>0.642787609686537</v>
      </c>
      <c r="B258" s="1" t="n">
        <f aca="false">SIN(RADIANS(A258))</f>
        <v>0.0112185248482581</v>
      </c>
      <c r="C258" s="1" t="n">
        <f aca="false">E258*F258/360</f>
        <v>57.679012345679</v>
      </c>
      <c r="E258" s="1" t="n">
        <f aca="false">E257+10</f>
        <v>2560</v>
      </c>
      <c r="F258" s="1" t="n">
        <f aca="false">$I$2+(E258*$I$3/360)</f>
        <v>8.11111111111111</v>
      </c>
    </row>
    <row r="259" customFormat="false" ht="12.75" hidden="false" customHeight="false" outlineLevel="0" collapsed="false">
      <c r="A259" s="1" t="n">
        <f aca="false">SIN(RADIANS(E259))</f>
        <v>0.766044443118979</v>
      </c>
      <c r="B259" s="1" t="n">
        <f aca="false">SIN(RADIANS(A259))</f>
        <v>0.0133695994228351</v>
      </c>
      <c r="C259" s="1" t="n">
        <f aca="false">E259*F259/360</f>
        <v>58.1026234567901</v>
      </c>
      <c r="E259" s="1" t="n">
        <f aca="false">E258+10</f>
        <v>2570</v>
      </c>
      <c r="F259" s="1" t="n">
        <f aca="false">$I$2+(E259*$I$3/360)</f>
        <v>8.13888888888889</v>
      </c>
    </row>
    <row r="260" customFormat="false" ht="12.75" hidden="false" customHeight="false" outlineLevel="0" collapsed="false">
      <c r="A260" s="1" t="n">
        <f aca="false">SIN(RADIANS(E260))</f>
        <v>0.866025403784437</v>
      </c>
      <c r="B260" s="1" t="n">
        <f aca="false">SIN(RADIANS(A260))</f>
        <v>0.0151144191721904</v>
      </c>
      <c r="C260" s="1" t="n">
        <f aca="false">E260*F260/360</f>
        <v>58.5277777777778</v>
      </c>
      <c r="E260" s="1" t="n">
        <f aca="false">E259+10</f>
        <v>2580</v>
      </c>
      <c r="F260" s="1" t="n">
        <f aca="false">$I$2+(E260*$I$3/360)</f>
        <v>8.16666666666667</v>
      </c>
    </row>
    <row r="261" customFormat="false" ht="12.75" hidden="false" customHeight="false" outlineLevel="0" collapsed="false">
      <c r="A261" s="1" t="n">
        <f aca="false">SIN(RADIANS(E261))</f>
        <v>0.939692620785909</v>
      </c>
      <c r="B261" s="1" t="n">
        <f aca="false">SIN(RADIANS(A261))</f>
        <v>0.0163999949437636</v>
      </c>
      <c r="C261" s="1" t="n">
        <f aca="false">E261*F261/360</f>
        <v>58.954475308642</v>
      </c>
      <c r="E261" s="1" t="n">
        <f aca="false">E260+10</f>
        <v>2590</v>
      </c>
      <c r="F261" s="1" t="n">
        <f aca="false">$I$2+(E261*$I$3/360)</f>
        <v>8.19444444444445</v>
      </c>
    </row>
    <row r="262" customFormat="false" ht="12.75" hidden="false" customHeight="false" outlineLevel="0" collapsed="false">
      <c r="A262" s="1" t="n">
        <f aca="false">SIN(RADIANS(E262))</f>
        <v>0.984807753012208</v>
      </c>
      <c r="B262" s="1" t="n">
        <f aca="false">SIN(RADIANS(A262))</f>
        <v>0.0171872914805133</v>
      </c>
      <c r="C262" s="1" t="n">
        <f aca="false">E262*F262/360</f>
        <v>59.3827160493827</v>
      </c>
      <c r="E262" s="1" t="n">
        <f aca="false">E261+10</f>
        <v>2600</v>
      </c>
      <c r="F262" s="1" t="n">
        <f aca="false">$I$2+(E262*$I$3/360)</f>
        <v>8.22222222222222</v>
      </c>
    </row>
    <row r="263" customFormat="false" ht="12.75" hidden="false" customHeight="false" outlineLevel="0" collapsed="false">
      <c r="A263" s="1" t="n">
        <f aca="false">SIN(RADIANS(E263))</f>
        <v>1</v>
      </c>
      <c r="B263" s="1" t="n">
        <f aca="false">SIN(RADIANS(A263))</f>
        <v>0.0174524064372835</v>
      </c>
      <c r="C263" s="1" t="n">
        <f aca="false">E263*F263/360</f>
        <v>59.8125</v>
      </c>
      <c r="E263" s="1" t="n">
        <f aca="false">E262+10</f>
        <v>2610</v>
      </c>
      <c r="F263" s="1" t="n">
        <f aca="false">$I$2+(E263*$I$3/360)</f>
        <v>8.25</v>
      </c>
    </row>
    <row r="264" customFormat="false" ht="12.75" hidden="false" customHeight="false" outlineLevel="0" collapsed="false">
      <c r="A264" s="1" t="n">
        <f aca="false">SIN(RADIANS(E264))</f>
        <v>0.984807753012209</v>
      </c>
      <c r="B264" s="1" t="n">
        <f aca="false">SIN(RADIANS(A264))</f>
        <v>0.0171872914805133</v>
      </c>
      <c r="C264" s="1" t="n">
        <f aca="false">E264*F264/360</f>
        <v>60.2438271604938</v>
      </c>
      <c r="E264" s="1" t="n">
        <f aca="false">E263+10</f>
        <v>2620</v>
      </c>
      <c r="F264" s="1" t="n">
        <f aca="false">$I$2+(E264*$I$3/360)</f>
        <v>8.27777777777778</v>
      </c>
    </row>
    <row r="265" customFormat="false" ht="12.75" hidden="false" customHeight="false" outlineLevel="0" collapsed="false">
      <c r="A265" s="1" t="n">
        <f aca="false">SIN(RADIANS(E265))</f>
        <v>0.939692620785909</v>
      </c>
      <c r="B265" s="1" t="n">
        <f aca="false">SIN(RADIANS(A265))</f>
        <v>0.0163999949437636</v>
      </c>
      <c r="C265" s="1" t="n">
        <f aca="false">E265*F265/360</f>
        <v>60.6766975308642</v>
      </c>
      <c r="E265" s="1" t="n">
        <f aca="false">E264+10</f>
        <v>2630</v>
      </c>
      <c r="F265" s="1" t="n">
        <f aca="false">$I$2+(E265*$I$3/360)</f>
        <v>8.30555555555556</v>
      </c>
    </row>
    <row r="266" customFormat="false" ht="12.75" hidden="false" customHeight="false" outlineLevel="0" collapsed="false">
      <c r="A266" s="1" t="n">
        <f aca="false">SIN(RADIANS(E266))</f>
        <v>0.866025403784441</v>
      </c>
      <c r="B266" s="1" t="n">
        <f aca="false">SIN(RADIANS(A266))</f>
        <v>0.0151144191721905</v>
      </c>
      <c r="C266" s="1" t="n">
        <f aca="false">E266*F266/360</f>
        <v>61.1111111111111</v>
      </c>
      <c r="E266" s="1" t="n">
        <f aca="false">E265+10</f>
        <v>2640</v>
      </c>
      <c r="F266" s="1" t="n">
        <f aca="false">$I$2+(E266*$I$3/360)</f>
        <v>8.33333333333333</v>
      </c>
    </row>
    <row r="267" customFormat="false" ht="12.75" hidden="false" customHeight="false" outlineLevel="0" collapsed="false">
      <c r="A267" s="1" t="n">
        <f aca="false">SIN(RADIANS(E267))</f>
        <v>0.766044443118979</v>
      </c>
      <c r="B267" s="1" t="n">
        <f aca="false">SIN(RADIANS(A267))</f>
        <v>0.0133695994228351</v>
      </c>
      <c r="C267" s="1" t="n">
        <f aca="false">E267*F267/360</f>
        <v>61.5470679012346</v>
      </c>
      <c r="E267" s="1" t="n">
        <f aca="false">E266+10</f>
        <v>2650</v>
      </c>
      <c r="F267" s="1" t="n">
        <f aca="false">$I$2+(E267*$I$3/360)</f>
        <v>8.36111111111111</v>
      </c>
    </row>
    <row r="268" customFormat="false" ht="12.75" hidden="false" customHeight="false" outlineLevel="0" collapsed="false">
      <c r="A268" s="1" t="n">
        <f aca="false">SIN(RADIANS(E268))</f>
        <v>0.642787609686537</v>
      </c>
      <c r="B268" s="1" t="n">
        <f aca="false">SIN(RADIANS(A268))</f>
        <v>0.0112185248482581</v>
      </c>
      <c r="C268" s="1" t="n">
        <f aca="false">E268*F268/360</f>
        <v>61.9845679012346</v>
      </c>
      <c r="E268" s="1" t="n">
        <f aca="false">E267+10</f>
        <v>2660</v>
      </c>
      <c r="F268" s="1" t="n">
        <f aca="false">$I$2+(E268*$I$3/360)</f>
        <v>8.38888888888889</v>
      </c>
    </row>
    <row r="269" customFormat="false" ht="12.75" hidden="false" customHeight="false" outlineLevel="0" collapsed="false">
      <c r="A269" s="1" t="n">
        <f aca="false">SIN(RADIANS(E269))</f>
        <v>0.500000000000001</v>
      </c>
      <c r="B269" s="1" t="n">
        <f aca="false">SIN(RADIANS(A269))</f>
        <v>0.00872653549837395</v>
      </c>
      <c r="C269" s="1" t="n">
        <f aca="false">E269*F269/360</f>
        <v>62.4236111111111</v>
      </c>
      <c r="E269" s="1" t="n">
        <f aca="false">E268+10</f>
        <v>2670</v>
      </c>
      <c r="F269" s="1" t="n">
        <f aca="false">$I$2+(E269*$I$3/360)</f>
        <v>8.41666666666667</v>
      </c>
    </row>
    <row r="270" customFormat="false" ht="12.75" hidden="false" customHeight="false" outlineLevel="0" collapsed="false">
      <c r="A270" s="1" t="n">
        <f aca="false">SIN(RADIANS(E270))</f>
        <v>0.342020143325667</v>
      </c>
      <c r="B270" s="1" t="n">
        <f aca="false">SIN(RADIANS(A270))</f>
        <v>0.00596934215763358</v>
      </c>
      <c r="C270" s="1" t="n">
        <f aca="false">E270*F270/360</f>
        <v>62.8641975308642</v>
      </c>
      <c r="E270" s="1" t="n">
        <f aca="false">E269+10</f>
        <v>2680</v>
      </c>
      <c r="F270" s="1" t="n">
        <f aca="false">$I$2+(E270*$I$3/360)</f>
        <v>8.44444444444445</v>
      </c>
    </row>
    <row r="271" customFormat="false" ht="12.75" hidden="false" customHeight="false" outlineLevel="0" collapsed="false">
      <c r="A271" s="1" t="n">
        <f aca="false">SIN(RADIANS(E271))</f>
        <v>0.173648177666932</v>
      </c>
      <c r="B271" s="1" t="n">
        <f aca="false">SIN(RADIANS(A271))</f>
        <v>0.00303072780066064</v>
      </c>
      <c r="C271" s="1" t="n">
        <f aca="false">E271*F271/360</f>
        <v>63.3063271604938</v>
      </c>
      <c r="E271" s="1" t="n">
        <f aca="false">E270+10</f>
        <v>2690</v>
      </c>
      <c r="F271" s="1" t="n">
        <f aca="false">$I$2+(E271*$I$3/360)</f>
        <v>8.47222222222222</v>
      </c>
    </row>
    <row r="272" customFormat="false" ht="12.75" hidden="false" customHeight="false" outlineLevel="0" collapsed="false">
      <c r="A272" s="1" t="n">
        <f aca="false">SIN(RADIANS(E272))</f>
        <v>5.38968387752153E-015</v>
      </c>
      <c r="B272" s="1" t="n">
        <f aca="false">SIN(RADIANS(A272))</f>
        <v>9.40677293044055E-017</v>
      </c>
      <c r="C272" s="1" t="n">
        <f aca="false">E272*F272/360</f>
        <v>63.75</v>
      </c>
      <c r="E272" s="1" t="n">
        <f aca="false">E271+10</f>
        <v>2700</v>
      </c>
      <c r="F272" s="1" t="n">
        <f aca="false">$I$2+(E272*$I$3/360)</f>
        <v>8.5</v>
      </c>
    </row>
    <row r="273" customFormat="false" ht="12.75" hidden="false" customHeight="false" outlineLevel="0" collapsed="false">
      <c r="A273" s="1" t="n">
        <f aca="false">SIN(RADIANS(E273))</f>
        <v>-0.173648177666928</v>
      </c>
      <c r="B273" s="1" t="n">
        <f aca="false">SIN(RADIANS(A273))</f>
        <v>-0.00303072780066057</v>
      </c>
      <c r="C273" s="1" t="n">
        <f aca="false">E273*F273/360</f>
        <v>64.1952160493827</v>
      </c>
      <c r="E273" s="1" t="n">
        <f aca="false">E272+10</f>
        <v>2710</v>
      </c>
      <c r="F273" s="1" t="n">
        <f aca="false">$I$2+(E273*$I$3/360)</f>
        <v>8.52777777777778</v>
      </c>
    </row>
    <row r="274" customFormat="false" ht="12.75" hidden="false" customHeight="false" outlineLevel="0" collapsed="false">
      <c r="A274" s="1" t="n">
        <f aca="false">SIN(RADIANS(E274))</f>
        <v>-0.342020143325663</v>
      </c>
      <c r="B274" s="1" t="n">
        <f aca="false">SIN(RADIANS(A274))</f>
        <v>-0.00596934215763352</v>
      </c>
      <c r="C274" s="1" t="n">
        <f aca="false">E274*F274/360</f>
        <v>64.641975308642</v>
      </c>
      <c r="E274" s="1" t="n">
        <f aca="false">E273+10</f>
        <v>2720</v>
      </c>
      <c r="F274" s="1" t="n">
        <f aca="false">$I$2+(E274*$I$3/360)</f>
        <v>8.55555555555556</v>
      </c>
    </row>
    <row r="275" customFormat="false" ht="12.75" hidden="false" customHeight="false" outlineLevel="0" collapsed="false">
      <c r="A275" s="1" t="n">
        <f aca="false">SIN(RADIANS(E275))</f>
        <v>-0.499999999999998</v>
      </c>
      <c r="B275" s="1" t="n">
        <f aca="false">SIN(RADIANS(A275))</f>
        <v>-0.0087265354983739</v>
      </c>
      <c r="C275" s="1" t="n">
        <f aca="false">E275*F275/360</f>
        <v>65.0902777777778</v>
      </c>
      <c r="E275" s="1" t="n">
        <f aca="false">E274+10</f>
        <v>2730</v>
      </c>
      <c r="F275" s="1" t="n">
        <f aca="false">$I$2+(E275*$I$3/360)</f>
        <v>8.58333333333333</v>
      </c>
    </row>
    <row r="276" customFormat="false" ht="12.75" hidden="false" customHeight="false" outlineLevel="0" collapsed="false">
      <c r="A276" s="1" t="n">
        <f aca="false">SIN(RADIANS(E276))</f>
        <v>-0.642787609686535</v>
      </c>
      <c r="B276" s="1" t="n">
        <f aca="false">SIN(RADIANS(A276))</f>
        <v>-0.011218524848258</v>
      </c>
      <c r="C276" s="1" t="n">
        <f aca="false">E276*F276/360</f>
        <v>65.5401234567901</v>
      </c>
      <c r="E276" s="1" t="n">
        <f aca="false">E275+10</f>
        <v>2740</v>
      </c>
      <c r="F276" s="1" t="n">
        <f aca="false">$I$2+(E276*$I$3/360)</f>
        <v>8.61111111111111</v>
      </c>
    </row>
    <row r="277" customFormat="false" ht="12.75" hidden="false" customHeight="false" outlineLevel="0" collapsed="false">
      <c r="A277" s="1" t="n">
        <f aca="false">SIN(RADIANS(E277))</f>
        <v>-0.766044443118976</v>
      </c>
      <c r="B277" s="1" t="n">
        <f aca="false">SIN(RADIANS(A277))</f>
        <v>-0.0133695994228351</v>
      </c>
      <c r="C277" s="1" t="n">
        <f aca="false">E277*F277/360</f>
        <v>65.991512345679</v>
      </c>
      <c r="E277" s="1" t="n">
        <f aca="false">E276+10</f>
        <v>2750</v>
      </c>
      <c r="F277" s="1" t="n">
        <f aca="false">$I$2+(E277*$I$3/360)</f>
        <v>8.63888888888889</v>
      </c>
    </row>
    <row r="278" customFormat="false" ht="12.75" hidden="false" customHeight="false" outlineLevel="0" collapsed="false">
      <c r="A278" s="1" t="n">
        <f aca="false">SIN(RADIANS(E278))</f>
        <v>-0.866025403784439</v>
      </c>
      <c r="B278" s="1" t="n">
        <f aca="false">SIN(RADIANS(A278))</f>
        <v>-0.0151144191721904</v>
      </c>
      <c r="C278" s="1" t="n">
        <f aca="false">E278*F278/360</f>
        <v>66.4444444444445</v>
      </c>
      <c r="E278" s="1" t="n">
        <f aca="false">E277+10</f>
        <v>2760</v>
      </c>
      <c r="F278" s="1" t="n">
        <f aca="false">$I$2+(E278*$I$3/360)</f>
        <v>8.66666666666667</v>
      </c>
    </row>
    <row r="279" customFormat="false" ht="12.75" hidden="false" customHeight="false" outlineLevel="0" collapsed="false">
      <c r="A279" s="1" t="n">
        <f aca="false">SIN(RADIANS(E279))</f>
        <v>-0.939692620785907</v>
      </c>
      <c r="B279" s="1" t="n">
        <f aca="false">SIN(RADIANS(A279))</f>
        <v>-0.0163999949437635</v>
      </c>
      <c r="C279" s="1" t="n">
        <f aca="false">E279*F279/360</f>
        <v>66.8989197530864</v>
      </c>
      <c r="E279" s="1" t="n">
        <f aca="false">E278+10</f>
        <v>2770</v>
      </c>
      <c r="F279" s="1" t="n">
        <f aca="false">$I$2+(E279*$I$3/360)</f>
        <v>8.69444444444445</v>
      </c>
    </row>
    <row r="280" customFormat="false" ht="12.75" hidden="false" customHeight="false" outlineLevel="0" collapsed="false">
      <c r="A280" s="1" t="n">
        <f aca="false">SIN(RADIANS(E280))</f>
        <v>-0.984807753012208</v>
      </c>
      <c r="B280" s="1" t="n">
        <f aca="false">SIN(RADIANS(A280))</f>
        <v>-0.0171872914805133</v>
      </c>
      <c r="C280" s="1" t="n">
        <f aca="false">E280*F280/360</f>
        <v>67.3549382716049</v>
      </c>
      <c r="E280" s="1" t="n">
        <f aca="false">E279+10</f>
        <v>2780</v>
      </c>
      <c r="F280" s="1" t="n">
        <f aca="false">$I$2+(E280*$I$3/360)</f>
        <v>8.72222222222222</v>
      </c>
    </row>
    <row r="281" customFormat="false" ht="12.75" hidden="false" customHeight="false" outlineLevel="0" collapsed="false">
      <c r="A281" s="1" t="n">
        <f aca="false">SIN(RADIANS(E281))</f>
        <v>-1</v>
      </c>
      <c r="B281" s="1" t="n">
        <f aca="false">SIN(RADIANS(A281))</f>
        <v>-0.0174524064372835</v>
      </c>
      <c r="C281" s="1" t="n">
        <f aca="false">E281*F281/360</f>
        <v>67.8125</v>
      </c>
      <c r="E281" s="1" t="n">
        <f aca="false">E280+10</f>
        <v>2790</v>
      </c>
      <c r="F281" s="1" t="n">
        <f aca="false">$I$2+(E281*$I$3/360)</f>
        <v>8.75</v>
      </c>
    </row>
    <row r="282" customFormat="false" ht="12.75" hidden="false" customHeight="false" outlineLevel="0" collapsed="false">
      <c r="A282" s="1" t="n">
        <f aca="false">SIN(RADIANS(E282))</f>
        <v>-0.984807753012208</v>
      </c>
      <c r="B282" s="1" t="n">
        <f aca="false">SIN(RADIANS(A282))</f>
        <v>-0.0171872914805133</v>
      </c>
      <c r="C282" s="1" t="n">
        <f aca="false">E282*F282/360</f>
        <v>68.2716049382716</v>
      </c>
      <c r="E282" s="1" t="n">
        <f aca="false">E281+10</f>
        <v>2800</v>
      </c>
      <c r="F282" s="1" t="n">
        <f aca="false">$I$2+(E282*$I$3/360)</f>
        <v>8.77777777777778</v>
      </c>
    </row>
    <row r="283" customFormat="false" ht="12.75" hidden="false" customHeight="false" outlineLevel="0" collapsed="false">
      <c r="A283" s="1" t="n">
        <f aca="false">SIN(RADIANS(E283))</f>
        <v>-0.93969262078591</v>
      </c>
      <c r="B283" s="1" t="n">
        <f aca="false">SIN(RADIANS(A283))</f>
        <v>-0.0163999949437636</v>
      </c>
      <c r="C283" s="1" t="n">
        <f aca="false">E283*F283/360</f>
        <v>68.7322530864198</v>
      </c>
      <c r="E283" s="1" t="n">
        <f aca="false">E282+10</f>
        <v>2810</v>
      </c>
      <c r="F283" s="1" t="n">
        <f aca="false">$I$2+(E283*$I$3/360)</f>
        <v>8.80555555555556</v>
      </c>
    </row>
    <row r="284" customFormat="false" ht="12.75" hidden="false" customHeight="false" outlineLevel="0" collapsed="false">
      <c r="A284" s="1" t="n">
        <f aca="false">SIN(RADIANS(E284))</f>
        <v>-0.866025403784439</v>
      </c>
      <c r="B284" s="1" t="n">
        <f aca="false">SIN(RADIANS(A284))</f>
        <v>-0.0151144191721905</v>
      </c>
      <c r="C284" s="1" t="n">
        <f aca="false">E284*F284/360</f>
        <v>69.1944444444444</v>
      </c>
      <c r="E284" s="1" t="n">
        <f aca="false">E283+10</f>
        <v>2820</v>
      </c>
      <c r="F284" s="1" t="n">
        <f aca="false">$I$2+(E284*$I$3/360)</f>
        <v>8.83333333333333</v>
      </c>
    </row>
    <row r="285" customFormat="false" ht="12.75" hidden="false" customHeight="false" outlineLevel="0" collapsed="false">
      <c r="A285" s="1" t="n">
        <f aca="false">SIN(RADIANS(E285))</f>
        <v>-0.766044443118981</v>
      </c>
      <c r="B285" s="1" t="n">
        <f aca="false">SIN(RADIANS(A285))</f>
        <v>-0.0133695994228352</v>
      </c>
      <c r="C285" s="1" t="n">
        <f aca="false">E285*F285/360</f>
        <v>69.6581790123457</v>
      </c>
      <c r="E285" s="1" t="n">
        <f aca="false">E284+10</f>
        <v>2830</v>
      </c>
      <c r="F285" s="1" t="n">
        <f aca="false">$I$2+(E285*$I$3/360)</f>
        <v>8.86111111111111</v>
      </c>
    </row>
    <row r="286" customFormat="false" ht="12.75" hidden="false" customHeight="false" outlineLevel="0" collapsed="false">
      <c r="A286" s="1" t="n">
        <f aca="false">SIN(RADIANS(E286))</f>
        <v>-0.64278760968654</v>
      </c>
      <c r="B286" s="1" t="n">
        <f aca="false">SIN(RADIANS(A286))</f>
        <v>-0.0112185248482581</v>
      </c>
      <c r="C286" s="1" t="n">
        <f aca="false">E286*F286/360</f>
        <v>70.1234567901235</v>
      </c>
      <c r="E286" s="1" t="n">
        <f aca="false">E285+10</f>
        <v>2840</v>
      </c>
      <c r="F286" s="1" t="n">
        <f aca="false">$I$2+(E286*$I$3/360)</f>
        <v>8.88888888888889</v>
      </c>
    </row>
    <row r="287" customFormat="false" ht="12.75" hidden="false" customHeight="false" outlineLevel="0" collapsed="false">
      <c r="A287" s="1" t="n">
        <f aca="false">SIN(RADIANS(E287))</f>
        <v>-0.499999999999998</v>
      </c>
      <c r="B287" s="1" t="n">
        <f aca="false">SIN(RADIANS(A287))</f>
        <v>-0.0087265354983739</v>
      </c>
      <c r="C287" s="1" t="n">
        <f aca="false">E287*F287/360</f>
        <v>70.5902777777778</v>
      </c>
      <c r="E287" s="1" t="n">
        <f aca="false">E286+10</f>
        <v>2850</v>
      </c>
      <c r="F287" s="1" t="n">
        <f aca="false">$I$2+(E287*$I$3/360)</f>
        <v>8.91666666666667</v>
      </c>
    </row>
    <row r="288" customFormat="false" ht="12.75" hidden="false" customHeight="false" outlineLevel="0" collapsed="false">
      <c r="A288" s="1" t="n">
        <f aca="false">SIN(RADIANS(E288))</f>
        <v>-0.34202014332567</v>
      </c>
      <c r="B288" s="1" t="n">
        <f aca="false">SIN(RADIANS(A288))</f>
        <v>-0.00596934215763365</v>
      </c>
      <c r="C288" s="1" t="n">
        <f aca="false">E288*F288/360</f>
        <v>71.0586419753087</v>
      </c>
      <c r="E288" s="1" t="n">
        <f aca="false">E287+10</f>
        <v>2860</v>
      </c>
      <c r="F288" s="1" t="n">
        <f aca="false">$I$2+(E288*$I$3/360)</f>
        <v>8.94444444444445</v>
      </c>
    </row>
    <row r="289" customFormat="false" ht="12.75" hidden="false" customHeight="false" outlineLevel="0" collapsed="false">
      <c r="A289" s="1" t="n">
        <f aca="false">SIN(RADIANS(E289))</f>
        <v>-0.173648177666929</v>
      </c>
      <c r="B289" s="1" t="n">
        <f aca="false">SIN(RADIANS(A289))</f>
        <v>-0.00303072780066058</v>
      </c>
      <c r="C289" s="1" t="n">
        <f aca="false">E289*F289/360</f>
        <v>71.528549382716</v>
      </c>
      <c r="E289" s="1" t="n">
        <f aca="false">E288+10</f>
        <v>2870</v>
      </c>
      <c r="F289" s="1" t="n">
        <f aca="false">$I$2+(E289*$I$3/360)</f>
        <v>8.97222222222222</v>
      </c>
    </row>
    <row r="290" customFormat="false" ht="12.75" hidden="false" customHeight="false" outlineLevel="0" collapsed="false">
      <c r="A290" s="1" t="n">
        <f aca="false">SIN(RADIANS(E290))</f>
        <v>-1.95943487863577E-015</v>
      </c>
      <c r="B290" s="1" t="n">
        <f aca="false">SIN(RADIANS(A290))</f>
        <v>-3.41985901106096E-017</v>
      </c>
      <c r="C290" s="1" t="n">
        <f aca="false">E290*F290/360</f>
        <v>72</v>
      </c>
      <c r="E290" s="1" t="n">
        <f aca="false">E289+10</f>
        <v>2880</v>
      </c>
      <c r="F290" s="1" t="n">
        <f aca="false">$I$2+(E290*$I$3/360)</f>
        <v>9</v>
      </c>
    </row>
    <row r="291" customFormat="false" ht="12.75" hidden="false" customHeight="false" outlineLevel="0" collapsed="false">
      <c r="A291" s="1" t="n">
        <f aca="false">SIN(RADIANS(E291))</f>
        <v>0.173648177666932</v>
      </c>
      <c r="B291" s="1" t="n">
        <f aca="false">SIN(RADIANS(A291))</f>
        <v>0.00303072780066063</v>
      </c>
      <c r="C291" s="1" t="n">
        <f aca="false">E291*F291/360</f>
        <v>72.4729938271605</v>
      </c>
      <c r="E291" s="1" t="n">
        <f aca="false">E290+10</f>
        <v>2890</v>
      </c>
      <c r="F291" s="1" t="n">
        <f aca="false">$I$2+(E291*$I$3/360)</f>
        <v>9.02777777777778</v>
      </c>
    </row>
    <row r="292" customFormat="false" ht="12.75" hidden="false" customHeight="false" outlineLevel="0" collapsed="false">
      <c r="A292" s="1" t="n">
        <f aca="false">SIN(RADIANS(E292))</f>
        <v>0.342020143325667</v>
      </c>
      <c r="B292" s="1" t="n">
        <f aca="false">SIN(RADIANS(A292))</f>
        <v>0.00596934215763358</v>
      </c>
      <c r="C292" s="1" t="n">
        <f aca="false">E292*F292/360</f>
        <v>72.9475308641975</v>
      </c>
      <c r="E292" s="1" t="n">
        <f aca="false">E291+10</f>
        <v>2900</v>
      </c>
      <c r="F292" s="1" t="n">
        <f aca="false">$I$2+(E292*$I$3/360)</f>
        <v>9.05555555555556</v>
      </c>
    </row>
    <row r="293" customFormat="false" ht="12.75" hidden="false" customHeight="false" outlineLevel="0" collapsed="false">
      <c r="A293" s="1" t="n">
        <f aca="false">SIN(RADIANS(E293))</f>
        <v>0.500000000000001</v>
      </c>
      <c r="B293" s="1" t="n">
        <f aca="false">SIN(RADIANS(A293))</f>
        <v>0.00872653549837395</v>
      </c>
      <c r="C293" s="1" t="n">
        <f aca="false">E293*F293/360</f>
        <v>73.4236111111111</v>
      </c>
      <c r="E293" s="1" t="n">
        <f aca="false">E292+10</f>
        <v>2910</v>
      </c>
      <c r="F293" s="1" t="n">
        <f aca="false">$I$2+(E293*$I$3/360)</f>
        <v>9.08333333333333</v>
      </c>
    </row>
    <row r="294" customFormat="false" ht="12.75" hidden="false" customHeight="false" outlineLevel="0" collapsed="false">
      <c r="A294" s="1" t="n">
        <f aca="false">SIN(RADIANS(E294))</f>
        <v>0.642787609686537</v>
      </c>
      <c r="B294" s="1" t="n">
        <f aca="false">SIN(RADIANS(A294))</f>
        <v>0.0112185248482581</v>
      </c>
      <c r="C294" s="1" t="n">
        <f aca="false">E294*F294/360</f>
        <v>73.9012345679012</v>
      </c>
      <c r="E294" s="1" t="n">
        <f aca="false">E293+10</f>
        <v>2920</v>
      </c>
      <c r="F294" s="1" t="n">
        <f aca="false">$I$2+(E294*$I$3/360)</f>
        <v>9.11111111111111</v>
      </c>
    </row>
    <row r="295" customFormat="false" ht="12.75" hidden="false" customHeight="false" outlineLevel="0" collapsed="false">
      <c r="A295" s="1" t="n">
        <f aca="false">SIN(RADIANS(E295))</f>
        <v>0.766044443118979</v>
      </c>
      <c r="B295" s="1" t="n">
        <f aca="false">SIN(RADIANS(A295))</f>
        <v>0.0133695994228351</v>
      </c>
      <c r="C295" s="1" t="n">
        <f aca="false">E295*F295/360</f>
        <v>74.3804012345679</v>
      </c>
      <c r="E295" s="1" t="n">
        <f aca="false">E294+10</f>
        <v>2930</v>
      </c>
      <c r="F295" s="1" t="n">
        <f aca="false">$I$2+(E295*$I$3/360)</f>
        <v>9.13888888888889</v>
      </c>
    </row>
    <row r="296" customFormat="false" ht="12.75" hidden="false" customHeight="false" outlineLevel="0" collapsed="false">
      <c r="A296" s="1" t="n">
        <f aca="false">SIN(RADIANS(E296))</f>
        <v>0.866025403784437</v>
      </c>
      <c r="B296" s="1" t="n">
        <f aca="false">SIN(RADIANS(A296))</f>
        <v>0.0151144191721904</v>
      </c>
      <c r="C296" s="1" t="n">
        <f aca="false">E296*F296/360</f>
        <v>74.8611111111111</v>
      </c>
      <c r="E296" s="1" t="n">
        <f aca="false">E295+10</f>
        <v>2940</v>
      </c>
      <c r="F296" s="1" t="n">
        <f aca="false">$I$2+(E296*$I$3/360)</f>
        <v>9.16666666666667</v>
      </c>
    </row>
    <row r="297" customFormat="false" ht="12.75" hidden="false" customHeight="false" outlineLevel="0" collapsed="false">
      <c r="A297" s="1" t="n">
        <f aca="false">SIN(RADIANS(E297))</f>
        <v>0.939692620785908</v>
      </c>
      <c r="B297" s="1" t="n">
        <f aca="false">SIN(RADIANS(A297))</f>
        <v>0.0163999949437636</v>
      </c>
      <c r="C297" s="1" t="n">
        <f aca="false">E297*F297/360</f>
        <v>75.3433641975309</v>
      </c>
      <c r="E297" s="1" t="n">
        <f aca="false">E296+10</f>
        <v>2950</v>
      </c>
      <c r="F297" s="1" t="n">
        <f aca="false">$I$2+(E297*$I$3/360)</f>
        <v>9.19444444444445</v>
      </c>
    </row>
    <row r="298" customFormat="false" ht="12.75" hidden="false" customHeight="false" outlineLevel="0" collapsed="false">
      <c r="A298" s="1" t="n">
        <f aca="false">SIN(RADIANS(E298))</f>
        <v>0.984807753012208</v>
      </c>
      <c r="B298" s="1" t="n">
        <f aca="false">SIN(RADIANS(A298))</f>
        <v>0.0171872914805133</v>
      </c>
      <c r="C298" s="1" t="n">
        <f aca="false">E298*F298/360</f>
        <v>75.8271604938272</v>
      </c>
      <c r="E298" s="1" t="n">
        <f aca="false">E297+10</f>
        <v>2960</v>
      </c>
      <c r="F298" s="1" t="n">
        <f aca="false">$I$2+(E298*$I$3/360)</f>
        <v>9.22222222222222</v>
      </c>
    </row>
    <row r="299" customFormat="false" ht="12.75" hidden="false" customHeight="false" outlineLevel="0" collapsed="false">
      <c r="A299" s="1" t="n">
        <f aca="false">SIN(RADIANS(E299))</f>
        <v>1</v>
      </c>
      <c r="B299" s="1" t="n">
        <f aca="false">SIN(RADIANS(A299))</f>
        <v>0.0174524064372835</v>
      </c>
      <c r="C299" s="1" t="n">
        <f aca="false">E299*F299/360</f>
        <v>76.3125</v>
      </c>
      <c r="E299" s="1" t="n">
        <f aca="false">E298+10</f>
        <v>2970</v>
      </c>
      <c r="F299" s="1" t="n">
        <f aca="false">$I$2+(E299*$I$3/360)</f>
        <v>9.25</v>
      </c>
    </row>
    <row r="300" customFormat="false" ht="12.75" hidden="false" customHeight="false" outlineLevel="0" collapsed="false">
      <c r="A300" s="1" t="n">
        <f aca="false">SIN(RADIANS(E300))</f>
        <v>0.984807753012208</v>
      </c>
      <c r="B300" s="1" t="n">
        <f aca="false">SIN(RADIANS(A300))</f>
        <v>0.0171872914805133</v>
      </c>
      <c r="C300" s="1" t="n">
        <f aca="false">E300*F300/360</f>
        <v>76.7993827160494</v>
      </c>
      <c r="E300" s="1" t="n">
        <f aca="false">E299+10</f>
        <v>2980</v>
      </c>
      <c r="F300" s="1" t="n">
        <f aca="false">$I$2+(E300*$I$3/360)</f>
        <v>9.27777777777778</v>
      </c>
    </row>
    <row r="301" customFormat="false" ht="12.75" hidden="false" customHeight="false" outlineLevel="0" collapsed="false">
      <c r="A301" s="1" t="n">
        <f aca="false">SIN(RADIANS(E301))</f>
        <v>0.939692620785909</v>
      </c>
      <c r="B301" s="1" t="n">
        <f aca="false">SIN(RADIANS(A301))</f>
        <v>0.0163999949437636</v>
      </c>
      <c r="C301" s="1" t="n">
        <f aca="false">E301*F301/360</f>
        <v>77.2878086419753</v>
      </c>
      <c r="E301" s="1" t="n">
        <f aca="false">E300+10</f>
        <v>2990</v>
      </c>
      <c r="F301" s="1" t="n">
        <f aca="false">$I$2+(E301*$I$3/360)</f>
        <v>9.30555555555556</v>
      </c>
    </row>
    <row r="302" customFormat="false" ht="12.75" hidden="false" customHeight="false" outlineLevel="0" collapsed="false">
      <c r="A302" s="1" t="n">
        <f aca="false">SIN(RADIANS(E302))</f>
        <v>0.866025403784437</v>
      </c>
      <c r="B302" s="1" t="n">
        <f aca="false">SIN(RADIANS(A302))</f>
        <v>0.0151144191721904</v>
      </c>
      <c r="C302" s="1" t="n">
        <f aca="false">E302*F302/360</f>
        <v>77.7777777777778</v>
      </c>
      <c r="E302" s="1" t="n">
        <f aca="false">E301+10</f>
        <v>3000</v>
      </c>
      <c r="F302" s="1" t="n">
        <f aca="false">$I$2+(E302*$I$3/360)</f>
        <v>9.33333333333333</v>
      </c>
    </row>
    <row r="303" customFormat="false" ht="12.75" hidden="false" customHeight="false" outlineLevel="0" collapsed="false">
      <c r="A303" s="1" t="n">
        <f aca="false">SIN(RADIANS(E303))</f>
        <v>0.766044443118979</v>
      </c>
      <c r="B303" s="1" t="n">
        <f aca="false">SIN(RADIANS(A303))</f>
        <v>0.0133695994228351</v>
      </c>
      <c r="C303" s="1" t="n">
        <f aca="false">E303*F303/360</f>
        <v>78.2692901234568</v>
      </c>
      <c r="E303" s="1" t="n">
        <f aca="false">E302+10</f>
        <v>3010</v>
      </c>
      <c r="F303" s="1" t="n">
        <f aca="false">$I$2+(E303*$I$3/360)</f>
        <v>9.36111111111111</v>
      </c>
    </row>
    <row r="304" customFormat="false" ht="12.75" hidden="false" customHeight="false" outlineLevel="0" collapsed="false">
      <c r="A304" s="1" t="n">
        <f aca="false">SIN(RADIANS(E304))</f>
        <v>0.642787609686538</v>
      </c>
      <c r="B304" s="1" t="n">
        <f aca="false">SIN(RADIANS(A304))</f>
        <v>0.0112185248482581</v>
      </c>
      <c r="C304" s="1" t="n">
        <f aca="false">E304*F304/360</f>
        <v>78.7623456790123</v>
      </c>
      <c r="E304" s="1" t="n">
        <f aca="false">E303+10</f>
        <v>3020</v>
      </c>
      <c r="F304" s="1" t="n">
        <f aca="false">$I$2+(E304*$I$3/360)</f>
        <v>9.38888888888889</v>
      </c>
    </row>
    <row r="305" customFormat="false" ht="12.75" hidden="false" customHeight="false" outlineLevel="0" collapsed="false">
      <c r="A305" s="1" t="n">
        <f aca="false">SIN(RADIANS(E305))</f>
        <v>0.500000000000007</v>
      </c>
      <c r="B305" s="1" t="n">
        <f aca="false">SIN(RADIANS(A305))</f>
        <v>0.00872653549837407</v>
      </c>
      <c r="C305" s="1" t="n">
        <f aca="false">E305*F305/360</f>
        <v>79.2569444444444</v>
      </c>
      <c r="E305" s="1" t="n">
        <f aca="false">E304+10</f>
        <v>3030</v>
      </c>
      <c r="F305" s="1" t="n">
        <f aca="false">$I$2+(E305*$I$3/360)</f>
        <v>9.41666666666667</v>
      </c>
    </row>
    <row r="306" customFormat="false" ht="12.75" hidden="false" customHeight="false" outlineLevel="0" collapsed="false">
      <c r="A306" s="1" t="n">
        <f aca="false">SIN(RADIANS(E306))</f>
        <v>0.342020143325667</v>
      </c>
      <c r="B306" s="1" t="n">
        <f aca="false">SIN(RADIANS(A306))</f>
        <v>0.00596934215763359</v>
      </c>
      <c r="C306" s="1" t="n">
        <f aca="false">E306*F306/360</f>
        <v>79.7530864197531</v>
      </c>
      <c r="E306" s="1" t="n">
        <f aca="false">E305+10</f>
        <v>3040</v>
      </c>
      <c r="F306" s="1" t="n">
        <f aca="false">$I$2+(E306*$I$3/360)</f>
        <v>9.44444444444445</v>
      </c>
    </row>
    <row r="307" customFormat="false" ht="12.75" hidden="false" customHeight="false" outlineLevel="0" collapsed="false">
      <c r="A307" s="1" t="n">
        <f aca="false">SIN(RADIANS(E307))</f>
        <v>0.173648177666939</v>
      </c>
      <c r="B307" s="1" t="n">
        <f aca="false">SIN(RADIANS(A307))</f>
        <v>0.00303072780066076</v>
      </c>
      <c r="C307" s="1" t="n">
        <f aca="false">E307*F307/360</f>
        <v>80.2507716049383</v>
      </c>
      <c r="E307" s="1" t="n">
        <f aca="false">E306+10</f>
        <v>3050</v>
      </c>
      <c r="F307" s="1" t="n">
        <f aca="false">$I$2+(E307*$I$3/360)</f>
        <v>9.47222222222222</v>
      </c>
    </row>
    <row r="308" customFormat="false" ht="12.75" hidden="false" customHeight="false" outlineLevel="0" collapsed="false">
      <c r="A308" s="1" t="n">
        <f aca="false">SIN(RADIANS(E308))</f>
        <v>-1.47081412025E-015</v>
      </c>
      <c r="B308" s="1" t="n">
        <f aca="false">SIN(RADIANS(A308))</f>
        <v>-2.56705490831863E-017</v>
      </c>
      <c r="C308" s="1" t="n">
        <f aca="false">E308*F308/360</f>
        <v>80.75</v>
      </c>
      <c r="E308" s="1" t="n">
        <f aca="false">E307+10</f>
        <v>3060</v>
      </c>
      <c r="F308" s="1" t="n">
        <f aca="false">$I$2+(E308*$I$3/360)</f>
        <v>9.5</v>
      </c>
    </row>
    <row r="309" customFormat="false" ht="12.75" hidden="false" customHeight="false" outlineLevel="0" collapsed="false">
      <c r="A309" s="1" t="n">
        <f aca="false">SIN(RADIANS(E309))</f>
        <v>-0.173648177666935</v>
      </c>
      <c r="B309" s="1" t="n">
        <f aca="false">SIN(RADIANS(A309))</f>
        <v>-0.00303072780066069</v>
      </c>
      <c r="C309" s="1" t="n">
        <f aca="false">E309*F309/360</f>
        <v>81.2507716049383</v>
      </c>
      <c r="E309" s="1" t="n">
        <f aca="false">E308+10</f>
        <v>3070</v>
      </c>
      <c r="F309" s="1" t="n">
        <f aca="false">$I$2+(E309*$I$3/360)</f>
        <v>9.52777777777778</v>
      </c>
    </row>
    <row r="310" customFormat="false" ht="12.75" hidden="false" customHeight="false" outlineLevel="0" collapsed="false">
      <c r="A310" s="1" t="n">
        <f aca="false">SIN(RADIANS(E310))</f>
        <v>-0.342020143325663</v>
      </c>
      <c r="B310" s="1" t="n">
        <f aca="false">SIN(RADIANS(A310))</f>
        <v>-0.00596934215763352</v>
      </c>
      <c r="C310" s="1" t="n">
        <f aca="false">E310*F310/360</f>
        <v>81.7530864197531</v>
      </c>
      <c r="E310" s="1" t="n">
        <f aca="false">E309+10</f>
        <v>3080</v>
      </c>
      <c r="F310" s="1" t="n">
        <f aca="false">$I$2+(E310*$I$3/360)</f>
        <v>9.55555555555556</v>
      </c>
    </row>
    <row r="311" customFormat="false" ht="12.75" hidden="false" customHeight="false" outlineLevel="0" collapsed="false">
      <c r="A311" s="1" t="n">
        <f aca="false">SIN(RADIANS(E311))</f>
        <v>-0.500000000000004</v>
      </c>
      <c r="B311" s="1" t="n">
        <f aca="false">SIN(RADIANS(A311))</f>
        <v>-0.008726535498374</v>
      </c>
      <c r="C311" s="1" t="n">
        <f aca="false">E311*F311/360</f>
        <v>82.2569444444445</v>
      </c>
      <c r="E311" s="1" t="n">
        <f aca="false">E310+10</f>
        <v>3090</v>
      </c>
      <c r="F311" s="1" t="n">
        <f aca="false">$I$2+(E311*$I$3/360)</f>
        <v>9.58333333333333</v>
      </c>
    </row>
    <row r="312" customFormat="false" ht="12.75" hidden="false" customHeight="false" outlineLevel="0" collapsed="false">
      <c r="A312" s="1" t="n">
        <f aca="false">SIN(RADIANS(E312))</f>
        <v>-0.642787609686534</v>
      </c>
      <c r="B312" s="1" t="n">
        <f aca="false">SIN(RADIANS(A312))</f>
        <v>-0.011218524848258</v>
      </c>
      <c r="C312" s="1" t="n">
        <f aca="false">E312*F312/360</f>
        <v>82.7623456790123</v>
      </c>
      <c r="E312" s="1" t="n">
        <f aca="false">E311+10</f>
        <v>3100</v>
      </c>
      <c r="F312" s="1" t="n">
        <f aca="false">$I$2+(E312*$I$3/360)</f>
        <v>9.61111111111111</v>
      </c>
    </row>
    <row r="313" customFormat="false" ht="12.75" hidden="false" customHeight="false" outlineLevel="0" collapsed="false">
      <c r="A313" s="1" t="n">
        <f aca="false">SIN(RADIANS(E313))</f>
        <v>-0.766044443118976</v>
      </c>
      <c r="B313" s="1" t="n">
        <f aca="false">SIN(RADIANS(A313))</f>
        <v>-0.0133695994228351</v>
      </c>
      <c r="C313" s="1" t="n">
        <f aca="false">E313*F313/360</f>
        <v>83.2692901234568</v>
      </c>
      <c r="E313" s="1" t="n">
        <f aca="false">E312+10</f>
        <v>3110</v>
      </c>
      <c r="F313" s="1" t="n">
        <f aca="false">$I$2+(E313*$I$3/360)</f>
        <v>9.63888888888889</v>
      </c>
    </row>
    <row r="314" customFormat="false" ht="12.75" hidden="false" customHeight="false" outlineLevel="0" collapsed="false">
      <c r="A314" s="1" t="n">
        <f aca="false">SIN(RADIANS(E314))</f>
        <v>-0.866025403784435</v>
      </c>
      <c r="B314" s="1" t="n">
        <f aca="false">SIN(RADIANS(A314))</f>
        <v>-0.0151144191721904</v>
      </c>
      <c r="C314" s="1" t="n">
        <f aca="false">E314*F314/360</f>
        <v>83.7777777777778</v>
      </c>
      <c r="E314" s="1" t="n">
        <f aca="false">E313+10</f>
        <v>3120</v>
      </c>
      <c r="F314" s="1" t="n">
        <f aca="false">$I$2+(E314*$I$3/360)</f>
        <v>9.66666666666667</v>
      </c>
    </row>
    <row r="315" customFormat="false" ht="12.75" hidden="false" customHeight="false" outlineLevel="0" collapsed="false">
      <c r="A315" s="1" t="n">
        <f aca="false">SIN(RADIANS(E315))</f>
        <v>-0.939692620785907</v>
      </c>
      <c r="B315" s="1" t="n">
        <f aca="false">SIN(RADIANS(A315))</f>
        <v>-0.0163999949437635</v>
      </c>
      <c r="C315" s="1" t="n">
        <f aca="false">E315*F315/360</f>
        <v>84.2878086419753</v>
      </c>
      <c r="E315" s="1" t="n">
        <f aca="false">E314+10</f>
        <v>3130</v>
      </c>
      <c r="F315" s="1" t="n">
        <f aca="false">$I$2+(E315*$I$3/360)</f>
        <v>9.69444444444445</v>
      </c>
    </row>
    <row r="316" customFormat="false" ht="12.75" hidden="false" customHeight="false" outlineLevel="0" collapsed="false">
      <c r="A316" s="1" t="n">
        <f aca="false">SIN(RADIANS(E316))</f>
        <v>-0.984807753012207</v>
      </c>
      <c r="B316" s="1" t="n">
        <f aca="false">SIN(RADIANS(A316))</f>
        <v>-0.0171872914805133</v>
      </c>
      <c r="C316" s="1" t="n">
        <f aca="false">E316*F316/360</f>
        <v>84.7993827160494</v>
      </c>
      <c r="E316" s="1" t="n">
        <f aca="false">E315+10</f>
        <v>3140</v>
      </c>
      <c r="F316" s="1" t="n">
        <f aca="false">$I$2+(E316*$I$3/360)</f>
        <v>9.72222222222222</v>
      </c>
    </row>
    <row r="317" customFormat="false" ht="12.75" hidden="false" customHeight="false" outlineLevel="0" collapsed="false">
      <c r="A317" s="1" t="n">
        <f aca="false">SIN(RADIANS(E317))</f>
        <v>-1</v>
      </c>
      <c r="B317" s="1" t="n">
        <f aca="false">SIN(RADIANS(A317))</f>
        <v>-0.0174524064372835</v>
      </c>
      <c r="C317" s="1" t="n">
        <f aca="false">E317*F317/360</f>
        <v>85.3125</v>
      </c>
      <c r="E317" s="1" t="n">
        <f aca="false">E316+10</f>
        <v>3150</v>
      </c>
      <c r="F317" s="1" t="n">
        <f aca="false">$I$2+(E317*$I$3/360)</f>
        <v>9.75</v>
      </c>
    </row>
    <row r="318" customFormat="false" ht="12.75" hidden="false" customHeight="false" outlineLevel="0" collapsed="false">
      <c r="A318" s="1" t="n">
        <f aca="false">SIN(RADIANS(E318))</f>
        <v>-0.984807753012208</v>
      </c>
      <c r="B318" s="1" t="n">
        <f aca="false">SIN(RADIANS(A318))</f>
        <v>-0.0171872914805133</v>
      </c>
      <c r="C318" s="1" t="n">
        <f aca="false">E318*F318/360</f>
        <v>85.8271604938272</v>
      </c>
      <c r="E318" s="1" t="n">
        <f aca="false">E317+10</f>
        <v>3160</v>
      </c>
      <c r="F318" s="1" t="n">
        <f aca="false">$I$2+(E318*$I$3/360)</f>
        <v>9.77777777777778</v>
      </c>
    </row>
    <row r="319" customFormat="false" ht="12.75" hidden="false" customHeight="false" outlineLevel="0" collapsed="false">
      <c r="A319" s="1" t="n">
        <f aca="false">SIN(RADIANS(E319))</f>
        <v>-0.93969262078591</v>
      </c>
      <c r="B319" s="1" t="n">
        <f aca="false">SIN(RADIANS(A319))</f>
        <v>-0.0163999949437636</v>
      </c>
      <c r="C319" s="1" t="n">
        <f aca="false">E319*F319/360</f>
        <v>86.3433641975309</v>
      </c>
      <c r="E319" s="1" t="n">
        <f aca="false">E318+10</f>
        <v>3170</v>
      </c>
      <c r="F319" s="1" t="n">
        <f aca="false">$I$2+(E319*$I$3/360)</f>
        <v>9.80555555555556</v>
      </c>
    </row>
    <row r="320" customFormat="false" ht="12.75" hidden="false" customHeight="false" outlineLevel="0" collapsed="false">
      <c r="A320" s="1" t="n">
        <f aca="false">SIN(RADIANS(E320))</f>
        <v>-0.866025403784439</v>
      </c>
      <c r="B320" s="1" t="n">
        <f aca="false">SIN(RADIANS(A320))</f>
        <v>-0.0151144191721905</v>
      </c>
      <c r="C320" s="1" t="n">
        <f aca="false">E320*F320/360</f>
        <v>86.8611111111111</v>
      </c>
      <c r="E320" s="1" t="n">
        <f aca="false">E319+10</f>
        <v>3180</v>
      </c>
      <c r="F320" s="1" t="n">
        <f aca="false">$I$2+(E320*$I$3/360)</f>
        <v>9.83333333333333</v>
      </c>
    </row>
    <row r="321" customFormat="false" ht="12.75" hidden="false" customHeight="false" outlineLevel="0" collapsed="false">
      <c r="A321" s="1" t="n">
        <f aca="false">SIN(RADIANS(E321))</f>
        <v>-0.766044443118981</v>
      </c>
      <c r="B321" s="1" t="n">
        <f aca="false">SIN(RADIANS(A321))</f>
        <v>-0.0133695994228352</v>
      </c>
      <c r="C321" s="1" t="n">
        <f aca="false">E321*F321/360</f>
        <v>87.3804012345679</v>
      </c>
      <c r="E321" s="1" t="n">
        <f aca="false">E320+10</f>
        <v>3190</v>
      </c>
      <c r="F321" s="1" t="n">
        <f aca="false">$I$2+(E321*$I$3/360)</f>
        <v>9.86111111111111</v>
      </c>
    </row>
    <row r="322" customFormat="false" ht="12.75" hidden="false" customHeight="false" outlineLevel="0" collapsed="false">
      <c r="A322" s="1" t="n">
        <f aca="false">SIN(RADIANS(E322))</f>
        <v>-0.64278760968654</v>
      </c>
      <c r="B322" s="1" t="n">
        <f aca="false">SIN(RADIANS(A322))</f>
        <v>-0.0112185248482581</v>
      </c>
      <c r="C322" s="1" t="n">
        <f aca="false">E322*F322/360</f>
        <v>87.9012345679012</v>
      </c>
      <c r="E322" s="1" t="n">
        <f aca="false">E321+10</f>
        <v>3200</v>
      </c>
      <c r="F322" s="1" t="n">
        <f aca="false">$I$2+(E322*$I$3/360)</f>
        <v>9.88888888888889</v>
      </c>
    </row>
    <row r="323" customFormat="false" ht="12.75" hidden="false" customHeight="false" outlineLevel="0" collapsed="false">
      <c r="A323" s="1" t="n">
        <f aca="false">SIN(RADIANS(E323))</f>
        <v>-0.500000000000004</v>
      </c>
      <c r="B323" s="1" t="n">
        <f aca="false">SIN(RADIANS(A323))</f>
        <v>-0.00872653549837401</v>
      </c>
      <c r="C323" s="1" t="n">
        <f aca="false">E323*F323/360</f>
        <v>88.4236111111111</v>
      </c>
      <c r="E323" s="1" t="n">
        <f aca="false">E322+10</f>
        <v>3210</v>
      </c>
      <c r="F323" s="1" t="n">
        <f aca="false">$I$2+(E323*$I$3/360)</f>
        <v>9.91666666666667</v>
      </c>
    </row>
    <row r="324" customFormat="false" ht="12.75" hidden="false" customHeight="false" outlineLevel="0" collapsed="false">
      <c r="A324" s="1" t="n">
        <f aca="false">SIN(RADIANS(E324))</f>
        <v>-0.34202014332567</v>
      </c>
      <c r="B324" s="1" t="n">
        <f aca="false">SIN(RADIANS(A324))</f>
        <v>-0.00596934215763365</v>
      </c>
      <c r="C324" s="1" t="n">
        <f aca="false">E324*F324/360</f>
        <v>88.9475308641975</v>
      </c>
      <c r="E324" s="1" t="n">
        <f aca="false">E323+10</f>
        <v>3220</v>
      </c>
      <c r="F324" s="1" t="n">
        <f aca="false">$I$2+(E324*$I$3/360)</f>
        <v>9.94444444444445</v>
      </c>
    </row>
    <row r="325" customFormat="false" ht="12.75" hidden="false" customHeight="false" outlineLevel="0" collapsed="false">
      <c r="A325" s="1" t="n">
        <f aca="false">SIN(RADIANS(E325))</f>
        <v>-0.173648177666936</v>
      </c>
      <c r="B325" s="1" t="n">
        <f aca="false">SIN(RADIANS(A325))</f>
        <v>-0.0030307278006607</v>
      </c>
      <c r="C325" s="1" t="n">
        <f aca="false">E325*F325/360</f>
        <v>89.4729938271605</v>
      </c>
      <c r="E325" s="1" t="n">
        <f aca="false">E324+10</f>
        <v>3230</v>
      </c>
      <c r="F325" s="1" t="n">
        <f aca="false">$I$2+(E325*$I$3/360)</f>
        <v>9.97222222222222</v>
      </c>
    </row>
    <row r="326" customFormat="false" ht="12.75" hidden="false" customHeight="false" outlineLevel="0" collapsed="false">
      <c r="A326" s="1" t="n">
        <f aca="false">SIN(RADIANS(E326))</f>
        <v>-2.20436423846524E-015</v>
      </c>
      <c r="B326" s="1" t="n">
        <f aca="false">SIN(RADIANS(A326))</f>
        <v>-3.84734138744358E-017</v>
      </c>
      <c r="C326" s="1" t="n">
        <f aca="false">E326*F326/360</f>
        <v>90</v>
      </c>
      <c r="E326" s="1" t="n">
        <f aca="false">E325+10</f>
        <v>3240</v>
      </c>
      <c r="F326" s="1" t="n">
        <f aca="false">$I$2+(E326*$I$3/360)</f>
        <v>10</v>
      </c>
    </row>
    <row r="327" customFormat="false" ht="12.75" hidden="false" customHeight="false" outlineLevel="0" collapsed="false">
      <c r="A327" s="1" t="n">
        <f aca="false">SIN(RADIANS(E327))</f>
        <v>0.173648177666931</v>
      </c>
      <c r="B327" s="1" t="n">
        <f aca="false">SIN(RADIANS(A327))</f>
        <v>0.00303072780066063</v>
      </c>
      <c r="C327" s="1" t="n">
        <f aca="false">E327*F327/360</f>
        <v>90.5285493827161</v>
      </c>
      <c r="E327" s="1" t="n">
        <f aca="false">E326+10</f>
        <v>3250</v>
      </c>
      <c r="F327" s="1" t="n">
        <f aca="false">$I$2+(E327*$I$3/360)</f>
        <v>10.0277777777778</v>
      </c>
    </row>
    <row r="328" customFormat="false" ht="12.75" hidden="false" customHeight="false" outlineLevel="0" collapsed="false">
      <c r="A328" s="1" t="n">
        <f aca="false">SIN(RADIANS(E328))</f>
        <v>0.342020143325666</v>
      </c>
      <c r="B328" s="1" t="n">
        <f aca="false">SIN(RADIANS(A328))</f>
        <v>0.00596934215763358</v>
      </c>
      <c r="C328" s="1" t="n">
        <f aca="false">E328*F328/360</f>
        <v>91.0586419753086</v>
      </c>
      <c r="E328" s="1" t="n">
        <f aca="false">E327+10</f>
        <v>3260</v>
      </c>
      <c r="F328" s="1" t="n">
        <f aca="false">$I$2+(E328*$I$3/360)</f>
        <v>10.0555555555556</v>
      </c>
    </row>
    <row r="329" customFormat="false" ht="12.75" hidden="false" customHeight="false" outlineLevel="0" collapsed="false">
      <c r="A329" s="1" t="n">
        <f aca="false">SIN(RADIANS(E329))</f>
        <v>0.500000000000001</v>
      </c>
      <c r="B329" s="1" t="n">
        <f aca="false">SIN(RADIANS(A329))</f>
        <v>0.00872653549837395</v>
      </c>
      <c r="C329" s="1" t="n">
        <f aca="false">E329*F329/360</f>
        <v>91.5902777777778</v>
      </c>
      <c r="E329" s="1" t="n">
        <f aca="false">E328+10</f>
        <v>3270</v>
      </c>
      <c r="F329" s="1" t="n">
        <f aca="false">$I$2+(E329*$I$3/360)</f>
        <v>10.0833333333333</v>
      </c>
    </row>
    <row r="330" customFormat="false" ht="12.75" hidden="false" customHeight="false" outlineLevel="0" collapsed="false">
      <c r="A330" s="1" t="n">
        <f aca="false">SIN(RADIANS(E330))</f>
        <v>0.642787609686537</v>
      </c>
      <c r="B330" s="1" t="n">
        <f aca="false">SIN(RADIANS(A330))</f>
        <v>0.0112185248482581</v>
      </c>
      <c r="C330" s="1" t="n">
        <f aca="false">E330*F330/360</f>
        <v>92.1234567901235</v>
      </c>
      <c r="E330" s="1" t="n">
        <f aca="false">E329+10</f>
        <v>3280</v>
      </c>
      <c r="F330" s="1" t="n">
        <f aca="false">$I$2+(E330*$I$3/360)</f>
        <v>10.1111111111111</v>
      </c>
    </row>
    <row r="331" customFormat="false" ht="12.75" hidden="false" customHeight="false" outlineLevel="0" collapsed="false">
      <c r="A331" s="1" t="n">
        <f aca="false">SIN(RADIANS(E331))</f>
        <v>0.766044443118978</v>
      </c>
      <c r="B331" s="1" t="n">
        <f aca="false">SIN(RADIANS(A331))</f>
        <v>0.0133695994228351</v>
      </c>
      <c r="C331" s="1" t="n">
        <f aca="false">E331*F331/360</f>
        <v>92.6581790123457</v>
      </c>
      <c r="E331" s="1" t="n">
        <f aca="false">E330+10</f>
        <v>3290</v>
      </c>
      <c r="F331" s="1" t="n">
        <f aca="false">$I$2+(E331*$I$3/360)</f>
        <v>10.1388888888889</v>
      </c>
    </row>
    <row r="332" customFormat="false" ht="12.75" hidden="false" customHeight="false" outlineLevel="0" collapsed="false">
      <c r="A332" s="1" t="n">
        <f aca="false">SIN(RADIANS(E332))</f>
        <v>0.866025403784437</v>
      </c>
      <c r="B332" s="1" t="n">
        <f aca="false">SIN(RADIANS(A332))</f>
        <v>0.0151144191721904</v>
      </c>
      <c r="C332" s="1" t="n">
        <f aca="false">E332*F332/360</f>
        <v>93.1944444444444</v>
      </c>
      <c r="E332" s="1" t="n">
        <f aca="false">E331+10</f>
        <v>3300</v>
      </c>
      <c r="F332" s="1" t="n">
        <f aca="false">$I$2+(E332*$I$3/360)</f>
        <v>10.1666666666667</v>
      </c>
    </row>
    <row r="333" customFormat="false" ht="12.75" hidden="false" customHeight="false" outlineLevel="0" collapsed="false">
      <c r="A333" s="1" t="n">
        <f aca="false">SIN(RADIANS(E333))</f>
        <v>0.939692620785908</v>
      </c>
      <c r="B333" s="1" t="n">
        <f aca="false">SIN(RADIANS(A333))</f>
        <v>0.0163999949437636</v>
      </c>
      <c r="C333" s="1" t="n">
        <f aca="false">E333*F333/360</f>
        <v>93.7322530864198</v>
      </c>
      <c r="E333" s="1" t="n">
        <f aca="false">E332+10</f>
        <v>3310</v>
      </c>
      <c r="F333" s="1" t="n">
        <f aca="false">$I$2+(E333*$I$3/360)</f>
        <v>10.1944444444444</v>
      </c>
    </row>
    <row r="334" customFormat="false" ht="12.75" hidden="false" customHeight="false" outlineLevel="0" collapsed="false">
      <c r="A334" s="1" t="n">
        <f aca="false">SIN(RADIANS(E334))</f>
        <v>0.984807753012207</v>
      </c>
      <c r="B334" s="1" t="n">
        <f aca="false">SIN(RADIANS(A334))</f>
        <v>0.0171872914805133</v>
      </c>
      <c r="C334" s="1" t="n">
        <f aca="false">E334*F334/360</f>
        <v>94.2716049382716</v>
      </c>
      <c r="E334" s="1" t="n">
        <f aca="false">E333+10</f>
        <v>3320</v>
      </c>
      <c r="F334" s="1" t="n">
        <f aca="false">$I$2+(E334*$I$3/360)</f>
        <v>10.2222222222222</v>
      </c>
    </row>
    <row r="335" customFormat="false" ht="12.75" hidden="false" customHeight="false" outlineLevel="0" collapsed="false">
      <c r="A335" s="1" t="n">
        <f aca="false">SIN(RADIANS(E335))</f>
        <v>1</v>
      </c>
      <c r="B335" s="1" t="n">
        <f aca="false">SIN(RADIANS(A335))</f>
        <v>0.0174524064372835</v>
      </c>
      <c r="C335" s="1" t="n">
        <f aca="false">E335*F335/360</f>
        <v>94.8125</v>
      </c>
      <c r="E335" s="1" t="n">
        <f aca="false">E334+10</f>
        <v>3330</v>
      </c>
      <c r="F335" s="1" t="n">
        <f aca="false">$I$2+(E335*$I$3/360)</f>
        <v>10.25</v>
      </c>
    </row>
    <row r="336" customFormat="false" ht="12.75" hidden="false" customHeight="false" outlineLevel="0" collapsed="false">
      <c r="A336" s="1" t="n">
        <f aca="false">SIN(RADIANS(E336))</f>
        <v>0.984807753012208</v>
      </c>
      <c r="B336" s="1" t="n">
        <f aca="false">SIN(RADIANS(A336))</f>
        <v>0.0171872914805133</v>
      </c>
      <c r="C336" s="1" t="n">
        <f aca="false">E336*F336/360</f>
        <v>95.354938271605</v>
      </c>
      <c r="E336" s="1" t="n">
        <f aca="false">E335+10</f>
        <v>3340</v>
      </c>
      <c r="F336" s="1" t="n">
        <f aca="false">$I$2+(E336*$I$3/360)</f>
        <v>10.2777777777778</v>
      </c>
    </row>
    <row r="337" customFormat="false" ht="12.75" hidden="false" customHeight="false" outlineLevel="0" collapsed="false">
      <c r="A337" s="1" t="n">
        <f aca="false">SIN(RADIANS(E337))</f>
        <v>0.939692620785909</v>
      </c>
      <c r="B337" s="1" t="n">
        <f aca="false">SIN(RADIANS(A337))</f>
        <v>0.0163999949437636</v>
      </c>
      <c r="C337" s="1" t="n">
        <f aca="false">E337*F337/360</f>
        <v>95.8989197530864</v>
      </c>
      <c r="E337" s="1" t="n">
        <f aca="false">E336+10</f>
        <v>3350</v>
      </c>
      <c r="F337" s="1" t="n">
        <f aca="false">$I$2+(E337*$I$3/360)</f>
        <v>10.3055555555556</v>
      </c>
    </row>
    <row r="338" customFormat="false" ht="12.75" hidden="false" customHeight="false" outlineLevel="0" collapsed="false">
      <c r="A338" s="1" t="n">
        <f aca="false">SIN(RADIANS(E338))</f>
        <v>0.866025403784437</v>
      </c>
      <c r="B338" s="1" t="n">
        <f aca="false">SIN(RADIANS(A338))</f>
        <v>0.0151144191721904</v>
      </c>
      <c r="C338" s="1" t="n">
        <f aca="false">E338*F338/360</f>
        <v>96.4444444444444</v>
      </c>
      <c r="E338" s="1" t="n">
        <f aca="false">E337+10</f>
        <v>3360</v>
      </c>
      <c r="F338" s="1" t="n">
        <f aca="false">$I$2+(E338*$I$3/360)</f>
        <v>10.3333333333333</v>
      </c>
    </row>
    <row r="339" customFormat="false" ht="12.75" hidden="false" customHeight="false" outlineLevel="0" collapsed="false">
      <c r="A339" s="1" t="n">
        <f aca="false">SIN(RADIANS(E339))</f>
        <v>0.766044443118979</v>
      </c>
      <c r="B339" s="1" t="n">
        <f aca="false">SIN(RADIANS(A339))</f>
        <v>0.0133695994228352</v>
      </c>
      <c r="C339" s="1" t="n">
        <f aca="false">E339*F339/360</f>
        <v>96.991512345679</v>
      </c>
      <c r="E339" s="1" t="n">
        <f aca="false">E338+10</f>
        <v>3370</v>
      </c>
      <c r="F339" s="1" t="n">
        <f aca="false">$I$2+(E339*$I$3/360)</f>
        <v>10.3611111111111</v>
      </c>
    </row>
    <row r="340" customFormat="false" ht="12.75" hidden="false" customHeight="false" outlineLevel="0" collapsed="false">
      <c r="A340" s="1" t="n">
        <f aca="false">SIN(RADIANS(E340))</f>
        <v>0.642787609686538</v>
      </c>
      <c r="B340" s="1" t="n">
        <f aca="false">SIN(RADIANS(A340))</f>
        <v>0.0112185248482581</v>
      </c>
      <c r="C340" s="1" t="n">
        <f aca="false">E340*F340/360</f>
        <v>97.5401234567901</v>
      </c>
      <c r="E340" s="1" t="n">
        <f aca="false">E339+10</f>
        <v>3380</v>
      </c>
      <c r="F340" s="1" t="n">
        <f aca="false">$I$2+(E340*$I$3/360)</f>
        <v>10.3888888888889</v>
      </c>
    </row>
    <row r="341" customFormat="false" ht="12.75" hidden="false" customHeight="false" outlineLevel="0" collapsed="false">
      <c r="A341" s="1" t="n">
        <f aca="false">SIN(RADIANS(E341))</f>
        <v>0.500000000000008</v>
      </c>
      <c r="B341" s="1" t="n">
        <f aca="false">SIN(RADIANS(A341))</f>
        <v>0.00872653549837407</v>
      </c>
      <c r="C341" s="1" t="n">
        <f aca="false">E341*F341/360</f>
        <v>98.0902777777778</v>
      </c>
      <c r="E341" s="1" t="n">
        <f aca="false">E340+10</f>
        <v>3390</v>
      </c>
      <c r="F341" s="1" t="n">
        <f aca="false">$I$2+(E341*$I$3/360)</f>
        <v>10.4166666666667</v>
      </c>
    </row>
    <row r="342" customFormat="false" ht="12.75" hidden="false" customHeight="false" outlineLevel="0" collapsed="false">
      <c r="A342" s="1" t="n">
        <f aca="false">SIN(RADIANS(E342))</f>
        <v>0.342020143325667</v>
      </c>
      <c r="B342" s="1" t="n">
        <f aca="false">SIN(RADIANS(A342))</f>
        <v>0.00596934215763359</v>
      </c>
      <c r="C342" s="1" t="n">
        <f aca="false">E342*F342/360</f>
        <v>98.641975308642</v>
      </c>
      <c r="E342" s="1" t="n">
        <f aca="false">E341+10</f>
        <v>3400</v>
      </c>
      <c r="F342" s="1" t="n">
        <f aca="false">$I$2+(E342*$I$3/360)</f>
        <v>10.4444444444444</v>
      </c>
    </row>
    <row r="343" customFormat="false" ht="12.75" hidden="false" customHeight="false" outlineLevel="0" collapsed="false">
      <c r="A343" s="1" t="n">
        <f aca="false">SIN(RADIANS(E343))</f>
        <v>0.173648177666939</v>
      </c>
      <c r="B343" s="1" t="n">
        <f aca="false">SIN(RADIANS(A343))</f>
        <v>0.00303072780066077</v>
      </c>
      <c r="C343" s="1" t="n">
        <f aca="false">E343*F343/360</f>
        <v>99.1952160493827</v>
      </c>
      <c r="E343" s="1" t="n">
        <f aca="false">E342+10</f>
        <v>3410</v>
      </c>
      <c r="F343" s="1" t="n">
        <f aca="false">$I$2+(E343*$I$3/360)</f>
        <v>10.4722222222222</v>
      </c>
    </row>
    <row r="344" customFormat="false" ht="12.75" hidden="false" customHeight="false" outlineLevel="0" collapsed="false">
      <c r="A344" s="1" t="n">
        <f aca="false">SIN(RADIANS(E344))</f>
        <v>5.87954259718047E-015</v>
      </c>
      <c r="B344" s="1" t="n">
        <f aca="false">SIN(RADIANS(A344))</f>
        <v>1.02617376832058E-016</v>
      </c>
      <c r="C344" s="1" t="n">
        <f aca="false">E344*F344/360</f>
        <v>99.75</v>
      </c>
      <c r="E344" s="1" t="n">
        <f aca="false">E343+10</f>
        <v>3420</v>
      </c>
      <c r="F344" s="1" t="n">
        <f aca="false">$I$2+(E344*$I$3/360)</f>
        <v>10.5</v>
      </c>
    </row>
    <row r="345" customFormat="false" ht="12.75" hidden="false" customHeight="false" outlineLevel="0" collapsed="false">
      <c r="A345" s="1" t="n">
        <f aca="false">SIN(RADIANS(E345))</f>
        <v>-0.173648177666935</v>
      </c>
      <c r="B345" s="1" t="n">
        <f aca="false">SIN(RADIANS(A345))</f>
        <v>-0.00303072780066069</v>
      </c>
      <c r="C345" s="1" t="n">
        <f aca="false">E345*F345/360</f>
        <v>100.306327160494</v>
      </c>
      <c r="E345" s="1" t="n">
        <f aca="false">E344+10</f>
        <v>3430</v>
      </c>
      <c r="F345" s="1" t="n">
        <f aca="false">$I$2+(E345*$I$3/360)</f>
        <v>10.5277777777778</v>
      </c>
    </row>
    <row r="346" customFormat="false" ht="12.75" hidden="false" customHeight="false" outlineLevel="0" collapsed="false">
      <c r="A346" s="1" t="n">
        <f aca="false">SIN(RADIANS(E346))</f>
        <v>-0.342020143325663</v>
      </c>
      <c r="B346" s="1" t="n">
        <f aca="false">SIN(RADIANS(A346))</f>
        <v>-0.00596934215763352</v>
      </c>
      <c r="C346" s="1" t="n">
        <f aca="false">E346*F346/360</f>
        <v>100.864197530864</v>
      </c>
      <c r="E346" s="1" t="n">
        <f aca="false">E345+10</f>
        <v>3440</v>
      </c>
      <c r="F346" s="1" t="n">
        <f aca="false">$I$2+(E346*$I$3/360)</f>
        <v>10.5555555555556</v>
      </c>
    </row>
    <row r="347" customFormat="false" ht="12.75" hidden="false" customHeight="false" outlineLevel="0" collapsed="false">
      <c r="A347" s="1" t="n">
        <f aca="false">SIN(RADIANS(E347))</f>
        <v>-0.500000000000004</v>
      </c>
      <c r="B347" s="1" t="n">
        <f aca="false">SIN(RADIANS(A347))</f>
        <v>-0.008726535498374</v>
      </c>
      <c r="C347" s="1" t="n">
        <f aca="false">E347*F347/360</f>
        <v>101.423611111111</v>
      </c>
      <c r="E347" s="1" t="n">
        <f aca="false">E346+10</f>
        <v>3450</v>
      </c>
      <c r="F347" s="1" t="n">
        <f aca="false">$I$2+(E347*$I$3/360)</f>
        <v>10.5833333333333</v>
      </c>
    </row>
    <row r="348" customFormat="false" ht="12.75" hidden="false" customHeight="false" outlineLevel="0" collapsed="false">
      <c r="A348" s="1" t="n">
        <f aca="false">SIN(RADIANS(E348))</f>
        <v>-0.642787609686534</v>
      </c>
      <c r="B348" s="1" t="n">
        <f aca="false">SIN(RADIANS(A348))</f>
        <v>-0.011218524848258</v>
      </c>
      <c r="C348" s="1" t="n">
        <f aca="false">E348*F348/360</f>
        <v>101.984567901235</v>
      </c>
      <c r="E348" s="1" t="n">
        <f aca="false">E347+10</f>
        <v>3460</v>
      </c>
      <c r="F348" s="1" t="n">
        <f aca="false">$I$2+(E348*$I$3/360)</f>
        <v>10.6111111111111</v>
      </c>
    </row>
    <row r="349" customFormat="false" ht="12.75" hidden="false" customHeight="false" outlineLevel="0" collapsed="false">
      <c r="A349" s="1" t="n">
        <f aca="false">SIN(RADIANS(E349))</f>
        <v>-0.766044443118976</v>
      </c>
      <c r="B349" s="1" t="n">
        <f aca="false">SIN(RADIANS(A349))</f>
        <v>-0.0133695994228351</v>
      </c>
      <c r="C349" s="1" t="n">
        <f aca="false">E349*F349/360</f>
        <v>102.547067901235</v>
      </c>
      <c r="E349" s="1" t="n">
        <f aca="false">E348+10</f>
        <v>3470</v>
      </c>
      <c r="F349" s="1" t="n">
        <f aca="false">$I$2+(E349*$I$3/360)</f>
        <v>10.6388888888889</v>
      </c>
    </row>
    <row r="350" customFormat="false" ht="12.75" hidden="false" customHeight="false" outlineLevel="0" collapsed="false">
      <c r="A350" s="1" t="n">
        <f aca="false">SIN(RADIANS(E350))</f>
        <v>-0.866025403784435</v>
      </c>
      <c r="B350" s="1" t="n">
        <f aca="false">SIN(RADIANS(A350))</f>
        <v>-0.0151144191721904</v>
      </c>
      <c r="C350" s="1" t="n">
        <f aca="false">E350*F350/360</f>
        <v>103.111111111111</v>
      </c>
      <c r="E350" s="1" t="n">
        <f aca="false">E349+10</f>
        <v>3480</v>
      </c>
      <c r="F350" s="1" t="n">
        <f aca="false">$I$2+(E350*$I$3/360)</f>
        <v>10.6666666666667</v>
      </c>
    </row>
    <row r="351" customFormat="false" ht="12.75" hidden="false" customHeight="false" outlineLevel="0" collapsed="false">
      <c r="A351" s="1" t="n">
        <f aca="false">SIN(RADIANS(E351))</f>
        <v>-0.939692620785907</v>
      </c>
      <c r="B351" s="1" t="n">
        <f aca="false">SIN(RADIANS(A351))</f>
        <v>-0.0163999949437635</v>
      </c>
      <c r="C351" s="1" t="n">
        <f aca="false">E351*F351/360</f>
        <v>103.676697530864</v>
      </c>
      <c r="E351" s="1" t="n">
        <f aca="false">E350+10</f>
        <v>3490</v>
      </c>
      <c r="F351" s="1" t="n">
        <f aca="false">$I$2+(E351*$I$3/360)</f>
        <v>10.6944444444444</v>
      </c>
    </row>
    <row r="352" customFormat="false" ht="12.75" hidden="false" customHeight="false" outlineLevel="0" collapsed="false">
      <c r="A352" s="1" t="n">
        <f aca="false">SIN(RADIANS(E352))</f>
        <v>-0.984807753012207</v>
      </c>
      <c r="B352" s="1" t="n">
        <f aca="false">SIN(RADIANS(A352))</f>
        <v>-0.0171872914805133</v>
      </c>
      <c r="C352" s="1" t="n">
        <f aca="false">E352*F352/360</f>
        <v>104.243827160494</v>
      </c>
      <c r="E352" s="1" t="n">
        <f aca="false">E351+10</f>
        <v>3500</v>
      </c>
      <c r="F352" s="1" t="n">
        <f aca="false">$I$2+(E352*$I$3/360)</f>
        <v>10.7222222222222</v>
      </c>
    </row>
    <row r="353" customFormat="false" ht="12.75" hidden="false" customHeight="false" outlineLevel="0" collapsed="false">
      <c r="A353" s="1" t="n">
        <f aca="false">SIN(RADIANS(E353))</f>
        <v>-1</v>
      </c>
      <c r="B353" s="1" t="n">
        <f aca="false">SIN(RADIANS(A353))</f>
        <v>-0.0174524064372835</v>
      </c>
      <c r="C353" s="1" t="n">
        <f aca="false">E353*F353/360</f>
        <v>104.8125</v>
      </c>
      <c r="E353" s="1" t="n">
        <f aca="false">E352+10</f>
        <v>3510</v>
      </c>
      <c r="F353" s="1" t="n">
        <f aca="false">$I$2+(E353*$I$3/360)</f>
        <v>10.75</v>
      </c>
    </row>
    <row r="354" customFormat="false" ht="12.75" hidden="false" customHeight="false" outlineLevel="0" collapsed="false">
      <c r="A354" s="1" t="n">
        <f aca="false">SIN(RADIANS(E354))</f>
        <v>-0.984807753012208</v>
      </c>
      <c r="B354" s="1" t="n">
        <f aca="false">SIN(RADIANS(A354))</f>
        <v>-0.0171872914805133</v>
      </c>
      <c r="C354" s="1" t="n">
        <f aca="false">E354*F354/360</f>
        <v>105.382716049383</v>
      </c>
      <c r="E354" s="1" t="n">
        <f aca="false">E353+10</f>
        <v>3520</v>
      </c>
      <c r="F354" s="1" t="n">
        <f aca="false">$I$2+(E354*$I$3/360)</f>
        <v>10.7777777777778</v>
      </c>
    </row>
    <row r="355" customFormat="false" ht="12.75" hidden="false" customHeight="false" outlineLevel="0" collapsed="false">
      <c r="A355" s="1" t="n">
        <f aca="false">SIN(RADIANS(E355))</f>
        <v>-0.93969262078591</v>
      </c>
      <c r="B355" s="1" t="n">
        <f aca="false">SIN(RADIANS(A355))</f>
        <v>-0.0163999949437636</v>
      </c>
      <c r="C355" s="1" t="n">
        <f aca="false">E355*F355/360</f>
        <v>105.954475308642</v>
      </c>
      <c r="E355" s="1" t="n">
        <f aca="false">E354+10</f>
        <v>3530</v>
      </c>
      <c r="F355" s="1" t="n">
        <f aca="false">$I$2+(E355*$I$3/360)</f>
        <v>10.8055555555556</v>
      </c>
    </row>
    <row r="356" customFormat="false" ht="12.75" hidden="false" customHeight="false" outlineLevel="0" collapsed="false">
      <c r="A356" s="1" t="n">
        <f aca="false">SIN(RADIANS(E356))</f>
        <v>-0.866025403784439</v>
      </c>
      <c r="B356" s="1" t="n">
        <f aca="false">SIN(RADIANS(A356))</f>
        <v>-0.0151144191721905</v>
      </c>
      <c r="C356" s="1" t="n">
        <f aca="false">E356*F356/360</f>
        <v>106.527777777778</v>
      </c>
      <c r="E356" s="1" t="n">
        <f aca="false">E355+10</f>
        <v>3540</v>
      </c>
      <c r="F356" s="1" t="n">
        <f aca="false">$I$2+(E356*$I$3/360)</f>
        <v>10.8333333333333</v>
      </c>
    </row>
    <row r="357" customFormat="false" ht="12.75" hidden="false" customHeight="false" outlineLevel="0" collapsed="false">
      <c r="A357" s="1" t="n">
        <f aca="false">SIN(RADIANS(E357))</f>
        <v>-0.766044443118981</v>
      </c>
      <c r="B357" s="1" t="n">
        <f aca="false">SIN(RADIANS(A357))</f>
        <v>-0.0133695994228352</v>
      </c>
      <c r="C357" s="1" t="n">
        <f aca="false">E357*F357/360</f>
        <v>107.10262345679</v>
      </c>
      <c r="E357" s="1" t="n">
        <f aca="false">E356+10</f>
        <v>3550</v>
      </c>
      <c r="F357" s="1" t="n">
        <f aca="false">$I$2+(E357*$I$3/360)</f>
        <v>10.8611111111111</v>
      </c>
    </row>
    <row r="358" customFormat="false" ht="12.75" hidden="false" customHeight="false" outlineLevel="0" collapsed="false">
      <c r="A358" s="1" t="n">
        <f aca="false">SIN(RADIANS(E358))</f>
        <v>-0.642787609686541</v>
      </c>
      <c r="B358" s="1" t="n">
        <f aca="false">SIN(RADIANS(A358))</f>
        <v>-0.0112185248482581</v>
      </c>
      <c r="C358" s="1" t="n">
        <f aca="false">E358*F358/360</f>
        <v>107.679012345679</v>
      </c>
      <c r="E358" s="1" t="n">
        <f aca="false">E357+10</f>
        <v>3560</v>
      </c>
      <c r="F358" s="1" t="n">
        <f aca="false">$I$2+(E358*$I$3/360)</f>
        <v>10.8888888888889</v>
      </c>
    </row>
    <row r="359" customFormat="false" ht="12.75" hidden="false" customHeight="false" outlineLevel="0" collapsed="false">
      <c r="A359" s="1" t="n">
        <f aca="false">SIN(RADIANS(E359))</f>
        <v>-0.500000000000005</v>
      </c>
      <c r="B359" s="1" t="n">
        <f aca="false">SIN(RADIANS(A359))</f>
        <v>-0.00872653549837401</v>
      </c>
      <c r="C359" s="1" t="n">
        <f aca="false">E359*F359/360</f>
        <v>108.256944444444</v>
      </c>
      <c r="E359" s="1" t="n">
        <f aca="false">E358+10</f>
        <v>3570</v>
      </c>
      <c r="F359" s="1" t="n">
        <f aca="false">$I$2+(E359*$I$3/360)</f>
        <v>10.9166666666667</v>
      </c>
    </row>
    <row r="360" customFormat="false" ht="12.75" hidden="false" customHeight="false" outlineLevel="0" collapsed="false">
      <c r="A360" s="1" t="n">
        <f aca="false">SIN(RADIANS(E360))</f>
        <v>-0.342020143325671</v>
      </c>
      <c r="B360" s="1" t="n">
        <f aca="false">SIN(RADIANS(A360))</f>
        <v>-0.00596934215763365</v>
      </c>
      <c r="C360" s="1" t="n">
        <f aca="false">E360*F360/360</f>
        <v>108.836419753086</v>
      </c>
      <c r="E360" s="1" t="n">
        <f aca="false">E359+10</f>
        <v>3580</v>
      </c>
      <c r="F360" s="1" t="n">
        <f aca="false">$I$2+(E360*$I$3/360)</f>
        <v>10.9444444444444</v>
      </c>
    </row>
    <row r="361" customFormat="false" ht="12.75" hidden="false" customHeight="false" outlineLevel="0" collapsed="false">
      <c r="A361" s="1" t="n">
        <f aca="false">SIN(RADIANS(E361))</f>
        <v>-0.173648177666936</v>
      </c>
      <c r="B361" s="1" t="n">
        <f aca="false">SIN(RADIANS(A361))</f>
        <v>-0.00303072780066071</v>
      </c>
      <c r="C361" s="1" t="n">
        <f aca="false">E361*F361/360</f>
        <v>109.417438271605</v>
      </c>
      <c r="E361" s="1" t="n">
        <f aca="false">E360+10</f>
        <v>3590</v>
      </c>
      <c r="F361" s="1" t="n">
        <f aca="false">$I$2+(E361*$I$3/360)</f>
        <v>10.9722222222222</v>
      </c>
    </row>
    <row r="362" customFormat="false" ht="12.75" hidden="false" customHeight="false" outlineLevel="0" collapsed="false">
      <c r="A362" s="1" t="n">
        <f aca="false">SIN(RADIANS(E362))</f>
        <v>-2.44929359829471E-015</v>
      </c>
      <c r="B362" s="1" t="n">
        <f aca="false">SIN(RADIANS(A362))</f>
        <v>-4.2748237638262E-017</v>
      </c>
      <c r="C362" s="1" t="n">
        <f aca="false">E362*F362/360</f>
        <v>110</v>
      </c>
      <c r="E362" s="1" t="n">
        <f aca="false">E361+10</f>
        <v>3600</v>
      </c>
      <c r="F362" s="1" t="n">
        <f aca="false">$I$2+(E362*$I$3/36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25:39Z</dcterms:created>
  <dc:creator>Rene Spandler</dc:creator>
  <dc:description/>
  <dc:language>en-US</dc:language>
  <cp:lastModifiedBy>Rene Spandler</cp:lastModifiedBy>
  <cp:revision>0</cp:revision>
  <dc:subject/>
  <dc:title/>
</cp:coreProperties>
</file>