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tem-Plattenprofil 8: erreichbare Breiten</t>
  </si>
  <si>
    <t xml:space="preserve">Breite Plattenprofil</t>
  </si>
  <si>
    <t xml:space="preserve">Breite Plattenverbindungsprofil</t>
  </si>
  <si>
    <t xml:space="preserve">Anzahl Plattenprofile</t>
  </si>
  <si>
    <t xml:space="preserve">Gesamtbreite</t>
  </si>
  <si>
    <t xml:space="preserve">Anz. Verbindungsprof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1.66"/>
    <col collapsed="false" customWidth="true" hidden="false" outlineLevel="0" max="3" min="3" style="0" width="19.33"/>
  </cols>
  <sheetData>
    <row r="1" customFormat="false" ht="13.2" hidden="false" customHeight="false" outlineLevel="0" collapsed="false">
      <c r="A1" s="0" t="s">
        <v>0</v>
      </c>
    </row>
    <row r="5" customFormat="false" ht="13.2" hidden="false" customHeight="false" outlineLevel="0" collapsed="false">
      <c r="A5" s="0" t="s">
        <v>1</v>
      </c>
      <c r="C5" s="0" t="n">
        <v>152</v>
      </c>
    </row>
    <row r="6" customFormat="false" ht="13.2" hidden="false" customHeight="false" outlineLevel="0" collapsed="false">
      <c r="A6" s="0" t="s">
        <v>2</v>
      </c>
      <c r="C6" s="0" t="n">
        <v>55</v>
      </c>
    </row>
    <row r="10" customFormat="false" ht="13.2" hidden="false" customHeight="false" outlineLevel="0" collapsed="false">
      <c r="A10" s="0" t="s">
        <v>3</v>
      </c>
      <c r="B10" s="0" t="s">
        <v>4</v>
      </c>
      <c r="C10" s="0" t="s">
        <v>5</v>
      </c>
    </row>
    <row r="11" customFormat="false" ht="13.2" hidden="false" customHeight="false" outlineLevel="0" collapsed="false">
      <c r="A11" s="1" t="n">
        <v>1</v>
      </c>
      <c r="B11" s="1" t="n">
        <f aca="false">A11*$C$5+(A11-1)*$C$6</f>
        <v>152</v>
      </c>
      <c r="C11" s="1" t="n">
        <f aca="false">A11-1</f>
        <v>0</v>
      </c>
    </row>
    <row r="12" customFormat="false" ht="13.2" hidden="false" customHeight="false" outlineLevel="0" collapsed="false">
      <c r="A12" s="1" t="n">
        <v>2</v>
      </c>
      <c r="B12" s="1" t="n">
        <f aca="false">A12*$C$5+(A12-1)*$C$6</f>
        <v>359</v>
      </c>
      <c r="C12" s="1" t="n">
        <f aca="false">A12-1</f>
        <v>1</v>
      </c>
    </row>
    <row r="13" customFormat="false" ht="13.2" hidden="false" customHeight="false" outlineLevel="0" collapsed="false">
      <c r="A13" s="1" t="n">
        <v>3</v>
      </c>
      <c r="B13" s="1" t="n">
        <f aca="false">A13*$C$5+(A13-1)*$C$6</f>
        <v>566</v>
      </c>
      <c r="C13" s="1" t="n">
        <f aca="false">A13-1</f>
        <v>2</v>
      </c>
    </row>
    <row r="14" customFormat="false" ht="13.2" hidden="false" customHeight="false" outlineLevel="0" collapsed="false">
      <c r="A14" s="1" t="n">
        <v>4</v>
      </c>
      <c r="B14" s="1" t="n">
        <f aca="false">A14*$C$5+(A14-1)*$C$6</f>
        <v>773</v>
      </c>
      <c r="C14" s="1" t="n">
        <f aca="false">A14-1</f>
        <v>3</v>
      </c>
    </row>
    <row r="15" customFormat="false" ht="13.2" hidden="false" customHeight="false" outlineLevel="0" collapsed="false">
      <c r="A15" s="1" t="n">
        <v>5</v>
      </c>
      <c r="B15" s="1" t="n">
        <f aca="false">A15*$C$5+(A15-1)*$C$6</f>
        <v>980</v>
      </c>
      <c r="C15" s="1" t="n">
        <f aca="false">A15-1</f>
        <v>4</v>
      </c>
    </row>
    <row r="16" customFormat="false" ht="13.2" hidden="false" customHeight="false" outlineLevel="0" collapsed="false">
      <c r="A16" s="1" t="n">
        <v>6</v>
      </c>
      <c r="B16" s="1" t="n">
        <f aca="false">A16*$C$5+(A16-1)*$C$6</f>
        <v>1187</v>
      </c>
      <c r="C16" s="1" t="n">
        <f aca="false">A16-1</f>
        <v>5</v>
      </c>
    </row>
    <row r="17" customFormat="false" ht="13.2" hidden="false" customHeight="false" outlineLevel="0" collapsed="false">
      <c r="A17" s="1" t="n">
        <v>7</v>
      </c>
      <c r="B17" s="1" t="n">
        <f aca="false">A17*$C$5+(A17-1)*$C$6</f>
        <v>1394</v>
      </c>
      <c r="C17" s="1" t="n">
        <f aca="false">A17-1</f>
        <v>6</v>
      </c>
    </row>
    <row r="18" customFormat="false" ht="13.2" hidden="false" customHeight="false" outlineLevel="0" collapsed="false">
      <c r="A18" s="1" t="n">
        <v>8</v>
      </c>
      <c r="B18" s="1" t="n">
        <f aca="false">A18*$C$5+(A18-1)*$C$6</f>
        <v>1601</v>
      </c>
      <c r="C18" s="1" t="n">
        <f aca="false">A18-1</f>
        <v>7</v>
      </c>
    </row>
    <row r="19" customFormat="false" ht="13.2" hidden="false" customHeight="false" outlineLevel="0" collapsed="false">
      <c r="A19" s="1" t="n">
        <v>9</v>
      </c>
      <c r="B19" s="1" t="n">
        <f aca="false">A19*$C$5+(A19-1)*$C$6</f>
        <v>1808</v>
      </c>
      <c r="C19" s="1" t="n">
        <f aca="false">A19-1</f>
        <v>8</v>
      </c>
    </row>
    <row r="20" customFormat="false" ht="13.2" hidden="false" customHeight="false" outlineLevel="0" collapsed="false">
      <c r="A20" s="1" t="n">
        <v>10</v>
      </c>
      <c r="B20" s="1" t="n">
        <f aca="false">A20*$C$5+(A20-1)*$C$6</f>
        <v>2015</v>
      </c>
      <c r="C20" s="1" t="n">
        <f aca="false">A20-1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0:24:13Z</dcterms:created>
  <dc:creator>Piet Sach</dc:creator>
  <dc:description/>
  <dc:language>en-US</dc:language>
  <cp:lastModifiedBy>Piet Sach</cp:lastModifiedBy>
  <cp:lastPrinted>2002-01-04T10:35:01Z</cp:lastPrinted>
  <dcterms:modified xsi:type="dcterms:W3CDTF">2002-01-04T10:35:32Z</dcterms:modified>
  <cp:revision>0</cp:revision>
  <dc:subject/>
  <dc:title/>
</cp:coreProperties>
</file>