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9">
  <si>
    <t xml:space="preserve">Einheit:</t>
  </si>
  <si>
    <t xml:space="preserve">Millimeter</t>
  </si>
  <si>
    <t xml:space="preserve">#</t>
  </si>
  <si>
    <t xml:space="preserve">Verfügbare Einheiten:</t>
  </si>
  <si>
    <t xml:space="preserve">Zentimeter</t>
  </si>
  <si>
    <t xml:space="preserve">Meter</t>
  </si>
  <si>
    <t xml:space="preserve">Zoll</t>
  </si>
  <si>
    <t xml:space="preserve">Fuß</t>
  </si>
  <si>
    <t xml:space="preserve">Typ: </t>
  </si>
  <si>
    <t xml:space="preserve">K-Faktor</t>
  </si>
  <si>
    <t xml:space="preserve">Verfügbare Typen:</t>
  </si>
  <si>
    <t xml:space="preserve">Biegezugabe</t>
  </si>
  <si>
    <t xml:space="preserve">Biegeverkürzung</t>
  </si>
  <si>
    <t xml:space="preserve">Material:</t>
  </si>
  <si>
    <t xml:space="preserve">Stahl</t>
  </si>
  <si>
    <t xml:space="preserve">Dicke:</t>
  </si>
  <si>
    <t xml:space="preserve">Winkel</t>
  </si>
  <si>
    <t xml:space="preserve">Radius</t>
  </si>
  <si>
    <t xml:space="preserve">Zwischen den Tabellen sind maximal 10 leere Zeilen erlaub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 ??/?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8000"/>
      <name val="Arial"/>
      <family val="2"/>
    </font>
    <font>
      <sz val="12"/>
      <color rgb="FF008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2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M318" activeCellId="0" sqref="M31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3" t="s">
        <v>0</v>
      </c>
      <c r="B2" s="4" t="s">
        <v>1</v>
      </c>
      <c r="C2" s="3"/>
      <c r="D2" s="3"/>
      <c r="E2" s="1" t="s">
        <v>2</v>
      </c>
      <c r="F2" s="2" t="s">
        <v>3</v>
      </c>
      <c r="G2" s="5"/>
      <c r="H2" s="2" t="s">
        <v>1</v>
      </c>
      <c r="I2" s="2" t="s">
        <v>4</v>
      </c>
      <c r="J2" s="2" t="s">
        <v>5</v>
      </c>
      <c r="K2" s="2"/>
      <c r="L2" s="2" t="s">
        <v>6</v>
      </c>
      <c r="M2" s="1" t="s">
        <v>7</v>
      </c>
    </row>
    <row r="3" customFormat="false" ht="15.75" hidden="false" customHeight="false" outlineLevel="0" collapsed="false">
      <c r="A3" s="3" t="s">
        <v>8</v>
      </c>
      <c r="B3" s="4" t="s">
        <v>9</v>
      </c>
      <c r="C3" s="3"/>
      <c r="D3" s="3"/>
      <c r="E3" s="1" t="s">
        <v>2</v>
      </c>
      <c r="F3" s="2" t="s">
        <v>10</v>
      </c>
      <c r="G3" s="5"/>
      <c r="H3" s="2" t="s">
        <v>11</v>
      </c>
      <c r="I3" s="2"/>
      <c r="J3" s="2" t="s">
        <v>12</v>
      </c>
      <c r="K3" s="2"/>
      <c r="L3" s="2"/>
      <c r="M3" s="2" t="s">
        <v>9</v>
      </c>
    </row>
    <row r="4" customFormat="false" ht="15.75" hidden="false" customHeight="false" outlineLevel="0" collapsed="false">
      <c r="A4" s="3" t="s">
        <v>13</v>
      </c>
      <c r="B4" s="4" t="s">
        <v>1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1" t="s">
        <v>2</v>
      </c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6.5" hidden="false" customHeight="false" outlineLevel="0" collapsed="false">
      <c r="A7" s="9" t="s">
        <v>15</v>
      </c>
      <c r="B7" s="10" t="n">
        <v>0.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11" t="s">
        <v>16</v>
      </c>
      <c r="B8" s="12" t="s">
        <v>1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6.5" hidden="false" customHeight="false" outlineLevel="0" collapsed="false">
      <c r="A9" s="11"/>
      <c r="B9" s="13" t="n">
        <v>0.4</v>
      </c>
      <c r="C9" s="13" t="n">
        <v>0.5</v>
      </c>
      <c r="D9" s="13" t="n">
        <v>0.8</v>
      </c>
      <c r="E9" s="13" t="n">
        <v>1</v>
      </c>
      <c r="F9" s="13" t="n">
        <v>1.5</v>
      </c>
      <c r="G9" s="14" t="n">
        <v>2</v>
      </c>
      <c r="H9" s="14" t="n">
        <v>3</v>
      </c>
      <c r="I9" s="14" t="n">
        <v>4</v>
      </c>
      <c r="J9" s="14" t="n">
        <v>5</v>
      </c>
      <c r="K9" s="14" t="n">
        <v>6</v>
      </c>
      <c r="L9" s="14" t="n">
        <v>8</v>
      </c>
      <c r="M9" s="14" t="n">
        <v>10</v>
      </c>
      <c r="N9" s="14" t="n">
        <v>12</v>
      </c>
      <c r="O9" s="14" t="n">
        <v>16</v>
      </c>
      <c r="P9" s="14" t="n">
        <v>20</v>
      </c>
      <c r="Q9" s="14" t="n">
        <v>25</v>
      </c>
      <c r="R9" s="14" t="n">
        <v>28</v>
      </c>
      <c r="S9" s="14" t="n">
        <v>32</v>
      </c>
      <c r="T9" s="14" t="n">
        <v>40</v>
      </c>
      <c r="U9" s="14" t="n">
        <v>50</v>
      </c>
    </row>
    <row r="10" customFormat="false" ht="15.75" hidden="false" customHeight="false" outlineLevel="0" collapsed="false">
      <c r="A10" s="15" t="n">
        <v>1</v>
      </c>
      <c r="B10" s="16" t="n">
        <f aca="false">((1.3+LOG(B$9/$B$7))/4)</f>
        <v>0.300772496747986</v>
      </c>
      <c r="C10" s="16" t="n">
        <f aca="false">((1.3+LOG(C$9/$B$7))/4)</f>
        <v>0.325</v>
      </c>
      <c r="D10" s="16" t="n">
        <f aca="false">((1.3+LOG(D$9/$B$7))/4)</f>
        <v>0.376029995663981</v>
      </c>
      <c r="E10" s="16" t="n">
        <f aca="false">((1.3+LOG(E$9/$B$7))/4)</f>
        <v>0.400257498915995</v>
      </c>
      <c r="F10" s="16" t="n">
        <f aca="false">((1.3+LOG(F$9/$B$7))/4)</f>
        <v>0.444280313679916</v>
      </c>
      <c r="G10" s="16" t="n">
        <f aca="false">((1.3+LOG(G$9/$B$7))/4)</f>
        <v>0.475514997831991</v>
      </c>
      <c r="H10" s="16" t="n">
        <f aca="false">((1.3+LOG(H$9/$B$7))/4)</f>
        <v>0.519537812595911</v>
      </c>
      <c r="I10" s="16" t="n">
        <f aca="false">((1.3+LOG(I$9/$B$7))/4)</f>
        <v>0.550772496747986</v>
      </c>
      <c r="J10" s="16" t="n">
        <f aca="false">((1.3+LOG(J$9/$B$7))/4)</f>
        <v>0.575</v>
      </c>
      <c r="K10" s="16" t="n">
        <f aca="false">((1.3+LOG(K$9/$B$7))/4)</f>
        <v>0.594795311511906</v>
      </c>
      <c r="L10" s="16" t="n">
        <f aca="false">((1.3+LOG(L$9/$B$7))/4)</f>
        <v>0.626029995663981</v>
      </c>
      <c r="M10" s="16" t="n">
        <f aca="false">((1.3+LOG(M$9/$B$7))/4)</f>
        <v>0.650257498915995</v>
      </c>
      <c r="N10" s="16" t="n">
        <f aca="false">((1.3+LOG(N$9/$B$7))/4)</f>
        <v>0.670052810427902</v>
      </c>
      <c r="O10" s="16" t="n">
        <f aca="false">((1.3+LOG(O$9/$B$7))/4)</f>
        <v>0.701287494579977</v>
      </c>
      <c r="P10" s="16" t="n">
        <f aca="false">((1.3+LOG(P$9/$B$7))/4)</f>
        <v>0.725514997831991</v>
      </c>
      <c r="Q10" s="16" t="n">
        <f aca="false">((1.3+LOG(Q$9/$B$7))/4)</f>
        <v>0.749742501084005</v>
      </c>
      <c r="R10" s="16" t="n">
        <f aca="false">((1.3+LOG(R$9/$B$7))/4)</f>
        <v>0.76204700675155</v>
      </c>
      <c r="S10" s="16" t="n">
        <f aca="false">((1.3+LOG(S$9/$B$7))/4)</f>
        <v>0.776544993495972</v>
      </c>
      <c r="T10" s="16" t="n">
        <f aca="false">((1.3+LOG(T$9/$B$7))/4)</f>
        <v>0.800772496747986</v>
      </c>
      <c r="U10" s="16" t="n">
        <f aca="false">((1.3+LOG(U$9/$B$7))/4)</f>
        <v>0.825</v>
      </c>
    </row>
    <row r="11" customFormat="false" ht="15.75" hidden="false" customHeight="false" outlineLevel="0" collapsed="false">
      <c r="A11" s="15" t="n">
        <v>5</v>
      </c>
      <c r="B11" s="16" t="n">
        <f aca="false">((1.3+LOG(B$9/$B$7))/4)</f>
        <v>0.300772496747986</v>
      </c>
      <c r="C11" s="16" t="n">
        <f aca="false">((1.3+LOG(C$9/$B$7))/4)</f>
        <v>0.325</v>
      </c>
      <c r="D11" s="16" t="n">
        <f aca="false">((1.3+LOG(D$9/$B$7))/4)</f>
        <v>0.376029995663981</v>
      </c>
      <c r="E11" s="16" t="n">
        <f aca="false">((1.3+LOG(E$9/$B$7))/4)</f>
        <v>0.400257498915995</v>
      </c>
      <c r="F11" s="16" t="n">
        <f aca="false">((1.3+LOG(F$9/$B$7))/4)</f>
        <v>0.444280313679916</v>
      </c>
      <c r="G11" s="16" t="n">
        <f aca="false">((1.3+LOG(G$9/$B$7))/4)</f>
        <v>0.475514997831991</v>
      </c>
      <c r="H11" s="16" t="n">
        <f aca="false">((1.3+LOG(H$9/$B$7))/4)</f>
        <v>0.519537812595911</v>
      </c>
      <c r="I11" s="16" t="n">
        <f aca="false">((1.3+LOG(I$9/$B$7))/4)</f>
        <v>0.550772496747986</v>
      </c>
      <c r="J11" s="16" t="n">
        <f aca="false">((1.3+LOG(J$9/$B$7))/4)</f>
        <v>0.575</v>
      </c>
      <c r="K11" s="16" t="n">
        <f aca="false">((1.3+LOG(K$9/$B$7))/4)</f>
        <v>0.594795311511906</v>
      </c>
      <c r="L11" s="16" t="n">
        <f aca="false">((1.3+LOG(L$9/$B$7))/4)</f>
        <v>0.626029995663981</v>
      </c>
      <c r="M11" s="16" t="n">
        <f aca="false">((1.3+LOG(M$9/$B$7))/4)</f>
        <v>0.650257498915995</v>
      </c>
      <c r="N11" s="16" t="n">
        <f aca="false">((1.3+LOG(N$9/$B$7))/4)</f>
        <v>0.670052810427902</v>
      </c>
      <c r="O11" s="16" t="n">
        <f aca="false">((1.3+LOG(O$9/$B$7))/4)</f>
        <v>0.701287494579977</v>
      </c>
      <c r="P11" s="16" t="n">
        <f aca="false">((1.3+LOG(P$9/$B$7))/4)</f>
        <v>0.725514997831991</v>
      </c>
      <c r="Q11" s="16" t="n">
        <f aca="false">((1.3+LOG(Q$9/$B$7))/4)</f>
        <v>0.749742501084005</v>
      </c>
      <c r="R11" s="16" t="n">
        <f aca="false">((1.3+LOG(R$9/$B$7))/4)</f>
        <v>0.76204700675155</v>
      </c>
      <c r="S11" s="16" t="n">
        <f aca="false">((1.3+LOG(S$9/$B$7))/4)</f>
        <v>0.776544993495972</v>
      </c>
      <c r="T11" s="16" t="n">
        <f aca="false">((1.3+LOG(T$9/$B$7))/4)</f>
        <v>0.800772496747986</v>
      </c>
      <c r="U11" s="16" t="n">
        <f aca="false">((1.3+LOG(U$9/$B$7))/4)</f>
        <v>0.825</v>
      </c>
    </row>
    <row r="12" customFormat="false" ht="15.75" hidden="false" customHeight="false" outlineLevel="0" collapsed="false">
      <c r="A12" s="15" t="n">
        <v>10</v>
      </c>
      <c r="B12" s="16" t="n">
        <f aca="false">((1.3+LOG(B$9/$B$7))/4)</f>
        <v>0.300772496747986</v>
      </c>
      <c r="C12" s="16" t="n">
        <f aca="false">((1.3+LOG(C$9/$B$7))/4)</f>
        <v>0.325</v>
      </c>
      <c r="D12" s="16" t="n">
        <f aca="false">((1.3+LOG(D$9/$B$7))/4)</f>
        <v>0.376029995663981</v>
      </c>
      <c r="E12" s="16" t="n">
        <f aca="false">((1.3+LOG(E$9/$B$7))/4)</f>
        <v>0.400257498915995</v>
      </c>
      <c r="F12" s="16" t="n">
        <f aca="false">((1.3+LOG(F$9/$B$7))/4)</f>
        <v>0.444280313679916</v>
      </c>
      <c r="G12" s="16" t="n">
        <f aca="false">((1.3+LOG(G$9/$B$7))/4)</f>
        <v>0.475514997831991</v>
      </c>
      <c r="H12" s="16" t="n">
        <f aca="false">((1.3+LOG(H$9/$B$7))/4)</f>
        <v>0.519537812595911</v>
      </c>
      <c r="I12" s="16" t="n">
        <f aca="false">((1.3+LOG(I$9/$B$7))/4)</f>
        <v>0.550772496747986</v>
      </c>
      <c r="J12" s="16" t="n">
        <f aca="false">((1.3+LOG(J$9/$B$7))/4)</f>
        <v>0.575</v>
      </c>
      <c r="K12" s="16" t="n">
        <f aca="false">((1.3+LOG(K$9/$B$7))/4)</f>
        <v>0.594795311511906</v>
      </c>
      <c r="L12" s="16" t="n">
        <f aca="false">((1.3+LOG(L$9/$B$7))/4)</f>
        <v>0.626029995663981</v>
      </c>
      <c r="M12" s="16" t="n">
        <f aca="false">((1.3+LOG(M$9/$B$7))/4)</f>
        <v>0.650257498915995</v>
      </c>
      <c r="N12" s="16" t="n">
        <f aca="false">((1.3+LOG(N$9/$B$7))/4)</f>
        <v>0.670052810427902</v>
      </c>
      <c r="O12" s="16" t="n">
        <f aca="false">((1.3+LOG(O$9/$B$7))/4)</f>
        <v>0.701287494579977</v>
      </c>
      <c r="P12" s="16" t="n">
        <f aca="false">((1.3+LOG(P$9/$B$7))/4)</f>
        <v>0.725514997831991</v>
      </c>
      <c r="Q12" s="16" t="n">
        <f aca="false">((1.3+LOG(Q$9/$B$7))/4)</f>
        <v>0.749742501084005</v>
      </c>
      <c r="R12" s="16" t="n">
        <f aca="false">((1.3+LOG(R$9/$B$7))/4)</f>
        <v>0.76204700675155</v>
      </c>
      <c r="S12" s="16" t="n">
        <f aca="false">((1.3+LOG(S$9/$B$7))/4)</f>
        <v>0.776544993495972</v>
      </c>
      <c r="T12" s="16" t="n">
        <f aca="false">((1.3+LOG(T$9/$B$7))/4)</f>
        <v>0.800772496747986</v>
      </c>
      <c r="U12" s="16" t="n">
        <f aca="false">((1.3+LOG(U$9/$B$7))/4)</f>
        <v>0.825</v>
      </c>
    </row>
    <row r="13" customFormat="false" ht="15.75" hidden="false" customHeight="false" outlineLevel="0" collapsed="false">
      <c r="A13" s="15" t="n">
        <v>15</v>
      </c>
      <c r="B13" s="16" t="n">
        <f aca="false">((1.3+LOG(B$9/$B$7))/4)</f>
        <v>0.300772496747986</v>
      </c>
      <c r="C13" s="16" t="n">
        <f aca="false">((1.3+LOG(C$9/$B$7))/4)</f>
        <v>0.325</v>
      </c>
      <c r="D13" s="16" t="n">
        <f aca="false">((1.3+LOG(D$9/$B$7))/4)</f>
        <v>0.376029995663981</v>
      </c>
      <c r="E13" s="16" t="n">
        <f aca="false">((1.3+LOG(E$9/$B$7))/4)</f>
        <v>0.400257498915995</v>
      </c>
      <c r="F13" s="16" t="n">
        <f aca="false">((1.3+LOG(F$9/$B$7))/4)</f>
        <v>0.444280313679916</v>
      </c>
      <c r="G13" s="16" t="n">
        <f aca="false">((1.3+LOG(G$9/$B$7))/4)</f>
        <v>0.475514997831991</v>
      </c>
      <c r="H13" s="16" t="n">
        <f aca="false">((1.3+LOG(H$9/$B$7))/4)</f>
        <v>0.519537812595911</v>
      </c>
      <c r="I13" s="16" t="n">
        <f aca="false">((1.3+LOG(I$9/$B$7))/4)</f>
        <v>0.550772496747986</v>
      </c>
      <c r="J13" s="16" t="n">
        <f aca="false">((1.3+LOG(J$9/$B$7))/4)</f>
        <v>0.575</v>
      </c>
      <c r="K13" s="16" t="n">
        <f aca="false">((1.3+LOG(K$9/$B$7))/4)</f>
        <v>0.594795311511906</v>
      </c>
      <c r="L13" s="16" t="n">
        <f aca="false">((1.3+LOG(L$9/$B$7))/4)</f>
        <v>0.626029995663981</v>
      </c>
      <c r="M13" s="16" t="n">
        <f aca="false">((1.3+LOG(M$9/$B$7))/4)</f>
        <v>0.650257498915995</v>
      </c>
      <c r="N13" s="16" t="n">
        <f aca="false">((1.3+LOG(N$9/$B$7))/4)</f>
        <v>0.670052810427902</v>
      </c>
      <c r="O13" s="16" t="n">
        <f aca="false">((1.3+LOG(O$9/$B$7))/4)</f>
        <v>0.701287494579977</v>
      </c>
      <c r="P13" s="16" t="n">
        <f aca="false">((1.3+LOG(P$9/$B$7))/4)</f>
        <v>0.725514997831991</v>
      </c>
      <c r="Q13" s="16" t="n">
        <f aca="false">((1.3+LOG(Q$9/$B$7))/4)</f>
        <v>0.749742501084005</v>
      </c>
      <c r="R13" s="16" t="n">
        <f aca="false">((1.3+LOG(R$9/$B$7))/4)</f>
        <v>0.76204700675155</v>
      </c>
      <c r="S13" s="16" t="n">
        <f aca="false">((1.3+LOG(S$9/$B$7))/4)</f>
        <v>0.776544993495972</v>
      </c>
      <c r="T13" s="16" t="n">
        <f aca="false">((1.3+LOG(T$9/$B$7))/4)</f>
        <v>0.800772496747986</v>
      </c>
      <c r="U13" s="16" t="n">
        <f aca="false">((1.3+LOG(U$9/$B$7))/4)</f>
        <v>0.825</v>
      </c>
    </row>
    <row r="14" customFormat="false" ht="15.75" hidden="false" customHeight="false" outlineLevel="0" collapsed="false">
      <c r="A14" s="15" t="n">
        <v>30</v>
      </c>
      <c r="B14" s="16" t="n">
        <f aca="false">((1.3+LOG(B$9/$B$7))/4)</f>
        <v>0.300772496747986</v>
      </c>
      <c r="C14" s="16" t="n">
        <f aca="false">((1.3+LOG(C$9/$B$7))/4)</f>
        <v>0.325</v>
      </c>
      <c r="D14" s="16" t="n">
        <f aca="false">((1.3+LOG(D$9/$B$7))/4)</f>
        <v>0.376029995663981</v>
      </c>
      <c r="E14" s="16" t="n">
        <f aca="false">((1.3+LOG(E$9/$B$7))/4)</f>
        <v>0.400257498915995</v>
      </c>
      <c r="F14" s="16" t="n">
        <f aca="false">((1.3+LOG(F$9/$B$7))/4)</f>
        <v>0.444280313679916</v>
      </c>
      <c r="G14" s="16" t="n">
        <f aca="false">((1.3+LOG(G$9/$B$7))/4)</f>
        <v>0.475514997831991</v>
      </c>
      <c r="H14" s="16" t="n">
        <f aca="false">((1.3+LOG(H$9/$B$7))/4)</f>
        <v>0.519537812595911</v>
      </c>
      <c r="I14" s="16" t="n">
        <f aca="false">((1.3+LOG(I$9/$B$7))/4)</f>
        <v>0.550772496747986</v>
      </c>
      <c r="J14" s="16" t="n">
        <f aca="false">((1.3+LOG(J$9/$B$7))/4)</f>
        <v>0.575</v>
      </c>
      <c r="K14" s="16" t="n">
        <f aca="false">((1.3+LOG(K$9/$B$7))/4)</f>
        <v>0.594795311511906</v>
      </c>
      <c r="L14" s="16" t="n">
        <f aca="false">((1.3+LOG(L$9/$B$7))/4)</f>
        <v>0.626029995663981</v>
      </c>
      <c r="M14" s="16" t="n">
        <f aca="false">((1.3+LOG(M$9/$B$7))/4)</f>
        <v>0.650257498915995</v>
      </c>
      <c r="N14" s="16" t="n">
        <f aca="false">((1.3+LOG(N$9/$B$7))/4)</f>
        <v>0.670052810427902</v>
      </c>
      <c r="O14" s="16" t="n">
        <f aca="false">((1.3+LOG(O$9/$B$7))/4)</f>
        <v>0.701287494579977</v>
      </c>
      <c r="P14" s="16" t="n">
        <f aca="false">((1.3+LOG(P$9/$B$7))/4)</f>
        <v>0.725514997831991</v>
      </c>
      <c r="Q14" s="16" t="n">
        <f aca="false">((1.3+LOG(Q$9/$B$7))/4)</f>
        <v>0.749742501084005</v>
      </c>
      <c r="R14" s="16" t="n">
        <f aca="false">((1.3+LOG(R$9/$B$7))/4)</f>
        <v>0.76204700675155</v>
      </c>
      <c r="S14" s="16" t="n">
        <f aca="false">((1.3+LOG(S$9/$B$7))/4)</f>
        <v>0.776544993495972</v>
      </c>
      <c r="T14" s="16" t="n">
        <f aca="false">((1.3+LOG(T$9/$B$7))/4)</f>
        <v>0.800772496747986</v>
      </c>
      <c r="U14" s="16" t="n">
        <f aca="false">((1.3+LOG(U$9/$B$7))/4)</f>
        <v>0.825</v>
      </c>
    </row>
    <row r="15" customFormat="false" ht="15.75" hidden="false" customHeight="false" outlineLevel="0" collapsed="false">
      <c r="A15" s="15" t="n">
        <v>45</v>
      </c>
      <c r="B15" s="16" t="n">
        <f aca="false">((1.3+LOG(B$9/$B$7))/4)</f>
        <v>0.300772496747986</v>
      </c>
      <c r="C15" s="16" t="n">
        <f aca="false">((1.3+LOG(C$9/$B$7))/4)</f>
        <v>0.325</v>
      </c>
      <c r="D15" s="16" t="n">
        <f aca="false">((1.3+LOG(D$9/$B$7))/4)</f>
        <v>0.376029995663981</v>
      </c>
      <c r="E15" s="16" t="n">
        <f aca="false">((1.3+LOG(E$9/$B$7))/4)</f>
        <v>0.400257498915995</v>
      </c>
      <c r="F15" s="16" t="n">
        <f aca="false">((1.3+LOG(F$9/$B$7))/4)</f>
        <v>0.444280313679916</v>
      </c>
      <c r="G15" s="16" t="n">
        <f aca="false">((1.3+LOG(G$9/$B$7))/4)</f>
        <v>0.475514997831991</v>
      </c>
      <c r="H15" s="16" t="n">
        <f aca="false">((1.3+LOG(H$9/$B$7))/4)</f>
        <v>0.519537812595911</v>
      </c>
      <c r="I15" s="16" t="n">
        <f aca="false">((1.3+LOG(I$9/$B$7))/4)</f>
        <v>0.550772496747986</v>
      </c>
      <c r="J15" s="16" t="n">
        <f aca="false">((1.3+LOG(J$9/$B$7))/4)</f>
        <v>0.575</v>
      </c>
      <c r="K15" s="16" t="n">
        <f aca="false">((1.3+LOG(K$9/$B$7))/4)</f>
        <v>0.594795311511906</v>
      </c>
      <c r="L15" s="16" t="n">
        <f aca="false">((1.3+LOG(L$9/$B$7))/4)</f>
        <v>0.626029995663981</v>
      </c>
      <c r="M15" s="16" t="n">
        <f aca="false">((1.3+LOG(M$9/$B$7))/4)</f>
        <v>0.650257498915995</v>
      </c>
      <c r="N15" s="16" t="n">
        <f aca="false">((1.3+LOG(N$9/$B$7))/4)</f>
        <v>0.670052810427902</v>
      </c>
      <c r="O15" s="16" t="n">
        <f aca="false">((1.3+LOG(O$9/$B$7))/4)</f>
        <v>0.701287494579977</v>
      </c>
      <c r="P15" s="16" t="n">
        <f aca="false">((1.3+LOG(P$9/$B$7))/4)</f>
        <v>0.725514997831991</v>
      </c>
      <c r="Q15" s="16" t="n">
        <f aca="false">((1.3+LOG(Q$9/$B$7))/4)</f>
        <v>0.749742501084005</v>
      </c>
      <c r="R15" s="16" t="n">
        <f aca="false">((1.3+LOG(R$9/$B$7))/4)</f>
        <v>0.76204700675155</v>
      </c>
      <c r="S15" s="16" t="n">
        <f aca="false">((1.3+LOG(S$9/$B$7))/4)</f>
        <v>0.776544993495972</v>
      </c>
      <c r="T15" s="16" t="n">
        <f aca="false">((1.3+LOG(T$9/$B$7))/4)</f>
        <v>0.800772496747986</v>
      </c>
      <c r="U15" s="16" t="n">
        <f aca="false">((1.3+LOG(U$9/$B$7))/4)</f>
        <v>0.825</v>
      </c>
    </row>
    <row r="16" customFormat="false" ht="15.75" hidden="false" customHeight="false" outlineLevel="0" collapsed="false">
      <c r="A16" s="15" t="n">
        <v>60</v>
      </c>
      <c r="B16" s="16" t="n">
        <f aca="false">((1.3+LOG(B$9/$B$7))/4)</f>
        <v>0.300772496747986</v>
      </c>
      <c r="C16" s="16" t="n">
        <f aca="false">((1.3+LOG(C$9/$B$7))/4)</f>
        <v>0.325</v>
      </c>
      <c r="D16" s="16" t="n">
        <f aca="false">((1.3+LOG(D$9/$B$7))/4)</f>
        <v>0.376029995663981</v>
      </c>
      <c r="E16" s="16" t="n">
        <f aca="false">((1.3+LOG(E$9/$B$7))/4)</f>
        <v>0.400257498915995</v>
      </c>
      <c r="F16" s="16" t="n">
        <f aca="false">((1.3+LOG(F$9/$B$7))/4)</f>
        <v>0.444280313679916</v>
      </c>
      <c r="G16" s="16" t="n">
        <f aca="false">((1.3+LOG(G$9/$B$7))/4)</f>
        <v>0.475514997831991</v>
      </c>
      <c r="H16" s="16" t="n">
        <f aca="false">((1.3+LOG(H$9/$B$7))/4)</f>
        <v>0.519537812595911</v>
      </c>
      <c r="I16" s="16" t="n">
        <f aca="false">((1.3+LOG(I$9/$B$7))/4)</f>
        <v>0.550772496747986</v>
      </c>
      <c r="J16" s="16" t="n">
        <f aca="false">((1.3+LOG(J$9/$B$7))/4)</f>
        <v>0.575</v>
      </c>
      <c r="K16" s="16" t="n">
        <f aca="false">((1.3+LOG(K$9/$B$7))/4)</f>
        <v>0.594795311511906</v>
      </c>
      <c r="L16" s="16" t="n">
        <f aca="false">((1.3+LOG(L$9/$B$7))/4)</f>
        <v>0.626029995663981</v>
      </c>
      <c r="M16" s="16" t="n">
        <f aca="false">((1.3+LOG(M$9/$B$7))/4)</f>
        <v>0.650257498915995</v>
      </c>
      <c r="N16" s="16" t="n">
        <f aca="false">((1.3+LOG(N$9/$B$7))/4)</f>
        <v>0.670052810427902</v>
      </c>
      <c r="O16" s="16" t="n">
        <f aca="false">((1.3+LOG(O$9/$B$7))/4)</f>
        <v>0.701287494579977</v>
      </c>
      <c r="P16" s="16" t="n">
        <f aca="false">((1.3+LOG(P$9/$B$7))/4)</f>
        <v>0.725514997831991</v>
      </c>
      <c r="Q16" s="16" t="n">
        <f aca="false">((1.3+LOG(Q$9/$B$7))/4)</f>
        <v>0.749742501084005</v>
      </c>
      <c r="R16" s="16" t="n">
        <f aca="false">((1.3+LOG(R$9/$B$7))/4)</f>
        <v>0.76204700675155</v>
      </c>
      <c r="S16" s="16" t="n">
        <f aca="false">((1.3+LOG(S$9/$B$7))/4)</f>
        <v>0.776544993495972</v>
      </c>
      <c r="T16" s="16" t="n">
        <f aca="false">((1.3+LOG(T$9/$B$7))/4)</f>
        <v>0.800772496747986</v>
      </c>
      <c r="U16" s="16" t="n">
        <f aca="false">((1.3+LOG(U$9/$B$7))/4)</f>
        <v>0.825</v>
      </c>
    </row>
    <row r="17" customFormat="false" ht="15.75" hidden="false" customHeight="false" outlineLevel="0" collapsed="false">
      <c r="A17" s="15" t="n">
        <v>75</v>
      </c>
      <c r="B17" s="16" t="n">
        <f aca="false">((1.3+LOG(B$9/$B$7))/4)</f>
        <v>0.300772496747986</v>
      </c>
      <c r="C17" s="16" t="n">
        <f aca="false">((1.3+LOG(C$9/$B$7))/4)</f>
        <v>0.325</v>
      </c>
      <c r="D17" s="16" t="n">
        <f aca="false">((1.3+LOG(D$9/$B$7))/4)</f>
        <v>0.376029995663981</v>
      </c>
      <c r="E17" s="16" t="n">
        <f aca="false">((1.3+LOG(E$9/$B$7))/4)</f>
        <v>0.400257498915995</v>
      </c>
      <c r="F17" s="16" t="n">
        <f aca="false">((1.3+LOG(F$9/$B$7))/4)</f>
        <v>0.444280313679916</v>
      </c>
      <c r="G17" s="16" t="n">
        <f aca="false">((1.3+LOG(G$9/$B$7))/4)</f>
        <v>0.475514997831991</v>
      </c>
      <c r="H17" s="16" t="n">
        <f aca="false">((1.3+LOG(H$9/$B$7))/4)</f>
        <v>0.519537812595911</v>
      </c>
      <c r="I17" s="16" t="n">
        <f aca="false">((1.3+LOG(I$9/$B$7))/4)</f>
        <v>0.550772496747986</v>
      </c>
      <c r="J17" s="16" t="n">
        <f aca="false">((1.3+LOG(J$9/$B$7))/4)</f>
        <v>0.575</v>
      </c>
      <c r="K17" s="16" t="n">
        <f aca="false">((1.3+LOG(K$9/$B$7))/4)</f>
        <v>0.594795311511906</v>
      </c>
      <c r="L17" s="16" t="n">
        <f aca="false">((1.3+LOG(L$9/$B$7))/4)</f>
        <v>0.626029995663981</v>
      </c>
      <c r="M17" s="16" t="n">
        <f aca="false">((1.3+LOG(M$9/$B$7))/4)</f>
        <v>0.650257498915995</v>
      </c>
      <c r="N17" s="16" t="n">
        <f aca="false">((1.3+LOG(N$9/$B$7))/4)</f>
        <v>0.670052810427902</v>
      </c>
      <c r="O17" s="16" t="n">
        <f aca="false">((1.3+LOG(O$9/$B$7))/4)</f>
        <v>0.701287494579977</v>
      </c>
      <c r="P17" s="16" t="n">
        <f aca="false">((1.3+LOG(P$9/$B$7))/4)</f>
        <v>0.725514997831991</v>
      </c>
      <c r="Q17" s="16" t="n">
        <f aca="false">((1.3+LOG(Q$9/$B$7))/4)</f>
        <v>0.749742501084005</v>
      </c>
      <c r="R17" s="16" t="n">
        <f aca="false">((1.3+LOG(R$9/$B$7))/4)</f>
        <v>0.76204700675155</v>
      </c>
      <c r="S17" s="16" t="n">
        <f aca="false">((1.3+LOG(S$9/$B$7))/4)</f>
        <v>0.776544993495972</v>
      </c>
      <c r="T17" s="16" t="n">
        <f aca="false">((1.3+LOG(T$9/$B$7))/4)</f>
        <v>0.800772496747986</v>
      </c>
      <c r="U17" s="16" t="n">
        <f aca="false">((1.3+LOG(U$9/$B$7))/4)</f>
        <v>0.825</v>
      </c>
    </row>
    <row r="18" customFormat="false" ht="15.75" hidden="false" customHeight="false" outlineLevel="0" collapsed="false">
      <c r="A18" s="15" t="n">
        <v>90</v>
      </c>
      <c r="B18" s="16" t="n">
        <f aca="false">((1.3+LOG(B$9/$B$7))/4)</f>
        <v>0.300772496747986</v>
      </c>
      <c r="C18" s="16" t="n">
        <f aca="false">((1.3+LOG(C$9/$B$7))/4)</f>
        <v>0.325</v>
      </c>
      <c r="D18" s="16" t="n">
        <f aca="false">((1.3+LOG(D$9/$B$7))/4)</f>
        <v>0.376029995663981</v>
      </c>
      <c r="E18" s="16" t="n">
        <f aca="false">((1.3+LOG(E$9/$B$7))/4)</f>
        <v>0.400257498915995</v>
      </c>
      <c r="F18" s="16" t="n">
        <f aca="false">((1.3+LOG(F$9/$B$7))/4)</f>
        <v>0.444280313679916</v>
      </c>
      <c r="G18" s="16" t="n">
        <f aca="false">((1.3+LOG(G$9/$B$7))/4)</f>
        <v>0.475514997831991</v>
      </c>
      <c r="H18" s="16" t="n">
        <f aca="false">((1.3+LOG(H$9/$B$7))/4)</f>
        <v>0.519537812595911</v>
      </c>
      <c r="I18" s="16" t="n">
        <f aca="false">((1.3+LOG(I$9/$B$7))/4)</f>
        <v>0.550772496747986</v>
      </c>
      <c r="J18" s="16" t="n">
        <f aca="false">((1.3+LOG(J$9/$B$7))/4)</f>
        <v>0.575</v>
      </c>
      <c r="K18" s="16" t="n">
        <f aca="false">((1.3+LOG(K$9/$B$7))/4)</f>
        <v>0.594795311511906</v>
      </c>
      <c r="L18" s="16" t="n">
        <f aca="false">((1.3+LOG(L$9/$B$7))/4)</f>
        <v>0.626029995663981</v>
      </c>
      <c r="M18" s="16" t="n">
        <f aca="false">((1.3+LOG(M$9/$B$7))/4)</f>
        <v>0.650257498915995</v>
      </c>
      <c r="N18" s="16" t="n">
        <f aca="false">((1.3+LOG(N$9/$B$7))/4)</f>
        <v>0.670052810427902</v>
      </c>
      <c r="O18" s="16" t="n">
        <f aca="false">((1.3+LOG(O$9/$B$7))/4)</f>
        <v>0.701287494579977</v>
      </c>
      <c r="P18" s="16" t="n">
        <f aca="false">((1.3+LOG(P$9/$B$7))/4)</f>
        <v>0.725514997831991</v>
      </c>
      <c r="Q18" s="16" t="n">
        <f aca="false">((1.3+LOG(Q$9/$B$7))/4)</f>
        <v>0.749742501084005</v>
      </c>
      <c r="R18" s="16" t="n">
        <f aca="false">((1.3+LOG(R$9/$B$7))/4)</f>
        <v>0.76204700675155</v>
      </c>
      <c r="S18" s="16" t="n">
        <f aca="false">((1.3+LOG(S$9/$B$7))/4)</f>
        <v>0.776544993495972</v>
      </c>
      <c r="T18" s="16" t="n">
        <f aca="false">((1.3+LOG(T$9/$B$7))/4)</f>
        <v>0.800772496747986</v>
      </c>
      <c r="U18" s="16" t="n">
        <f aca="false">((1.3+LOG(U$9/$B$7))/4)</f>
        <v>0.825</v>
      </c>
    </row>
    <row r="19" customFormat="false" ht="15.75" hidden="false" customHeight="false" outlineLevel="0" collapsed="false">
      <c r="A19" s="15" t="n">
        <v>105</v>
      </c>
      <c r="B19" s="16" t="n">
        <f aca="false">((1.3+LOG(B$9/$B$7))/4)</f>
        <v>0.300772496747986</v>
      </c>
      <c r="C19" s="16" t="n">
        <f aca="false">((1.3+LOG(C$9/$B$7))/4)</f>
        <v>0.325</v>
      </c>
      <c r="D19" s="16" t="n">
        <f aca="false">((1.3+LOG(D$9/$B$7))/4)</f>
        <v>0.376029995663981</v>
      </c>
      <c r="E19" s="16" t="n">
        <f aca="false">((1.3+LOG(E$9/$B$7))/4)</f>
        <v>0.400257498915995</v>
      </c>
      <c r="F19" s="16" t="n">
        <f aca="false">((1.3+LOG(F$9/$B$7))/4)</f>
        <v>0.444280313679916</v>
      </c>
      <c r="G19" s="16" t="n">
        <f aca="false">((1.3+LOG(G$9/$B$7))/4)</f>
        <v>0.475514997831991</v>
      </c>
      <c r="H19" s="16" t="n">
        <f aca="false">((1.3+LOG(H$9/$B$7))/4)</f>
        <v>0.519537812595911</v>
      </c>
      <c r="I19" s="16" t="n">
        <f aca="false">((1.3+LOG(I$9/$B$7))/4)</f>
        <v>0.550772496747986</v>
      </c>
      <c r="J19" s="16" t="n">
        <f aca="false">((1.3+LOG(J$9/$B$7))/4)</f>
        <v>0.575</v>
      </c>
      <c r="K19" s="16" t="n">
        <f aca="false">((1.3+LOG(K$9/$B$7))/4)</f>
        <v>0.594795311511906</v>
      </c>
      <c r="L19" s="16" t="n">
        <f aca="false">((1.3+LOG(L$9/$B$7))/4)</f>
        <v>0.626029995663981</v>
      </c>
      <c r="M19" s="16" t="n">
        <f aca="false">((1.3+LOG(M$9/$B$7))/4)</f>
        <v>0.650257498915995</v>
      </c>
      <c r="N19" s="16" t="n">
        <f aca="false">((1.3+LOG(N$9/$B$7))/4)</f>
        <v>0.670052810427902</v>
      </c>
      <c r="O19" s="16" t="n">
        <f aca="false">((1.3+LOG(O$9/$B$7))/4)</f>
        <v>0.701287494579977</v>
      </c>
      <c r="P19" s="16" t="n">
        <f aca="false">((1.3+LOG(P$9/$B$7))/4)</f>
        <v>0.725514997831991</v>
      </c>
      <c r="Q19" s="16" t="n">
        <f aca="false">((1.3+LOG(Q$9/$B$7))/4)</f>
        <v>0.749742501084005</v>
      </c>
      <c r="R19" s="16" t="n">
        <f aca="false">((1.3+LOG(R$9/$B$7))/4)</f>
        <v>0.76204700675155</v>
      </c>
      <c r="S19" s="16" t="n">
        <f aca="false">((1.3+LOG(S$9/$B$7))/4)</f>
        <v>0.776544993495972</v>
      </c>
      <c r="T19" s="16" t="n">
        <f aca="false">((1.3+LOG(T$9/$B$7))/4)</f>
        <v>0.800772496747986</v>
      </c>
      <c r="U19" s="16" t="n">
        <f aca="false">((1.3+LOG(U$9/$B$7))/4)</f>
        <v>0.825</v>
      </c>
    </row>
    <row r="20" customFormat="false" ht="15.75" hidden="false" customHeight="false" outlineLevel="0" collapsed="false">
      <c r="A20" s="15" t="n">
        <v>120</v>
      </c>
      <c r="B20" s="16" t="n">
        <f aca="false">((1.3+LOG(B$9/$B$7))/4)</f>
        <v>0.300772496747986</v>
      </c>
      <c r="C20" s="16" t="n">
        <f aca="false">((1.3+LOG(C$9/$B$7))/4)</f>
        <v>0.325</v>
      </c>
      <c r="D20" s="16" t="n">
        <f aca="false">((1.3+LOG(D$9/$B$7))/4)</f>
        <v>0.376029995663981</v>
      </c>
      <c r="E20" s="16" t="n">
        <f aca="false">((1.3+LOG(E$9/$B$7))/4)</f>
        <v>0.400257498915995</v>
      </c>
      <c r="F20" s="16" t="n">
        <f aca="false">((1.3+LOG(F$9/$B$7))/4)</f>
        <v>0.444280313679916</v>
      </c>
      <c r="G20" s="16" t="n">
        <f aca="false">((1.3+LOG(G$9/$B$7))/4)</f>
        <v>0.475514997831991</v>
      </c>
      <c r="H20" s="16" t="n">
        <f aca="false">((1.3+LOG(H$9/$B$7))/4)</f>
        <v>0.519537812595911</v>
      </c>
      <c r="I20" s="16" t="n">
        <f aca="false">((1.3+LOG(I$9/$B$7))/4)</f>
        <v>0.550772496747986</v>
      </c>
      <c r="J20" s="16" t="n">
        <f aca="false">((1.3+LOG(J$9/$B$7))/4)</f>
        <v>0.575</v>
      </c>
      <c r="K20" s="16" t="n">
        <f aca="false">((1.3+LOG(K$9/$B$7))/4)</f>
        <v>0.594795311511906</v>
      </c>
      <c r="L20" s="16" t="n">
        <f aca="false">((1.3+LOG(L$9/$B$7))/4)</f>
        <v>0.626029995663981</v>
      </c>
      <c r="M20" s="16" t="n">
        <f aca="false">((1.3+LOG(M$9/$B$7))/4)</f>
        <v>0.650257498915995</v>
      </c>
      <c r="N20" s="16" t="n">
        <f aca="false">((1.3+LOG(N$9/$B$7))/4)</f>
        <v>0.670052810427902</v>
      </c>
      <c r="O20" s="16" t="n">
        <f aca="false">((1.3+LOG(O$9/$B$7))/4)</f>
        <v>0.701287494579977</v>
      </c>
      <c r="P20" s="16" t="n">
        <f aca="false">((1.3+LOG(P$9/$B$7))/4)</f>
        <v>0.725514997831991</v>
      </c>
      <c r="Q20" s="16" t="n">
        <f aca="false">((1.3+LOG(Q$9/$B$7))/4)</f>
        <v>0.749742501084005</v>
      </c>
      <c r="R20" s="16" t="n">
        <f aca="false">((1.3+LOG(R$9/$B$7))/4)</f>
        <v>0.76204700675155</v>
      </c>
      <c r="S20" s="16" t="n">
        <f aca="false">((1.3+LOG(S$9/$B$7))/4)</f>
        <v>0.776544993495972</v>
      </c>
      <c r="T20" s="16" t="n">
        <f aca="false">((1.3+LOG(T$9/$B$7))/4)</f>
        <v>0.800772496747986</v>
      </c>
      <c r="U20" s="16" t="n">
        <f aca="false">((1.3+LOG(U$9/$B$7))/4)</f>
        <v>0.825</v>
      </c>
    </row>
    <row r="21" customFormat="false" ht="15.75" hidden="false" customHeight="false" outlineLevel="0" collapsed="false">
      <c r="A21" s="15" t="n">
        <v>135</v>
      </c>
      <c r="B21" s="16" t="n">
        <f aca="false">((1.3+LOG(B$9/$B$7))/4)</f>
        <v>0.300772496747986</v>
      </c>
      <c r="C21" s="16" t="n">
        <f aca="false">((1.3+LOG(C$9/$B$7))/4)</f>
        <v>0.325</v>
      </c>
      <c r="D21" s="16" t="n">
        <f aca="false">((1.3+LOG(D$9/$B$7))/4)</f>
        <v>0.376029995663981</v>
      </c>
      <c r="E21" s="16" t="n">
        <f aca="false">((1.3+LOG(E$9/$B$7))/4)</f>
        <v>0.400257498915995</v>
      </c>
      <c r="F21" s="16" t="n">
        <f aca="false">((1.3+LOG(F$9/$B$7))/4)</f>
        <v>0.444280313679916</v>
      </c>
      <c r="G21" s="16" t="n">
        <f aca="false">((1.3+LOG(G$9/$B$7))/4)</f>
        <v>0.475514997831991</v>
      </c>
      <c r="H21" s="16" t="n">
        <f aca="false">((1.3+LOG(H$9/$B$7))/4)</f>
        <v>0.519537812595911</v>
      </c>
      <c r="I21" s="16" t="n">
        <f aca="false">((1.3+LOG(I$9/$B$7))/4)</f>
        <v>0.550772496747986</v>
      </c>
      <c r="J21" s="16" t="n">
        <f aca="false">((1.3+LOG(J$9/$B$7))/4)</f>
        <v>0.575</v>
      </c>
      <c r="K21" s="16" t="n">
        <f aca="false">((1.3+LOG(K$9/$B$7))/4)</f>
        <v>0.594795311511906</v>
      </c>
      <c r="L21" s="16" t="n">
        <f aca="false">((1.3+LOG(L$9/$B$7))/4)</f>
        <v>0.626029995663981</v>
      </c>
      <c r="M21" s="16" t="n">
        <f aca="false">((1.3+LOG(M$9/$B$7))/4)</f>
        <v>0.650257498915995</v>
      </c>
      <c r="N21" s="16" t="n">
        <f aca="false">((1.3+LOG(N$9/$B$7))/4)</f>
        <v>0.670052810427902</v>
      </c>
      <c r="O21" s="16" t="n">
        <f aca="false">((1.3+LOG(O$9/$B$7))/4)</f>
        <v>0.701287494579977</v>
      </c>
      <c r="P21" s="16" t="n">
        <f aca="false">((1.3+LOG(P$9/$B$7))/4)</f>
        <v>0.725514997831991</v>
      </c>
      <c r="Q21" s="16" t="n">
        <f aca="false">((1.3+LOG(Q$9/$B$7))/4)</f>
        <v>0.749742501084005</v>
      </c>
      <c r="R21" s="16" t="n">
        <f aca="false">((1.3+LOG(R$9/$B$7))/4)</f>
        <v>0.76204700675155</v>
      </c>
      <c r="S21" s="16" t="n">
        <f aca="false">((1.3+LOG(S$9/$B$7))/4)</f>
        <v>0.776544993495972</v>
      </c>
      <c r="T21" s="16" t="n">
        <f aca="false">((1.3+LOG(T$9/$B$7))/4)</f>
        <v>0.800772496747986</v>
      </c>
      <c r="U21" s="16" t="n">
        <f aca="false">((1.3+LOG(U$9/$B$7))/4)</f>
        <v>0.825</v>
      </c>
    </row>
    <row r="22" customFormat="false" ht="15.75" hidden="false" customHeight="false" outlineLevel="0" collapsed="false">
      <c r="A22" s="15" t="n">
        <v>150</v>
      </c>
      <c r="B22" s="16" t="n">
        <f aca="false">((1.3+LOG(B$9/$B$7))/4)</f>
        <v>0.300772496747986</v>
      </c>
      <c r="C22" s="16" t="n">
        <f aca="false">((1.3+LOG(C$9/$B$7))/4)</f>
        <v>0.325</v>
      </c>
      <c r="D22" s="16" t="n">
        <f aca="false">((1.3+LOG(D$9/$B$7))/4)</f>
        <v>0.376029995663981</v>
      </c>
      <c r="E22" s="16" t="n">
        <f aca="false">((1.3+LOG(E$9/$B$7))/4)</f>
        <v>0.400257498915995</v>
      </c>
      <c r="F22" s="16" t="n">
        <f aca="false">((1.3+LOG(F$9/$B$7))/4)</f>
        <v>0.444280313679916</v>
      </c>
      <c r="G22" s="16" t="n">
        <f aca="false">((1.3+LOG(G$9/$B$7))/4)</f>
        <v>0.475514997831991</v>
      </c>
      <c r="H22" s="16" t="n">
        <f aca="false">((1.3+LOG(H$9/$B$7))/4)</f>
        <v>0.519537812595911</v>
      </c>
      <c r="I22" s="16" t="n">
        <f aca="false">((1.3+LOG(I$9/$B$7))/4)</f>
        <v>0.550772496747986</v>
      </c>
      <c r="J22" s="16" t="n">
        <f aca="false">((1.3+LOG(J$9/$B$7))/4)</f>
        <v>0.575</v>
      </c>
      <c r="K22" s="16" t="n">
        <f aca="false">((1.3+LOG(K$9/$B$7))/4)</f>
        <v>0.594795311511906</v>
      </c>
      <c r="L22" s="16" t="n">
        <f aca="false">((1.3+LOG(L$9/$B$7))/4)</f>
        <v>0.626029995663981</v>
      </c>
      <c r="M22" s="16" t="n">
        <f aca="false">((1.3+LOG(M$9/$B$7))/4)</f>
        <v>0.650257498915995</v>
      </c>
      <c r="N22" s="16" t="n">
        <f aca="false">((1.3+LOG(N$9/$B$7))/4)</f>
        <v>0.670052810427902</v>
      </c>
      <c r="O22" s="16" t="n">
        <f aca="false">((1.3+LOG(O$9/$B$7))/4)</f>
        <v>0.701287494579977</v>
      </c>
      <c r="P22" s="16" t="n">
        <f aca="false">((1.3+LOG(P$9/$B$7))/4)</f>
        <v>0.725514997831991</v>
      </c>
      <c r="Q22" s="16" t="n">
        <f aca="false">((1.3+LOG(Q$9/$B$7))/4)</f>
        <v>0.749742501084005</v>
      </c>
      <c r="R22" s="16" t="n">
        <f aca="false">((1.3+LOG(R$9/$B$7))/4)</f>
        <v>0.76204700675155</v>
      </c>
      <c r="S22" s="16" t="n">
        <f aca="false">((1.3+LOG(S$9/$B$7))/4)</f>
        <v>0.776544993495972</v>
      </c>
      <c r="T22" s="16" t="n">
        <f aca="false">((1.3+LOG(T$9/$B$7))/4)</f>
        <v>0.800772496747986</v>
      </c>
      <c r="U22" s="16" t="n">
        <f aca="false">((1.3+LOG(U$9/$B$7))/4)</f>
        <v>0.825</v>
      </c>
    </row>
    <row r="23" customFormat="false" ht="15.75" hidden="false" customHeight="false" outlineLevel="0" collapsed="false">
      <c r="A23" s="15" t="n">
        <v>165</v>
      </c>
      <c r="B23" s="16" t="n">
        <f aca="false">((1.3+LOG(B$9/$B$7))/4)</f>
        <v>0.300772496747986</v>
      </c>
      <c r="C23" s="16" t="n">
        <f aca="false">((1.3+LOG(C$9/$B$7))/4)</f>
        <v>0.325</v>
      </c>
      <c r="D23" s="16" t="n">
        <f aca="false">((1.3+LOG(D$9/$B$7))/4)</f>
        <v>0.376029995663981</v>
      </c>
      <c r="E23" s="16" t="n">
        <f aca="false">((1.3+LOG(E$9/$B$7))/4)</f>
        <v>0.400257498915995</v>
      </c>
      <c r="F23" s="16" t="n">
        <f aca="false">((1.3+LOG(F$9/$B$7))/4)</f>
        <v>0.444280313679916</v>
      </c>
      <c r="G23" s="16" t="n">
        <f aca="false">((1.3+LOG(G$9/$B$7))/4)</f>
        <v>0.475514997831991</v>
      </c>
      <c r="H23" s="16" t="n">
        <f aca="false">((1.3+LOG(H$9/$B$7))/4)</f>
        <v>0.519537812595911</v>
      </c>
      <c r="I23" s="16" t="n">
        <f aca="false">((1.3+LOG(I$9/$B$7))/4)</f>
        <v>0.550772496747986</v>
      </c>
      <c r="J23" s="16" t="n">
        <f aca="false">((1.3+LOG(J$9/$B$7))/4)</f>
        <v>0.575</v>
      </c>
      <c r="K23" s="16" t="n">
        <f aca="false">((1.3+LOG(K$9/$B$7))/4)</f>
        <v>0.594795311511906</v>
      </c>
      <c r="L23" s="16" t="n">
        <f aca="false">((1.3+LOG(L$9/$B$7))/4)</f>
        <v>0.626029995663981</v>
      </c>
      <c r="M23" s="16" t="n">
        <f aca="false">((1.3+LOG(M$9/$B$7))/4)</f>
        <v>0.650257498915995</v>
      </c>
      <c r="N23" s="16" t="n">
        <f aca="false">((1.3+LOG(N$9/$B$7))/4)</f>
        <v>0.670052810427902</v>
      </c>
      <c r="O23" s="16" t="n">
        <f aca="false">((1.3+LOG(O$9/$B$7))/4)</f>
        <v>0.701287494579977</v>
      </c>
      <c r="P23" s="16" t="n">
        <f aca="false">((1.3+LOG(P$9/$B$7))/4)</f>
        <v>0.725514997831991</v>
      </c>
      <c r="Q23" s="16" t="n">
        <f aca="false">((1.3+LOG(Q$9/$B$7))/4)</f>
        <v>0.749742501084005</v>
      </c>
      <c r="R23" s="16" t="n">
        <f aca="false">((1.3+LOG(R$9/$B$7))/4)</f>
        <v>0.76204700675155</v>
      </c>
      <c r="S23" s="16" t="n">
        <f aca="false">((1.3+LOG(S$9/$B$7))/4)</f>
        <v>0.776544993495972</v>
      </c>
      <c r="T23" s="16" t="n">
        <f aca="false">((1.3+LOG(T$9/$B$7))/4)</f>
        <v>0.800772496747986</v>
      </c>
      <c r="U23" s="16" t="n">
        <f aca="false">((1.3+LOG(U$9/$B$7))/4)</f>
        <v>0.825</v>
      </c>
    </row>
    <row r="24" customFormat="false" ht="15.75" hidden="false" customHeight="false" outlineLevel="0" collapsed="false">
      <c r="A24" s="15" t="n">
        <v>170</v>
      </c>
      <c r="B24" s="16" t="n">
        <f aca="false">((1.3+LOG(B$9/$B$7))/4)</f>
        <v>0.300772496747986</v>
      </c>
      <c r="C24" s="16" t="n">
        <f aca="false">((1.3+LOG(C$9/$B$7))/4)</f>
        <v>0.325</v>
      </c>
      <c r="D24" s="16" t="n">
        <f aca="false">((1.3+LOG(D$9/$B$7))/4)</f>
        <v>0.376029995663981</v>
      </c>
      <c r="E24" s="16" t="n">
        <f aca="false">((1.3+LOG(E$9/$B$7))/4)</f>
        <v>0.400257498915995</v>
      </c>
      <c r="F24" s="16" t="n">
        <f aca="false">((1.3+LOG(F$9/$B$7))/4)</f>
        <v>0.444280313679916</v>
      </c>
      <c r="G24" s="16" t="n">
        <f aca="false">((1.3+LOG(G$9/$B$7))/4)</f>
        <v>0.475514997831991</v>
      </c>
      <c r="H24" s="16" t="n">
        <f aca="false">((1.3+LOG(H$9/$B$7))/4)</f>
        <v>0.519537812595911</v>
      </c>
      <c r="I24" s="16" t="n">
        <f aca="false">((1.3+LOG(I$9/$B$7))/4)</f>
        <v>0.550772496747986</v>
      </c>
      <c r="J24" s="16" t="n">
        <f aca="false">((1.3+LOG(J$9/$B$7))/4)</f>
        <v>0.575</v>
      </c>
      <c r="K24" s="16" t="n">
        <f aca="false">((1.3+LOG(K$9/$B$7))/4)</f>
        <v>0.594795311511906</v>
      </c>
      <c r="L24" s="16" t="n">
        <f aca="false">((1.3+LOG(L$9/$B$7))/4)</f>
        <v>0.626029995663981</v>
      </c>
      <c r="M24" s="16" t="n">
        <f aca="false">((1.3+LOG(M$9/$B$7))/4)</f>
        <v>0.650257498915995</v>
      </c>
      <c r="N24" s="16" t="n">
        <f aca="false">((1.3+LOG(N$9/$B$7))/4)</f>
        <v>0.670052810427902</v>
      </c>
      <c r="O24" s="16" t="n">
        <f aca="false">((1.3+LOG(O$9/$B$7))/4)</f>
        <v>0.701287494579977</v>
      </c>
      <c r="P24" s="16" t="n">
        <f aca="false">((1.3+LOG(P$9/$B$7))/4)</f>
        <v>0.725514997831991</v>
      </c>
      <c r="Q24" s="16" t="n">
        <f aca="false">((1.3+LOG(Q$9/$B$7))/4)</f>
        <v>0.749742501084005</v>
      </c>
      <c r="R24" s="16" t="n">
        <f aca="false">((1.3+LOG(R$9/$B$7))/4)</f>
        <v>0.76204700675155</v>
      </c>
      <c r="S24" s="16" t="n">
        <f aca="false">((1.3+LOG(S$9/$B$7))/4)</f>
        <v>0.776544993495972</v>
      </c>
      <c r="T24" s="16" t="n">
        <f aca="false">((1.3+LOG(T$9/$B$7))/4)</f>
        <v>0.800772496747986</v>
      </c>
      <c r="U24" s="16" t="n">
        <f aca="false">((1.3+LOG(U$9/$B$7))/4)</f>
        <v>0.825</v>
      </c>
    </row>
    <row r="25" customFormat="false" ht="15.75" hidden="false" customHeight="false" outlineLevel="0" collapsed="false">
      <c r="A25" s="15" t="n">
        <v>175</v>
      </c>
      <c r="B25" s="16" t="n">
        <f aca="false">((1.3+LOG(B$9/$B$7))/4)</f>
        <v>0.300772496747986</v>
      </c>
      <c r="C25" s="16" t="n">
        <f aca="false">((1.3+LOG(C$9/$B$7))/4)</f>
        <v>0.325</v>
      </c>
      <c r="D25" s="16" t="n">
        <f aca="false">((1.3+LOG(D$9/$B$7))/4)</f>
        <v>0.376029995663981</v>
      </c>
      <c r="E25" s="16" t="n">
        <f aca="false">((1.3+LOG(E$9/$B$7))/4)</f>
        <v>0.400257498915995</v>
      </c>
      <c r="F25" s="16" t="n">
        <f aca="false">((1.3+LOG(F$9/$B$7))/4)</f>
        <v>0.444280313679916</v>
      </c>
      <c r="G25" s="16" t="n">
        <f aca="false">((1.3+LOG(G$9/$B$7))/4)</f>
        <v>0.475514997831991</v>
      </c>
      <c r="H25" s="16" t="n">
        <f aca="false">((1.3+LOG(H$9/$B$7))/4)</f>
        <v>0.519537812595911</v>
      </c>
      <c r="I25" s="16" t="n">
        <f aca="false">((1.3+LOG(I$9/$B$7))/4)</f>
        <v>0.550772496747986</v>
      </c>
      <c r="J25" s="16" t="n">
        <f aca="false">((1.3+LOG(J$9/$B$7))/4)</f>
        <v>0.575</v>
      </c>
      <c r="K25" s="16" t="n">
        <f aca="false">((1.3+LOG(K$9/$B$7))/4)</f>
        <v>0.594795311511906</v>
      </c>
      <c r="L25" s="16" t="n">
        <f aca="false">((1.3+LOG(L$9/$B$7))/4)</f>
        <v>0.626029995663981</v>
      </c>
      <c r="M25" s="16" t="n">
        <f aca="false">((1.3+LOG(M$9/$B$7))/4)</f>
        <v>0.650257498915995</v>
      </c>
      <c r="N25" s="16" t="n">
        <f aca="false">((1.3+LOG(N$9/$B$7))/4)</f>
        <v>0.670052810427902</v>
      </c>
      <c r="O25" s="16" t="n">
        <f aca="false">((1.3+LOG(O$9/$B$7))/4)</f>
        <v>0.701287494579977</v>
      </c>
      <c r="P25" s="16" t="n">
        <f aca="false">((1.3+LOG(P$9/$B$7))/4)</f>
        <v>0.725514997831991</v>
      </c>
      <c r="Q25" s="16" t="n">
        <f aca="false">((1.3+LOG(Q$9/$B$7))/4)</f>
        <v>0.749742501084005</v>
      </c>
      <c r="R25" s="16" t="n">
        <f aca="false">((1.3+LOG(R$9/$B$7))/4)</f>
        <v>0.76204700675155</v>
      </c>
      <c r="S25" s="16" t="n">
        <f aca="false">((1.3+LOG(S$9/$B$7))/4)</f>
        <v>0.776544993495972</v>
      </c>
      <c r="T25" s="16" t="n">
        <f aca="false">((1.3+LOG(T$9/$B$7))/4)</f>
        <v>0.800772496747986</v>
      </c>
      <c r="U25" s="16" t="n">
        <f aca="false">((1.3+LOG(U$9/$B$7))/4)</f>
        <v>0.825</v>
      </c>
    </row>
    <row r="26" customFormat="false" ht="12.75" hidden="false" customHeight="true" outlineLevel="0" collapsed="false">
      <c r="A26" s="15" t="n">
        <v>180</v>
      </c>
      <c r="B26" s="16" t="n">
        <f aca="false">((1.3+LOG(B$9/$B$7))/4)</f>
        <v>0.300772496747986</v>
      </c>
      <c r="C26" s="16" t="n">
        <f aca="false">((1.3+LOG(C$9/$B$7))/4)</f>
        <v>0.325</v>
      </c>
      <c r="D26" s="16" t="n">
        <f aca="false">((1.3+LOG(D$9/$B$7))/4)</f>
        <v>0.376029995663981</v>
      </c>
      <c r="E26" s="16" t="n">
        <f aca="false">((1.3+LOG(E$9/$B$7))/4)</f>
        <v>0.400257498915995</v>
      </c>
      <c r="F26" s="16" t="n">
        <f aca="false">((1.3+LOG(F$9/$B$7))/4)</f>
        <v>0.444280313679916</v>
      </c>
      <c r="G26" s="16" t="n">
        <f aca="false">((1.3+LOG(G$9/$B$7))/4)</f>
        <v>0.475514997831991</v>
      </c>
      <c r="H26" s="16" t="n">
        <f aca="false">((1.3+LOG(H$9/$B$7))/4)</f>
        <v>0.519537812595911</v>
      </c>
      <c r="I26" s="16" t="n">
        <f aca="false">((1.3+LOG(I$9/$B$7))/4)</f>
        <v>0.550772496747986</v>
      </c>
      <c r="J26" s="16" t="n">
        <f aca="false">((1.3+LOG(J$9/$B$7))/4)</f>
        <v>0.575</v>
      </c>
      <c r="K26" s="16" t="n">
        <f aca="false">((1.3+LOG(K$9/$B$7))/4)</f>
        <v>0.594795311511906</v>
      </c>
      <c r="L26" s="16" t="n">
        <f aca="false">((1.3+LOG(L$9/$B$7))/4)</f>
        <v>0.626029995663981</v>
      </c>
      <c r="M26" s="16" t="n">
        <f aca="false">((1.3+LOG(M$9/$B$7))/4)</f>
        <v>0.650257498915995</v>
      </c>
      <c r="N26" s="16" t="n">
        <f aca="false">((1.3+LOG(N$9/$B$7))/4)</f>
        <v>0.670052810427902</v>
      </c>
      <c r="O26" s="16" t="n">
        <f aca="false">((1.3+LOG(O$9/$B$7))/4)</f>
        <v>0.701287494579977</v>
      </c>
      <c r="P26" s="16" t="n">
        <f aca="false">((1.3+LOG(P$9/$B$7))/4)</f>
        <v>0.725514997831991</v>
      </c>
      <c r="Q26" s="16" t="n">
        <f aca="false">((1.3+LOG(Q$9/$B$7))/4)</f>
        <v>0.749742501084005</v>
      </c>
      <c r="R26" s="16" t="n">
        <f aca="false">((1.3+LOG(R$9/$B$7))/4)</f>
        <v>0.76204700675155</v>
      </c>
      <c r="S26" s="16" t="n">
        <f aca="false">((1.3+LOG(S$9/$B$7))/4)</f>
        <v>0.776544993495972</v>
      </c>
      <c r="T26" s="16" t="n">
        <f aca="false">((1.3+LOG(T$9/$B$7))/4)</f>
        <v>0.800772496747986</v>
      </c>
      <c r="U26" s="16" t="n">
        <f aca="false">((1.3+LOG(U$9/$B$7))/4)</f>
        <v>0.825</v>
      </c>
    </row>
    <row r="27" customFormat="false" ht="12.75" hidden="false" customHeight="true" outlineLevel="0" collapsed="false">
      <c r="A27" s="1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true" outlineLevel="0" collapsed="false">
      <c r="A28" s="1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.75" hidden="false" customHeight="false" outlineLevel="0" collapsed="false">
      <c r="A29" s="1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.75" hidden="false" customHeight="false" outlineLevel="0" collapsed="false">
      <c r="A30" s="3" t="s">
        <v>0</v>
      </c>
      <c r="B30" s="4" t="s">
        <v>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.75" hidden="false" customHeight="false" outlineLevel="0" collapsed="false">
      <c r="A31" s="3" t="s">
        <v>8</v>
      </c>
      <c r="B31" s="4" t="s">
        <v>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5.75" hidden="false" customHeight="false" outlineLevel="0" collapsed="false">
      <c r="A32" s="3" t="s">
        <v>13</v>
      </c>
      <c r="B32" s="4" t="s">
        <v>14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.75" hidden="false" customHeight="false" outlineLevel="0" collapsed="false">
      <c r="A33" s="1" t="s">
        <v>2</v>
      </c>
      <c r="B33" s="2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6.5" hidden="false" customHeight="false" outlineLevel="0" collapsed="false">
      <c r="A34" s="9" t="s">
        <v>15</v>
      </c>
      <c r="B34" s="10" t="n">
        <v>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.75" hidden="false" customHeight="false" outlineLevel="0" collapsed="false">
      <c r="A35" s="11" t="s">
        <v>16</v>
      </c>
      <c r="B35" s="12" t="s">
        <v>1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6.5" hidden="false" customHeight="false" outlineLevel="0" collapsed="false">
      <c r="A36" s="11"/>
      <c r="B36" s="13" t="n">
        <v>0.5</v>
      </c>
      <c r="C36" s="13" t="n">
        <v>0.8</v>
      </c>
      <c r="D36" s="13" t="n">
        <v>1</v>
      </c>
      <c r="E36" s="13" t="n">
        <v>1.5</v>
      </c>
      <c r="F36" s="14" t="n">
        <v>2</v>
      </c>
      <c r="G36" s="14" t="n">
        <v>3</v>
      </c>
      <c r="H36" s="14" t="n">
        <v>4</v>
      </c>
      <c r="I36" s="14" t="n">
        <v>5</v>
      </c>
      <c r="J36" s="14" t="n">
        <v>6</v>
      </c>
      <c r="K36" s="14" t="n">
        <v>8</v>
      </c>
      <c r="L36" s="14" t="n">
        <v>10</v>
      </c>
      <c r="M36" s="14" t="n">
        <v>12</v>
      </c>
      <c r="N36" s="14" t="n">
        <v>16</v>
      </c>
      <c r="O36" s="14" t="n">
        <v>20</v>
      </c>
      <c r="P36" s="14" t="n">
        <v>25</v>
      </c>
      <c r="Q36" s="14" t="n">
        <v>28</v>
      </c>
      <c r="R36" s="14" t="n">
        <v>32</v>
      </c>
      <c r="S36" s="14" t="n">
        <v>40</v>
      </c>
      <c r="T36" s="14" t="n">
        <v>50</v>
      </c>
    </row>
    <row r="37" customFormat="false" ht="15.75" hidden="false" customHeight="false" outlineLevel="0" collapsed="false">
      <c r="A37" s="15" t="n">
        <v>1</v>
      </c>
      <c r="B37" s="16" t="n">
        <f aca="false">((1.3+LOG(B$36/$B$34))/4)</f>
        <v>0.249742501084005</v>
      </c>
      <c r="C37" s="16" t="n">
        <f aca="false">((1.3+LOG(C$36/$B$34))/4)</f>
        <v>0.300772496747986</v>
      </c>
      <c r="D37" s="16" t="n">
        <f aca="false">((1.3+LOG(D$36/$B$34))/4)</f>
        <v>0.325</v>
      </c>
      <c r="E37" s="16" t="n">
        <f aca="false">((1.3+LOG(E$36/$B$34))/4)</f>
        <v>0.36902281476392</v>
      </c>
      <c r="F37" s="16" t="n">
        <f aca="false">((1.3+LOG(F$36/$B$34))/4)</f>
        <v>0.400257498915995</v>
      </c>
      <c r="G37" s="16" t="n">
        <f aca="false">((1.3+LOG(G$36/$B$34))/4)</f>
        <v>0.444280313679916</v>
      </c>
      <c r="H37" s="16" t="n">
        <f aca="false">((1.3+LOG(H$36/$B$34))/4)</f>
        <v>0.475514997831991</v>
      </c>
      <c r="I37" s="16" t="n">
        <f aca="false">((1.3+LOG(I$36/$B$34))/4)</f>
        <v>0.499742501084005</v>
      </c>
      <c r="J37" s="16" t="n">
        <f aca="false">((1.3+LOG(J$36/$B$34))/4)</f>
        <v>0.519537812595911</v>
      </c>
      <c r="K37" s="16" t="n">
        <f aca="false">((1.3+LOG(K$36/$B$34))/4)</f>
        <v>0.550772496747986</v>
      </c>
      <c r="L37" s="16" t="n">
        <f aca="false">((1.3+LOG(L$36/$B$34))/4)</f>
        <v>0.575</v>
      </c>
      <c r="M37" s="16" t="n">
        <f aca="false">((1.3+LOG(M$36/$B$34))/4)</f>
        <v>0.594795311511906</v>
      </c>
      <c r="N37" s="16" t="n">
        <f aca="false">((1.3+LOG(N$36/$B$34))/4)</f>
        <v>0.626029995663981</v>
      </c>
      <c r="O37" s="16" t="n">
        <f aca="false">((1.3+LOG(O$36/$B$34))/4)</f>
        <v>0.650257498915995</v>
      </c>
      <c r="P37" s="16" t="n">
        <f aca="false">((1.3+LOG(P$36/$B$34))/4)</f>
        <v>0.674485002168009</v>
      </c>
      <c r="Q37" s="16" t="n">
        <f aca="false">((1.3+LOG(Q$36/$B$34))/4)</f>
        <v>0.686789507835555</v>
      </c>
      <c r="R37" s="16" t="n">
        <f aca="false">((1.3+LOG(R$36/$B$34))/4)</f>
        <v>0.701287494579977</v>
      </c>
      <c r="S37" s="16" t="n">
        <f aca="false">((1.3+LOG(S$36/$B$34))/4)</f>
        <v>0.725514997831991</v>
      </c>
      <c r="T37" s="16" t="n">
        <f aca="false">((1.3+LOG(T$36/$B$34))/4)</f>
        <v>0.749742501084005</v>
      </c>
    </row>
    <row r="38" customFormat="false" ht="15.75" hidden="false" customHeight="false" outlineLevel="0" collapsed="false">
      <c r="A38" s="15" t="n">
        <v>5</v>
      </c>
      <c r="B38" s="16" t="n">
        <f aca="false">((1.3+LOG(B$36/$B$34))/4)</f>
        <v>0.249742501084005</v>
      </c>
      <c r="C38" s="16" t="n">
        <f aca="false">((1.3+LOG(C$36/$B$34))/4)</f>
        <v>0.300772496747986</v>
      </c>
      <c r="D38" s="16" t="n">
        <f aca="false">((1.3+LOG(D$36/$B$34))/4)</f>
        <v>0.325</v>
      </c>
      <c r="E38" s="16" t="n">
        <f aca="false">((1.3+LOG(E$36/$B$34))/4)</f>
        <v>0.36902281476392</v>
      </c>
      <c r="F38" s="16" t="n">
        <f aca="false">((1.3+LOG(F$36/$B$34))/4)</f>
        <v>0.400257498915995</v>
      </c>
      <c r="G38" s="16" t="n">
        <f aca="false">((1.3+LOG(G$36/$B$34))/4)</f>
        <v>0.444280313679916</v>
      </c>
      <c r="H38" s="16" t="n">
        <f aca="false">((1.3+LOG(H$36/$B$34))/4)</f>
        <v>0.475514997831991</v>
      </c>
      <c r="I38" s="16" t="n">
        <f aca="false">((1.3+LOG(I$36/$B$34))/4)</f>
        <v>0.499742501084005</v>
      </c>
      <c r="J38" s="16" t="n">
        <f aca="false">((1.3+LOG(J$36/$B$34))/4)</f>
        <v>0.519537812595911</v>
      </c>
      <c r="K38" s="16" t="n">
        <f aca="false">((1.3+LOG(K$36/$B$34))/4)</f>
        <v>0.550772496747986</v>
      </c>
      <c r="L38" s="16" t="n">
        <f aca="false">((1.3+LOG(L$36/$B$34))/4)</f>
        <v>0.575</v>
      </c>
      <c r="M38" s="16" t="n">
        <f aca="false">((1.3+LOG(M$36/$B$34))/4)</f>
        <v>0.594795311511906</v>
      </c>
      <c r="N38" s="16" t="n">
        <f aca="false">((1.3+LOG(N$36/$B$34))/4)</f>
        <v>0.626029995663981</v>
      </c>
      <c r="O38" s="16" t="n">
        <f aca="false">((1.3+LOG(O$36/$B$34))/4)</f>
        <v>0.650257498915995</v>
      </c>
      <c r="P38" s="16" t="n">
        <f aca="false">((1.3+LOG(P$36/$B$34))/4)</f>
        <v>0.674485002168009</v>
      </c>
      <c r="Q38" s="16" t="n">
        <f aca="false">((1.3+LOG(Q$36/$B$34))/4)</f>
        <v>0.686789507835555</v>
      </c>
      <c r="R38" s="16" t="n">
        <f aca="false">((1.3+LOG(R$36/$B$34))/4)</f>
        <v>0.701287494579977</v>
      </c>
      <c r="S38" s="16" t="n">
        <f aca="false">((1.3+LOG(S$36/$B$34))/4)</f>
        <v>0.725514997831991</v>
      </c>
      <c r="T38" s="16" t="n">
        <f aca="false">((1.3+LOG(T$36/$B$34))/4)</f>
        <v>0.749742501084005</v>
      </c>
    </row>
    <row r="39" customFormat="false" ht="15.75" hidden="false" customHeight="false" outlineLevel="0" collapsed="false">
      <c r="A39" s="15" t="n">
        <v>10</v>
      </c>
      <c r="B39" s="16" t="n">
        <f aca="false">((1.3+LOG(B$36/$B$34))/4)</f>
        <v>0.249742501084005</v>
      </c>
      <c r="C39" s="16" t="n">
        <f aca="false">((1.3+LOG(C$36/$B$34))/4)</f>
        <v>0.300772496747986</v>
      </c>
      <c r="D39" s="16" t="n">
        <f aca="false">((1.3+LOG(D$36/$B$34))/4)</f>
        <v>0.325</v>
      </c>
      <c r="E39" s="16" t="n">
        <f aca="false">((1.3+LOG(E$36/$B$34))/4)</f>
        <v>0.36902281476392</v>
      </c>
      <c r="F39" s="16" t="n">
        <f aca="false">((1.3+LOG(F$36/$B$34))/4)</f>
        <v>0.400257498915995</v>
      </c>
      <c r="G39" s="16" t="n">
        <f aca="false">((1.3+LOG(G$36/$B$34))/4)</f>
        <v>0.444280313679916</v>
      </c>
      <c r="H39" s="16" t="n">
        <f aca="false">((1.3+LOG(H$36/$B$34))/4)</f>
        <v>0.475514997831991</v>
      </c>
      <c r="I39" s="16" t="n">
        <f aca="false">((1.3+LOG(I$36/$B$34))/4)</f>
        <v>0.499742501084005</v>
      </c>
      <c r="J39" s="16" t="n">
        <f aca="false">((1.3+LOG(J$36/$B$34))/4)</f>
        <v>0.519537812595911</v>
      </c>
      <c r="K39" s="16" t="n">
        <f aca="false">((1.3+LOG(K$36/$B$34))/4)</f>
        <v>0.550772496747986</v>
      </c>
      <c r="L39" s="16" t="n">
        <f aca="false">((1.3+LOG(L$36/$B$34))/4)</f>
        <v>0.575</v>
      </c>
      <c r="M39" s="16" t="n">
        <f aca="false">((1.3+LOG(M$36/$B$34))/4)</f>
        <v>0.594795311511906</v>
      </c>
      <c r="N39" s="16" t="n">
        <f aca="false">((1.3+LOG(N$36/$B$34))/4)</f>
        <v>0.626029995663981</v>
      </c>
      <c r="O39" s="16" t="n">
        <f aca="false">((1.3+LOG(O$36/$B$34))/4)</f>
        <v>0.650257498915995</v>
      </c>
      <c r="P39" s="16" t="n">
        <f aca="false">((1.3+LOG(P$36/$B$34))/4)</f>
        <v>0.674485002168009</v>
      </c>
      <c r="Q39" s="16" t="n">
        <f aca="false">((1.3+LOG(Q$36/$B$34))/4)</f>
        <v>0.686789507835555</v>
      </c>
      <c r="R39" s="16" t="n">
        <f aca="false">((1.3+LOG(R$36/$B$34))/4)</f>
        <v>0.701287494579977</v>
      </c>
      <c r="S39" s="16" t="n">
        <f aca="false">((1.3+LOG(S$36/$B$34))/4)</f>
        <v>0.725514997831991</v>
      </c>
      <c r="T39" s="16" t="n">
        <f aca="false">((1.3+LOG(T$36/$B$34))/4)</f>
        <v>0.749742501084005</v>
      </c>
    </row>
    <row r="40" customFormat="false" ht="15.75" hidden="false" customHeight="false" outlineLevel="0" collapsed="false">
      <c r="A40" s="15" t="n">
        <v>15</v>
      </c>
      <c r="B40" s="16" t="n">
        <f aca="false">((1.3+LOG(B$36/$B$34))/4)</f>
        <v>0.249742501084005</v>
      </c>
      <c r="C40" s="16" t="n">
        <f aca="false">((1.3+LOG(C$36/$B$34))/4)</f>
        <v>0.300772496747986</v>
      </c>
      <c r="D40" s="16" t="n">
        <f aca="false">((1.3+LOG(D$36/$B$34))/4)</f>
        <v>0.325</v>
      </c>
      <c r="E40" s="16" t="n">
        <f aca="false">((1.3+LOG(E$36/$B$34))/4)</f>
        <v>0.36902281476392</v>
      </c>
      <c r="F40" s="16" t="n">
        <f aca="false">((1.3+LOG(F$36/$B$34))/4)</f>
        <v>0.400257498915995</v>
      </c>
      <c r="G40" s="16" t="n">
        <f aca="false">((1.3+LOG(G$36/$B$34))/4)</f>
        <v>0.444280313679916</v>
      </c>
      <c r="H40" s="16" t="n">
        <f aca="false">((1.3+LOG(H$36/$B$34))/4)</f>
        <v>0.475514997831991</v>
      </c>
      <c r="I40" s="16" t="n">
        <f aca="false">((1.3+LOG(I$36/$B$34))/4)</f>
        <v>0.499742501084005</v>
      </c>
      <c r="J40" s="16" t="n">
        <f aca="false">((1.3+LOG(J$36/$B$34))/4)</f>
        <v>0.519537812595911</v>
      </c>
      <c r="K40" s="16" t="n">
        <f aca="false">((1.3+LOG(K$36/$B$34))/4)</f>
        <v>0.550772496747986</v>
      </c>
      <c r="L40" s="16" t="n">
        <f aca="false">((1.3+LOG(L$36/$B$34))/4)</f>
        <v>0.575</v>
      </c>
      <c r="M40" s="16" t="n">
        <f aca="false">((1.3+LOG(M$36/$B$34))/4)</f>
        <v>0.594795311511906</v>
      </c>
      <c r="N40" s="16" t="n">
        <f aca="false">((1.3+LOG(N$36/$B$34))/4)</f>
        <v>0.626029995663981</v>
      </c>
      <c r="O40" s="16" t="n">
        <f aca="false">((1.3+LOG(O$36/$B$34))/4)</f>
        <v>0.650257498915995</v>
      </c>
      <c r="P40" s="16" t="n">
        <f aca="false">((1.3+LOG(P$36/$B$34))/4)</f>
        <v>0.674485002168009</v>
      </c>
      <c r="Q40" s="16" t="n">
        <f aca="false">((1.3+LOG(Q$36/$B$34))/4)</f>
        <v>0.686789507835555</v>
      </c>
      <c r="R40" s="16" t="n">
        <f aca="false">((1.3+LOG(R$36/$B$34))/4)</f>
        <v>0.701287494579977</v>
      </c>
      <c r="S40" s="16" t="n">
        <f aca="false">((1.3+LOG(S$36/$B$34))/4)</f>
        <v>0.725514997831991</v>
      </c>
      <c r="T40" s="16" t="n">
        <f aca="false">((1.3+LOG(T$36/$B$34))/4)</f>
        <v>0.749742501084005</v>
      </c>
    </row>
    <row r="41" customFormat="false" ht="15.75" hidden="false" customHeight="false" outlineLevel="0" collapsed="false">
      <c r="A41" s="15" t="n">
        <v>30</v>
      </c>
      <c r="B41" s="16" t="n">
        <f aca="false">((1.3+LOG(B$36/$B$34))/4)</f>
        <v>0.249742501084005</v>
      </c>
      <c r="C41" s="16" t="n">
        <f aca="false">((1.3+LOG(C$36/$B$34))/4)</f>
        <v>0.300772496747986</v>
      </c>
      <c r="D41" s="16" t="n">
        <f aca="false">((1.3+LOG(D$36/$B$34))/4)</f>
        <v>0.325</v>
      </c>
      <c r="E41" s="16" t="n">
        <f aca="false">((1.3+LOG(E$36/$B$34))/4)</f>
        <v>0.36902281476392</v>
      </c>
      <c r="F41" s="16" t="n">
        <f aca="false">((1.3+LOG(F$36/$B$34))/4)</f>
        <v>0.400257498915995</v>
      </c>
      <c r="G41" s="16" t="n">
        <f aca="false">((1.3+LOG(G$36/$B$34))/4)</f>
        <v>0.444280313679916</v>
      </c>
      <c r="H41" s="16" t="n">
        <f aca="false">((1.3+LOG(H$36/$B$34))/4)</f>
        <v>0.475514997831991</v>
      </c>
      <c r="I41" s="16" t="n">
        <f aca="false">((1.3+LOG(I$36/$B$34))/4)</f>
        <v>0.499742501084005</v>
      </c>
      <c r="J41" s="16" t="n">
        <f aca="false">((1.3+LOG(J$36/$B$34))/4)</f>
        <v>0.519537812595911</v>
      </c>
      <c r="K41" s="16" t="n">
        <f aca="false">((1.3+LOG(K$36/$B$34))/4)</f>
        <v>0.550772496747986</v>
      </c>
      <c r="L41" s="16" t="n">
        <f aca="false">((1.3+LOG(L$36/$B$34))/4)</f>
        <v>0.575</v>
      </c>
      <c r="M41" s="16" t="n">
        <f aca="false">((1.3+LOG(M$36/$B$34))/4)</f>
        <v>0.594795311511906</v>
      </c>
      <c r="N41" s="16" t="n">
        <f aca="false">((1.3+LOG(N$36/$B$34))/4)</f>
        <v>0.626029995663981</v>
      </c>
      <c r="O41" s="16" t="n">
        <f aca="false">((1.3+LOG(O$36/$B$34))/4)</f>
        <v>0.650257498915995</v>
      </c>
      <c r="P41" s="16" t="n">
        <f aca="false">((1.3+LOG(P$36/$B$34))/4)</f>
        <v>0.674485002168009</v>
      </c>
      <c r="Q41" s="16" t="n">
        <f aca="false">((1.3+LOG(Q$36/$B$34))/4)</f>
        <v>0.686789507835555</v>
      </c>
      <c r="R41" s="16" t="n">
        <f aca="false">((1.3+LOG(R$36/$B$34))/4)</f>
        <v>0.701287494579977</v>
      </c>
      <c r="S41" s="16" t="n">
        <f aca="false">((1.3+LOG(S$36/$B$34))/4)</f>
        <v>0.725514997831991</v>
      </c>
      <c r="T41" s="16" t="n">
        <f aca="false">((1.3+LOG(T$36/$B$34))/4)</f>
        <v>0.749742501084005</v>
      </c>
    </row>
    <row r="42" customFormat="false" ht="15.75" hidden="false" customHeight="false" outlineLevel="0" collapsed="false">
      <c r="A42" s="15" t="n">
        <v>45</v>
      </c>
      <c r="B42" s="16" t="n">
        <f aca="false">((1.3+LOG(B$36/$B$34))/4)</f>
        <v>0.249742501084005</v>
      </c>
      <c r="C42" s="16" t="n">
        <f aca="false">((1.3+LOG(C$36/$B$34))/4)</f>
        <v>0.300772496747986</v>
      </c>
      <c r="D42" s="16" t="n">
        <f aca="false">((1.3+LOG(D$36/$B$34))/4)</f>
        <v>0.325</v>
      </c>
      <c r="E42" s="16" t="n">
        <f aca="false">((1.3+LOG(E$36/$B$34))/4)</f>
        <v>0.36902281476392</v>
      </c>
      <c r="F42" s="16" t="n">
        <f aca="false">((1.3+LOG(F$36/$B$34))/4)</f>
        <v>0.400257498915995</v>
      </c>
      <c r="G42" s="16" t="n">
        <f aca="false">((1.3+LOG(G$36/$B$34))/4)</f>
        <v>0.444280313679916</v>
      </c>
      <c r="H42" s="16" t="n">
        <f aca="false">((1.3+LOG(H$36/$B$34))/4)</f>
        <v>0.475514997831991</v>
      </c>
      <c r="I42" s="16" t="n">
        <f aca="false">((1.3+LOG(I$36/$B$34))/4)</f>
        <v>0.499742501084005</v>
      </c>
      <c r="J42" s="16" t="n">
        <f aca="false">((1.3+LOG(J$36/$B$34))/4)</f>
        <v>0.519537812595911</v>
      </c>
      <c r="K42" s="16" t="n">
        <f aca="false">((1.3+LOG(K$36/$B$34))/4)</f>
        <v>0.550772496747986</v>
      </c>
      <c r="L42" s="16" t="n">
        <f aca="false">((1.3+LOG(L$36/$B$34))/4)</f>
        <v>0.575</v>
      </c>
      <c r="M42" s="16" t="n">
        <f aca="false">((1.3+LOG(M$36/$B$34))/4)</f>
        <v>0.594795311511906</v>
      </c>
      <c r="N42" s="16" t="n">
        <f aca="false">((1.3+LOG(N$36/$B$34))/4)</f>
        <v>0.626029995663981</v>
      </c>
      <c r="O42" s="16" t="n">
        <f aca="false">((1.3+LOG(O$36/$B$34))/4)</f>
        <v>0.650257498915995</v>
      </c>
      <c r="P42" s="16" t="n">
        <f aca="false">((1.3+LOG(P$36/$B$34))/4)</f>
        <v>0.674485002168009</v>
      </c>
      <c r="Q42" s="16" t="n">
        <f aca="false">((1.3+LOG(Q$36/$B$34))/4)</f>
        <v>0.686789507835555</v>
      </c>
      <c r="R42" s="16" t="n">
        <f aca="false">((1.3+LOG(R$36/$B$34))/4)</f>
        <v>0.701287494579977</v>
      </c>
      <c r="S42" s="16" t="n">
        <f aca="false">((1.3+LOG(S$36/$B$34))/4)</f>
        <v>0.725514997831991</v>
      </c>
      <c r="T42" s="16" t="n">
        <f aca="false">((1.3+LOG(T$36/$B$34))/4)</f>
        <v>0.749742501084005</v>
      </c>
    </row>
    <row r="43" customFormat="false" ht="15.75" hidden="false" customHeight="false" outlineLevel="0" collapsed="false">
      <c r="A43" s="15" t="n">
        <v>60</v>
      </c>
      <c r="B43" s="16" t="n">
        <f aca="false">((1.3+LOG(B$36/$B$34))/4)</f>
        <v>0.249742501084005</v>
      </c>
      <c r="C43" s="16" t="n">
        <f aca="false">((1.3+LOG(C$36/$B$34))/4)</f>
        <v>0.300772496747986</v>
      </c>
      <c r="D43" s="16" t="n">
        <f aca="false">((1.3+LOG(D$36/$B$34))/4)</f>
        <v>0.325</v>
      </c>
      <c r="E43" s="16" t="n">
        <f aca="false">((1.3+LOG(E$36/$B$34))/4)</f>
        <v>0.36902281476392</v>
      </c>
      <c r="F43" s="16" t="n">
        <f aca="false">((1.3+LOG(F$36/$B$34))/4)</f>
        <v>0.400257498915995</v>
      </c>
      <c r="G43" s="16" t="n">
        <f aca="false">((1.3+LOG(G$36/$B$34))/4)</f>
        <v>0.444280313679916</v>
      </c>
      <c r="H43" s="16" t="n">
        <f aca="false">((1.3+LOG(H$36/$B$34))/4)</f>
        <v>0.475514997831991</v>
      </c>
      <c r="I43" s="16" t="n">
        <f aca="false">((1.3+LOG(I$36/$B$34))/4)</f>
        <v>0.499742501084005</v>
      </c>
      <c r="J43" s="16" t="n">
        <f aca="false">((1.3+LOG(J$36/$B$34))/4)</f>
        <v>0.519537812595911</v>
      </c>
      <c r="K43" s="16" t="n">
        <f aca="false">((1.3+LOG(K$36/$B$34))/4)</f>
        <v>0.550772496747986</v>
      </c>
      <c r="L43" s="16" t="n">
        <f aca="false">((1.3+LOG(L$36/$B$34))/4)</f>
        <v>0.575</v>
      </c>
      <c r="M43" s="16" t="n">
        <f aca="false">((1.3+LOG(M$36/$B$34))/4)</f>
        <v>0.594795311511906</v>
      </c>
      <c r="N43" s="16" t="n">
        <f aca="false">((1.3+LOG(N$36/$B$34))/4)</f>
        <v>0.626029995663981</v>
      </c>
      <c r="O43" s="16" t="n">
        <f aca="false">((1.3+LOG(O$36/$B$34))/4)</f>
        <v>0.650257498915995</v>
      </c>
      <c r="P43" s="16" t="n">
        <f aca="false">((1.3+LOG(P$36/$B$34))/4)</f>
        <v>0.674485002168009</v>
      </c>
      <c r="Q43" s="16" t="n">
        <f aca="false">((1.3+LOG(Q$36/$B$34))/4)</f>
        <v>0.686789507835555</v>
      </c>
      <c r="R43" s="16" t="n">
        <f aca="false">((1.3+LOG(R$36/$B$34))/4)</f>
        <v>0.701287494579977</v>
      </c>
      <c r="S43" s="16" t="n">
        <f aca="false">((1.3+LOG(S$36/$B$34))/4)</f>
        <v>0.725514997831991</v>
      </c>
      <c r="T43" s="16" t="n">
        <f aca="false">((1.3+LOG(T$36/$B$34))/4)</f>
        <v>0.749742501084005</v>
      </c>
    </row>
    <row r="44" customFormat="false" ht="15.75" hidden="false" customHeight="false" outlineLevel="0" collapsed="false">
      <c r="A44" s="15" t="n">
        <v>75</v>
      </c>
      <c r="B44" s="16" t="n">
        <f aca="false">((1.3+LOG(B$36/$B$34))/4)</f>
        <v>0.249742501084005</v>
      </c>
      <c r="C44" s="16" t="n">
        <f aca="false">((1.3+LOG(C$36/$B$34))/4)</f>
        <v>0.300772496747986</v>
      </c>
      <c r="D44" s="16" t="n">
        <f aca="false">((1.3+LOG(D$36/$B$34))/4)</f>
        <v>0.325</v>
      </c>
      <c r="E44" s="16" t="n">
        <f aca="false">((1.3+LOG(E$36/$B$34))/4)</f>
        <v>0.36902281476392</v>
      </c>
      <c r="F44" s="16" t="n">
        <f aca="false">((1.3+LOG(F$36/$B$34))/4)</f>
        <v>0.400257498915995</v>
      </c>
      <c r="G44" s="16" t="n">
        <f aca="false">((1.3+LOG(G$36/$B$34))/4)</f>
        <v>0.444280313679916</v>
      </c>
      <c r="H44" s="16" t="n">
        <f aca="false">((1.3+LOG(H$36/$B$34))/4)</f>
        <v>0.475514997831991</v>
      </c>
      <c r="I44" s="16" t="n">
        <f aca="false">((1.3+LOG(I$36/$B$34))/4)</f>
        <v>0.499742501084005</v>
      </c>
      <c r="J44" s="16" t="n">
        <f aca="false">((1.3+LOG(J$36/$B$34))/4)</f>
        <v>0.519537812595911</v>
      </c>
      <c r="K44" s="16" t="n">
        <f aca="false">((1.3+LOG(K$36/$B$34))/4)</f>
        <v>0.550772496747986</v>
      </c>
      <c r="L44" s="16" t="n">
        <f aca="false">((1.3+LOG(L$36/$B$34))/4)</f>
        <v>0.575</v>
      </c>
      <c r="M44" s="16" t="n">
        <f aca="false">((1.3+LOG(M$36/$B$34))/4)</f>
        <v>0.594795311511906</v>
      </c>
      <c r="N44" s="16" t="n">
        <f aca="false">((1.3+LOG(N$36/$B$34))/4)</f>
        <v>0.626029995663981</v>
      </c>
      <c r="O44" s="16" t="n">
        <f aca="false">((1.3+LOG(O$36/$B$34))/4)</f>
        <v>0.650257498915995</v>
      </c>
      <c r="P44" s="16" t="n">
        <f aca="false">((1.3+LOG(P$36/$B$34))/4)</f>
        <v>0.674485002168009</v>
      </c>
      <c r="Q44" s="16" t="n">
        <f aca="false">((1.3+LOG(Q$36/$B$34))/4)</f>
        <v>0.686789507835555</v>
      </c>
      <c r="R44" s="16" t="n">
        <f aca="false">((1.3+LOG(R$36/$B$34))/4)</f>
        <v>0.701287494579977</v>
      </c>
      <c r="S44" s="16" t="n">
        <f aca="false">((1.3+LOG(S$36/$B$34))/4)</f>
        <v>0.725514997831991</v>
      </c>
      <c r="T44" s="16" t="n">
        <f aca="false">((1.3+LOG(T$36/$B$34))/4)</f>
        <v>0.749742501084005</v>
      </c>
    </row>
    <row r="45" customFormat="false" ht="15.75" hidden="false" customHeight="false" outlineLevel="0" collapsed="false">
      <c r="A45" s="15" t="n">
        <v>90</v>
      </c>
      <c r="B45" s="16" t="n">
        <f aca="false">((1.3+LOG(B$36/$B$34))/4)</f>
        <v>0.249742501084005</v>
      </c>
      <c r="C45" s="16" t="n">
        <f aca="false">((1.3+LOG(C$36/$B$34))/4)</f>
        <v>0.300772496747986</v>
      </c>
      <c r="D45" s="16" t="n">
        <f aca="false">((1.3+LOG(D$36/$B$34))/4)</f>
        <v>0.325</v>
      </c>
      <c r="E45" s="16" t="n">
        <f aca="false">((1.3+LOG(E$36/$B$34))/4)</f>
        <v>0.36902281476392</v>
      </c>
      <c r="F45" s="16" t="n">
        <f aca="false">((1.3+LOG(F$36/$B$34))/4)</f>
        <v>0.400257498915995</v>
      </c>
      <c r="G45" s="16" t="n">
        <f aca="false">((1.3+LOG(G$36/$B$34))/4)</f>
        <v>0.444280313679916</v>
      </c>
      <c r="H45" s="16" t="n">
        <f aca="false">((1.3+LOG(H$36/$B$34))/4)</f>
        <v>0.475514997831991</v>
      </c>
      <c r="I45" s="16" t="n">
        <f aca="false">((1.3+LOG(I$36/$B$34))/4)</f>
        <v>0.499742501084005</v>
      </c>
      <c r="J45" s="16" t="n">
        <f aca="false">((1.3+LOG(J$36/$B$34))/4)</f>
        <v>0.519537812595911</v>
      </c>
      <c r="K45" s="16" t="n">
        <f aca="false">((1.3+LOG(K$36/$B$34))/4)</f>
        <v>0.550772496747986</v>
      </c>
      <c r="L45" s="16" t="n">
        <f aca="false">((1.3+LOG(L$36/$B$34))/4)</f>
        <v>0.575</v>
      </c>
      <c r="M45" s="16" t="n">
        <f aca="false">((1.3+LOG(M$36/$B$34))/4)</f>
        <v>0.594795311511906</v>
      </c>
      <c r="N45" s="16" t="n">
        <f aca="false">((1.3+LOG(N$36/$B$34))/4)</f>
        <v>0.626029995663981</v>
      </c>
      <c r="O45" s="16" t="n">
        <f aca="false">((1.3+LOG(O$36/$B$34))/4)</f>
        <v>0.650257498915995</v>
      </c>
      <c r="P45" s="16" t="n">
        <f aca="false">((1.3+LOG(P$36/$B$34))/4)</f>
        <v>0.674485002168009</v>
      </c>
      <c r="Q45" s="16" t="n">
        <f aca="false">((1.3+LOG(Q$36/$B$34))/4)</f>
        <v>0.686789507835555</v>
      </c>
      <c r="R45" s="16" t="n">
        <f aca="false">((1.3+LOG(R$36/$B$34))/4)</f>
        <v>0.701287494579977</v>
      </c>
      <c r="S45" s="16" t="n">
        <f aca="false">((1.3+LOG(S$36/$B$34))/4)</f>
        <v>0.725514997831991</v>
      </c>
      <c r="T45" s="16" t="n">
        <f aca="false">((1.3+LOG(T$36/$B$34))/4)</f>
        <v>0.749742501084005</v>
      </c>
    </row>
    <row r="46" customFormat="false" ht="15.75" hidden="false" customHeight="false" outlineLevel="0" collapsed="false">
      <c r="A46" s="15" t="n">
        <v>105</v>
      </c>
      <c r="B46" s="16" t="n">
        <f aca="false">((1.3+LOG(B$36/$B$34))/4)</f>
        <v>0.249742501084005</v>
      </c>
      <c r="C46" s="16" t="n">
        <f aca="false">((1.3+LOG(C$36/$B$34))/4)</f>
        <v>0.300772496747986</v>
      </c>
      <c r="D46" s="16" t="n">
        <f aca="false">((1.3+LOG(D$36/$B$34))/4)</f>
        <v>0.325</v>
      </c>
      <c r="E46" s="16" t="n">
        <f aca="false">((1.3+LOG(E$36/$B$34))/4)</f>
        <v>0.36902281476392</v>
      </c>
      <c r="F46" s="16" t="n">
        <f aca="false">((1.3+LOG(F$36/$B$34))/4)</f>
        <v>0.400257498915995</v>
      </c>
      <c r="G46" s="16" t="n">
        <f aca="false">((1.3+LOG(G$36/$B$34))/4)</f>
        <v>0.444280313679916</v>
      </c>
      <c r="H46" s="16" t="n">
        <f aca="false">((1.3+LOG(H$36/$B$34))/4)</f>
        <v>0.475514997831991</v>
      </c>
      <c r="I46" s="16" t="n">
        <f aca="false">((1.3+LOG(I$36/$B$34))/4)</f>
        <v>0.499742501084005</v>
      </c>
      <c r="J46" s="16" t="n">
        <f aca="false">((1.3+LOG(J$36/$B$34))/4)</f>
        <v>0.519537812595911</v>
      </c>
      <c r="K46" s="16" t="n">
        <f aca="false">((1.3+LOG(K$36/$B$34))/4)</f>
        <v>0.550772496747986</v>
      </c>
      <c r="L46" s="16" t="n">
        <f aca="false">((1.3+LOG(L$36/$B$34))/4)</f>
        <v>0.575</v>
      </c>
      <c r="M46" s="16" t="n">
        <f aca="false">((1.3+LOG(M$36/$B$34))/4)</f>
        <v>0.594795311511906</v>
      </c>
      <c r="N46" s="16" t="n">
        <f aca="false">((1.3+LOG(N$36/$B$34))/4)</f>
        <v>0.626029995663981</v>
      </c>
      <c r="O46" s="16" t="n">
        <f aca="false">((1.3+LOG(O$36/$B$34))/4)</f>
        <v>0.650257498915995</v>
      </c>
      <c r="P46" s="16" t="n">
        <f aca="false">((1.3+LOG(P$36/$B$34))/4)</f>
        <v>0.674485002168009</v>
      </c>
      <c r="Q46" s="16" t="n">
        <f aca="false">((1.3+LOG(Q$36/$B$34))/4)</f>
        <v>0.686789507835555</v>
      </c>
      <c r="R46" s="16" t="n">
        <f aca="false">((1.3+LOG(R$36/$B$34))/4)</f>
        <v>0.701287494579977</v>
      </c>
      <c r="S46" s="16" t="n">
        <f aca="false">((1.3+LOG(S$36/$B$34))/4)</f>
        <v>0.725514997831991</v>
      </c>
      <c r="T46" s="16" t="n">
        <f aca="false">((1.3+LOG(T$36/$B$34))/4)</f>
        <v>0.749742501084005</v>
      </c>
    </row>
    <row r="47" customFormat="false" ht="15.75" hidden="false" customHeight="false" outlineLevel="0" collapsed="false">
      <c r="A47" s="15" t="n">
        <v>120</v>
      </c>
      <c r="B47" s="16" t="n">
        <f aca="false">((1.3+LOG(B$36/$B$34))/4)</f>
        <v>0.249742501084005</v>
      </c>
      <c r="C47" s="16" t="n">
        <f aca="false">((1.3+LOG(C$36/$B$34))/4)</f>
        <v>0.300772496747986</v>
      </c>
      <c r="D47" s="16" t="n">
        <f aca="false">((1.3+LOG(D$36/$B$34))/4)</f>
        <v>0.325</v>
      </c>
      <c r="E47" s="16" t="n">
        <f aca="false">((1.3+LOG(E$36/$B$34))/4)</f>
        <v>0.36902281476392</v>
      </c>
      <c r="F47" s="16" t="n">
        <f aca="false">((1.3+LOG(F$36/$B$34))/4)</f>
        <v>0.400257498915995</v>
      </c>
      <c r="G47" s="16" t="n">
        <f aca="false">((1.3+LOG(G$36/$B$34))/4)</f>
        <v>0.444280313679916</v>
      </c>
      <c r="H47" s="16" t="n">
        <f aca="false">((1.3+LOG(H$36/$B$34))/4)</f>
        <v>0.475514997831991</v>
      </c>
      <c r="I47" s="16" t="n">
        <f aca="false">((1.3+LOG(I$36/$B$34))/4)</f>
        <v>0.499742501084005</v>
      </c>
      <c r="J47" s="16" t="n">
        <f aca="false">((1.3+LOG(J$36/$B$34))/4)</f>
        <v>0.519537812595911</v>
      </c>
      <c r="K47" s="16" t="n">
        <f aca="false">((1.3+LOG(K$36/$B$34))/4)</f>
        <v>0.550772496747986</v>
      </c>
      <c r="L47" s="16" t="n">
        <f aca="false">((1.3+LOG(L$36/$B$34))/4)</f>
        <v>0.575</v>
      </c>
      <c r="M47" s="16" t="n">
        <f aca="false">((1.3+LOG(M$36/$B$34))/4)</f>
        <v>0.594795311511906</v>
      </c>
      <c r="N47" s="16" t="n">
        <f aca="false">((1.3+LOG(N$36/$B$34))/4)</f>
        <v>0.626029995663981</v>
      </c>
      <c r="O47" s="16" t="n">
        <f aca="false">((1.3+LOG(O$36/$B$34))/4)</f>
        <v>0.650257498915995</v>
      </c>
      <c r="P47" s="16" t="n">
        <f aca="false">((1.3+LOG(P$36/$B$34))/4)</f>
        <v>0.674485002168009</v>
      </c>
      <c r="Q47" s="16" t="n">
        <f aca="false">((1.3+LOG(Q$36/$B$34))/4)</f>
        <v>0.686789507835555</v>
      </c>
      <c r="R47" s="16" t="n">
        <f aca="false">((1.3+LOG(R$36/$B$34))/4)</f>
        <v>0.701287494579977</v>
      </c>
      <c r="S47" s="16" t="n">
        <f aca="false">((1.3+LOG(S$36/$B$34))/4)</f>
        <v>0.725514997831991</v>
      </c>
      <c r="T47" s="16" t="n">
        <f aca="false">((1.3+LOG(T$36/$B$34))/4)</f>
        <v>0.749742501084005</v>
      </c>
    </row>
    <row r="48" customFormat="false" ht="15.75" hidden="false" customHeight="false" outlineLevel="0" collapsed="false">
      <c r="A48" s="15" t="n">
        <v>135</v>
      </c>
      <c r="B48" s="16" t="n">
        <f aca="false">((1.3+LOG(B$36/$B$34))/4)</f>
        <v>0.249742501084005</v>
      </c>
      <c r="C48" s="16" t="n">
        <f aca="false">((1.3+LOG(C$36/$B$34))/4)</f>
        <v>0.300772496747986</v>
      </c>
      <c r="D48" s="16" t="n">
        <f aca="false">((1.3+LOG(D$36/$B$34))/4)</f>
        <v>0.325</v>
      </c>
      <c r="E48" s="16" t="n">
        <f aca="false">((1.3+LOG(E$36/$B$34))/4)</f>
        <v>0.36902281476392</v>
      </c>
      <c r="F48" s="16" t="n">
        <f aca="false">((1.3+LOG(F$36/$B$34))/4)</f>
        <v>0.400257498915995</v>
      </c>
      <c r="G48" s="16" t="n">
        <f aca="false">((1.3+LOG(G$36/$B$34))/4)</f>
        <v>0.444280313679916</v>
      </c>
      <c r="H48" s="16" t="n">
        <f aca="false">((1.3+LOG(H$36/$B$34))/4)</f>
        <v>0.475514997831991</v>
      </c>
      <c r="I48" s="16" t="n">
        <f aca="false">((1.3+LOG(I$36/$B$34))/4)</f>
        <v>0.499742501084005</v>
      </c>
      <c r="J48" s="16" t="n">
        <f aca="false">((1.3+LOG(J$36/$B$34))/4)</f>
        <v>0.519537812595911</v>
      </c>
      <c r="K48" s="16" t="n">
        <f aca="false">((1.3+LOG(K$36/$B$34))/4)</f>
        <v>0.550772496747986</v>
      </c>
      <c r="L48" s="16" t="n">
        <f aca="false">((1.3+LOG(L$36/$B$34))/4)</f>
        <v>0.575</v>
      </c>
      <c r="M48" s="16" t="n">
        <f aca="false">((1.3+LOG(M$36/$B$34))/4)</f>
        <v>0.594795311511906</v>
      </c>
      <c r="N48" s="16" t="n">
        <f aca="false">((1.3+LOG(N$36/$B$34))/4)</f>
        <v>0.626029995663981</v>
      </c>
      <c r="O48" s="16" t="n">
        <f aca="false">((1.3+LOG(O$36/$B$34))/4)</f>
        <v>0.650257498915995</v>
      </c>
      <c r="P48" s="16" t="n">
        <f aca="false">((1.3+LOG(P$36/$B$34))/4)</f>
        <v>0.674485002168009</v>
      </c>
      <c r="Q48" s="16" t="n">
        <f aca="false">((1.3+LOG(Q$36/$B$34))/4)</f>
        <v>0.686789507835555</v>
      </c>
      <c r="R48" s="16" t="n">
        <f aca="false">((1.3+LOG(R$36/$B$34))/4)</f>
        <v>0.701287494579977</v>
      </c>
      <c r="S48" s="16" t="n">
        <f aca="false">((1.3+LOG(S$36/$B$34))/4)</f>
        <v>0.725514997831991</v>
      </c>
      <c r="T48" s="16" t="n">
        <f aca="false">((1.3+LOG(T$36/$B$34))/4)</f>
        <v>0.749742501084005</v>
      </c>
    </row>
    <row r="49" customFormat="false" ht="15.75" hidden="false" customHeight="false" outlineLevel="0" collapsed="false">
      <c r="A49" s="15" t="n">
        <v>150</v>
      </c>
      <c r="B49" s="16" t="n">
        <f aca="false">((1.3+LOG(B$36/$B$34))/4)</f>
        <v>0.249742501084005</v>
      </c>
      <c r="C49" s="16" t="n">
        <f aca="false">((1.3+LOG(C$36/$B$34))/4)</f>
        <v>0.300772496747986</v>
      </c>
      <c r="D49" s="16" t="n">
        <f aca="false">((1.3+LOG(D$36/$B$34))/4)</f>
        <v>0.325</v>
      </c>
      <c r="E49" s="16" t="n">
        <f aca="false">((1.3+LOG(E$36/$B$34))/4)</f>
        <v>0.36902281476392</v>
      </c>
      <c r="F49" s="16" t="n">
        <f aca="false">((1.3+LOG(F$36/$B$34))/4)</f>
        <v>0.400257498915995</v>
      </c>
      <c r="G49" s="16" t="n">
        <f aca="false">((1.3+LOG(G$36/$B$34))/4)</f>
        <v>0.444280313679916</v>
      </c>
      <c r="H49" s="16" t="n">
        <f aca="false">((1.3+LOG(H$36/$B$34))/4)</f>
        <v>0.475514997831991</v>
      </c>
      <c r="I49" s="16" t="n">
        <f aca="false">((1.3+LOG(I$36/$B$34))/4)</f>
        <v>0.499742501084005</v>
      </c>
      <c r="J49" s="16" t="n">
        <f aca="false">((1.3+LOG(J$36/$B$34))/4)</f>
        <v>0.519537812595911</v>
      </c>
      <c r="K49" s="16" t="n">
        <f aca="false">((1.3+LOG(K$36/$B$34))/4)</f>
        <v>0.550772496747986</v>
      </c>
      <c r="L49" s="16" t="n">
        <f aca="false">((1.3+LOG(L$36/$B$34))/4)</f>
        <v>0.575</v>
      </c>
      <c r="M49" s="16" t="n">
        <f aca="false">((1.3+LOG(M$36/$B$34))/4)</f>
        <v>0.594795311511906</v>
      </c>
      <c r="N49" s="16" t="n">
        <f aca="false">((1.3+LOG(N$36/$B$34))/4)</f>
        <v>0.626029995663981</v>
      </c>
      <c r="O49" s="16" t="n">
        <f aca="false">((1.3+LOG(O$36/$B$34))/4)</f>
        <v>0.650257498915995</v>
      </c>
      <c r="P49" s="16" t="n">
        <f aca="false">((1.3+LOG(P$36/$B$34))/4)</f>
        <v>0.674485002168009</v>
      </c>
      <c r="Q49" s="16" t="n">
        <f aca="false">((1.3+LOG(Q$36/$B$34))/4)</f>
        <v>0.686789507835555</v>
      </c>
      <c r="R49" s="16" t="n">
        <f aca="false">((1.3+LOG(R$36/$B$34))/4)</f>
        <v>0.701287494579977</v>
      </c>
      <c r="S49" s="16" t="n">
        <f aca="false">((1.3+LOG(S$36/$B$34))/4)</f>
        <v>0.725514997831991</v>
      </c>
      <c r="T49" s="16" t="n">
        <f aca="false">((1.3+LOG(T$36/$B$34))/4)</f>
        <v>0.749742501084005</v>
      </c>
    </row>
    <row r="50" customFormat="false" ht="15.75" hidden="false" customHeight="false" outlineLevel="0" collapsed="false">
      <c r="A50" s="15" t="n">
        <v>165</v>
      </c>
      <c r="B50" s="16" t="n">
        <f aca="false">((1.3+LOG(B$36/$B$34))/4)</f>
        <v>0.249742501084005</v>
      </c>
      <c r="C50" s="16" t="n">
        <f aca="false">((1.3+LOG(C$36/$B$34))/4)</f>
        <v>0.300772496747986</v>
      </c>
      <c r="D50" s="16" t="n">
        <f aca="false">((1.3+LOG(D$36/$B$34))/4)</f>
        <v>0.325</v>
      </c>
      <c r="E50" s="16" t="n">
        <f aca="false">((1.3+LOG(E$36/$B$34))/4)</f>
        <v>0.36902281476392</v>
      </c>
      <c r="F50" s="16" t="n">
        <f aca="false">((1.3+LOG(F$36/$B$34))/4)</f>
        <v>0.400257498915995</v>
      </c>
      <c r="G50" s="16" t="n">
        <f aca="false">((1.3+LOG(G$36/$B$34))/4)</f>
        <v>0.444280313679916</v>
      </c>
      <c r="H50" s="16" t="n">
        <f aca="false">((1.3+LOG(H$36/$B$34))/4)</f>
        <v>0.475514997831991</v>
      </c>
      <c r="I50" s="16" t="n">
        <f aca="false">((1.3+LOG(I$36/$B$34))/4)</f>
        <v>0.499742501084005</v>
      </c>
      <c r="J50" s="16" t="n">
        <f aca="false">((1.3+LOG(J$36/$B$34))/4)</f>
        <v>0.519537812595911</v>
      </c>
      <c r="K50" s="16" t="n">
        <f aca="false">((1.3+LOG(K$36/$B$34))/4)</f>
        <v>0.550772496747986</v>
      </c>
      <c r="L50" s="16" t="n">
        <f aca="false">((1.3+LOG(L$36/$B$34))/4)</f>
        <v>0.575</v>
      </c>
      <c r="M50" s="16" t="n">
        <f aca="false">((1.3+LOG(M$36/$B$34))/4)</f>
        <v>0.594795311511906</v>
      </c>
      <c r="N50" s="16" t="n">
        <f aca="false">((1.3+LOG(N$36/$B$34))/4)</f>
        <v>0.626029995663981</v>
      </c>
      <c r="O50" s="16" t="n">
        <f aca="false">((1.3+LOG(O$36/$B$34))/4)</f>
        <v>0.650257498915995</v>
      </c>
      <c r="P50" s="16" t="n">
        <f aca="false">((1.3+LOG(P$36/$B$34))/4)</f>
        <v>0.674485002168009</v>
      </c>
      <c r="Q50" s="16" t="n">
        <f aca="false">((1.3+LOG(Q$36/$B$34))/4)</f>
        <v>0.686789507835555</v>
      </c>
      <c r="R50" s="16" t="n">
        <f aca="false">((1.3+LOG(R$36/$B$34))/4)</f>
        <v>0.701287494579977</v>
      </c>
      <c r="S50" s="16" t="n">
        <f aca="false">((1.3+LOG(S$36/$B$34))/4)</f>
        <v>0.725514997831991</v>
      </c>
      <c r="T50" s="16" t="n">
        <f aca="false">((1.3+LOG(T$36/$B$34))/4)</f>
        <v>0.749742501084005</v>
      </c>
    </row>
    <row r="51" customFormat="false" ht="15.75" hidden="false" customHeight="false" outlineLevel="0" collapsed="false">
      <c r="A51" s="15" t="n">
        <v>170</v>
      </c>
      <c r="B51" s="16" t="n">
        <f aca="false">((1.3+LOG(B$36/$B$34))/4)</f>
        <v>0.249742501084005</v>
      </c>
      <c r="C51" s="16" t="n">
        <f aca="false">((1.3+LOG(C$36/$B$34))/4)</f>
        <v>0.300772496747986</v>
      </c>
      <c r="D51" s="16" t="n">
        <f aca="false">((1.3+LOG(D$36/$B$34))/4)</f>
        <v>0.325</v>
      </c>
      <c r="E51" s="16" t="n">
        <f aca="false">((1.3+LOG(E$36/$B$34))/4)</f>
        <v>0.36902281476392</v>
      </c>
      <c r="F51" s="16" t="n">
        <f aca="false">((1.3+LOG(F$36/$B$34))/4)</f>
        <v>0.400257498915995</v>
      </c>
      <c r="G51" s="16" t="n">
        <f aca="false">((1.3+LOG(G$36/$B$34))/4)</f>
        <v>0.444280313679916</v>
      </c>
      <c r="H51" s="16" t="n">
        <f aca="false">((1.3+LOG(H$36/$B$34))/4)</f>
        <v>0.475514997831991</v>
      </c>
      <c r="I51" s="16" t="n">
        <f aca="false">((1.3+LOG(I$36/$B$34))/4)</f>
        <v>0.499742501084005</v>
      </c>
      <c r="J51" s="16" t="n">
        <f aca="false">((1.3+LOG(J$36/$B$34))/4)</f>
        <v>0.519537812595911</v>
      </c>
      <c r="K51" s="16" t="n">
        <f aca="false">((1.3+LOG(K$36/$B$34))/4)</f>
        <v>0.550772496747986</v>
      </c>
      <c r="L51" s="16" t="n">
        <f aca="false">((1.3+LOG(L$36/$B$34))/4)</f>
        <v>0.575</v>
      </c>
      <c r="M51" s="16" t="n">
        <f aca="false">((1.3+LOG(M$36/$B$34))/4)</f>
        <v>0.594795311511906</v>
      </c>
      <c r="N51" s="16" t="n">
        <f aca="false">((1.3+LOG(N$36/$B$34))/4)</f>
        <v>0.626029995663981</v>
      </c>
      <c r="O51" s="16" t="n">
        <f aca="false">((1.3+LOG(O$36/$B$34))/4)</f>
        <v>0.650257498915995</v>
      </c>
      <c r="P51" s="16" t="n">
        <f aca="false">((1.3+LOG(P$36/$B$34))/4)</f>
        <v>0.674485002168009</v>
      </c>
      <c r="Q51" s="16" t="n">
        <f aca="false">((1.3+LOG(Q$36/$B$34))/4)</f>
        <v>0.686789507835555</v>
      </c>
      <c r="R51" s="16" t="n">
        <f aca="false">((1.3+LOG(R$36/$B$34))/4)</f>
        <v>0.701287494579977</v>
      </c>
      <c r="S51" s="16" t="n">
        <f aca="false">((1.3+LOG(S$36/$B$34))/4)</f>
        <v>0.725514997831991</v>
      </c>
      <c r="T51" s="16" t="n">
        <f aca="false">((1.3+LOG(T$36/$B$34))/4)</f>
        <v>0.749742501084005</v>
      </c>
    </row>
    <row r="52" customFormat="false" ht="15.75" hidden="false" customHeight="false" outlineLevel="0" collapsed="false">
      <c r="A52" s="15" t="n">
        <v>175</v>
      </c>
      <c r="B52" s="16" t="n">
        <f aca="false">((1.3+LOG(B$36/$B$34))/4)</f>
        <v>0.249742501084005</v>
      </c>
      <c r="C52" s="16" t="n">
        <f aca="false">((1.3+LOG(C$36/$B$34))/4)</f>
        <v>0.300772496747986</v>
      </c>
      <c r="D52" s="16" t="n">
        <f aca="false">((1.3+LOG(D$36/$B$34))/4)</f>
        <v>0.325</v>
      </c>
      <c r="E52" s="16" t="n">
        <f aca="false">((1.3+LOG(E$36/$B$34))/4)</f>
        <v>0.36902281476392</v>
      </c>
      <c r="F52" s="16" t="n">
        <f aca="false">((1.3+LOG(F$36/$B$34))/4)</f>
        <v>0.400257498915995</v>
      </c>
      <c r="G52" s="16" t="n">
        <f aca="false">((1.3+LOG(G$36/$B$34))/4)</f>
        <v>0.444280313679916</v>
      </c>
      <c r="H52" s="16" t="n">
        <f aca="false">((1.3+LOG(H$36/$B$34))/4)</f>
        <v>0.475514997831991</v>
      </c>
      <c r="I52" s="16" t="n">
        <f aca="false">((1.3+LOG(I$36/$B$34))/4)</f>
        <v>0.499742501084005</v>
      </c>
      <c r="J52" s="16" t="n">
        <f aca="false">((1.3+LOG(J$36/$B$34))/4)</f>
        <v>0.519537812595911</v>
      </c>
      <c r="K52" s="16" t="n">
        <f aca="false">((1.3+LOG(K$36/$B$34))/4)</f>
        <v>0.550772496747986</v>
      </c>
      <c r="L52" s="16" t="n">
        <f aca="false">((1.3+LOG(L$36/$B$34))/4)</f>
        <v>0.575</v>
      </c>
      <c r="M52" s="16" t="n">
        <f aca="false">((1.3+LOG(M$36/$B$34))/4)</f>
        <v>0.594795311511906</v>
      </c>
      <c r="N52" s="16" t="n">
        <f aca="false">((1.3+LOG(N$36/$B$34))/4)</f>
        <v>0.626029995663981</v>
      </c>
      <c r="O52" s="16" t="n">
        <f aca="false">((1.3+LOG(O$36/$B$34))/4)</f>
        <v>0.650257498915995</v>
      </c>
      <c r="P52" s="16" t="n">
        <f aca="false">((1.3+LOG(P$36/$B$34))/4)</f>
        <v>0.674485002168009</v>
      </c>
      <c r="Q52" s="16" t="n">
        <f aca="false">((1.3+LOG(Q$36/$B$34))/4)</f>
        <v>0.686789507835555</v>
      </c>
      <c r="R52" s="16" t="n">
        <f aca="false">((1.3+LOG(R$36/$B$34))/4)</f>
        <v>0.701287494579977</v>
      </c>
      <c r="S52" s="16" t="n">
        <f aca="false">((1.3+LOG(S$36/$B$34))/4)</f>
        <v>0.725514997831991</v>
      </c>
      <c r="T52" s="16" t="n">
        <f aca="false">((1.3+LOG(T$36/$B$34))/4)</f>
        <v>0.749742501084005</v>
      </c>
    </row>
    <row r="53" customFormat="false" ht="15.75" hidden="false" customHeight="false" outlineLevel="0" collapsed="false">
      <c r="A53" s="15" t="n">
        <v>180</v>
      </c>
      <c r="B53" s="16" t="n">
        <f aca="false">((1.3+LOG(B$36/$B$34))/4)</f>
        <v>0.249742501084005</v>
      </c>
      <c r="C53" s="16" t="n">
        <f aca="false">((1.3+LOG(C$36/$B$34))/4)</f>
        <v>0.300772496747986</v>
      </c>
      <c r="D53" s="16" t="n">
        <f aca="false">((1.3+LOG(D$36/$B$34))/4)</f>
        <v>0.325</v>
      </c>
      <c r="E53" s="16" t="n">
        <f aca="false">((1.3+LOG(E$36/$B$34))/4)</f>
        <v>0.36902281476392</v>
      </c>
      <c r="F53" s="16" t="n">
        <f aca="false">((1.3+LOG(F$36/$B$34))/4)</f>
        <v>0.400257498915995</v>
      </c>
      <c r="G53" s="16" t="n">
        <f aca="false">((1.3+LOG(G$36/$B$34))/4)</f>
        <v>0.444280313679916</v>
      </c>
      <c r="H53" s="16" t="n">
        <f aca="false">((1.3+LOG(H$36/$B$34))/4)</f>
        <v>0.475514997831991</v>
      </c>
      <c r="I53" s="16" t="n">
        <f aca="false">((1.3+LOG(I$36/$B$34))/4)</f>
        <v>0.499742501084005</v>
      </c>
      <c r="J53" s="16" t="n">
        <f aca="false">((1.3+LOG(J$36/$B$34))/4)</f>
        <v>0.519537812595911</v>
      </c>
      <c r="K53" s="16" t="n">
        <f aca="false">((1.3+LOG(K$36/$B$34))/4)</f>
        <v>0.550772496747986</v>
      </c>
      <c r="L53" s="16" t="n">
        <f aca="false">((1.3+LOG(L$36/$B$34))/4)</f>
        <v>0.575</v>
      </c>
      <c r="M53" s="16" t="n">
        <f aca="false">((1.3+LOG(M$36/$B$34))/4)</f>
        <v>0.594795311511906</v>
      </c>
      <c r="N53" s="16" t="n">
        <f aca="false">((1.3+LOG(N$36/$B$34))/4)</f>
        <v>0.626029995663981</v>
      </c>
      <c r="O53" s="16" t="n">
        <f aca="false">((1.3+LOG(O$36/$B$34))/4)</f>
        <v>0.650257498915995</v>
      </c>
      <c r="P53" s="16" t="n">
        <f aca="false">((1.3+LOG(P$36/$B$34))/4)</f>
        <v>0.674485002168009</v>
      </c>
      <c r="Q53" s="16" t="n">
        <f aca="false">((1.3+LOG(Q$36/$B$34))/4)</f>
        <v>0.686789507835555</v>
      </c>
      <c r="R53" s="16" t="n">
        <f aca="false">((1.3+LOG(R$36/$B$34))/4)</f>
        <v>0.701287494579977</v>
      </c>
      <c r="S53" s="16" t="n">
        <f aca="false">((1.3+LOG(S$36/$B$34))/4)</f>
        <v>0.725514997831991</v>
      </c>
      <c r="T53" s="16" t="n">
        <f aca="false">((1.3+LOG(T$36/$B$34))/4)</f>
        <v>0.749742501084005</v>
      </c>
    </row>
    <row r="54" customFormat="false" ht="15.75" hidden="false" customHeight="false" outlineLevel="0" collapsed="false">
      <c r="A54" s="1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.75" hidden="false" customHeight="false" outlineLevel="0" collapsed="false">
      <c r="A55" s="1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.75" hidden="false" customHeight="false" outlineLevel="0" collapsed="false">
      <c r="A56" s="3" t="s">
        <v>0</v>
      </c>
      <c r="B56" s="4" t="s">
        <v>1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.75" hidden="false" customHeight="false" outlineLevel="0" collapsed="false">
      <c r="A57" s="3" t="s">
        <v>8</v>
      </c>
      <c r="B57" s="4" t="s">
        <v>9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.75" hidden="false" customHeight="false" outlineLevel="0" collapsed="false">
      <c r="A58" s="3" t="s">
        <v>13</v>
      </c>
      <c r="B58" s="4" t="s">
        <v>14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.75" hidden="false" customHeight="false" outlineLevel="0" collapsed="false">
      <c r="A59" s="1" t="s">
        <v>2</v>
      </c>
      <c r="B59" s="2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6.5" hidden="false" customHeight="false" outlineLevel="0" collapsed="false">
      <c r="A60" s="9" t="s">
        <v>15</v>
      </c>
      <c r="B60" s="10" t="n">
        <v>1.25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</row>
    <row r="61" customFormat="false" ht="15.75" hidden="false" customHeight="false" outlineLevel="0" collapsed="false">
      <c r="A61" s="11" t="s">
        <v>16</v>
      </c>
      <c r="B61" s="12" t="s">
        <v>17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16.5" hidden="false" customHeight="false" outlineLevel="0" collapsed="false">
      <c r="A62" s="11"/>
      <c r="B62" s="13" t="n">
        <v>0.5</v>
      </c>
      <c r="C62" s="13" t="n">
        <v>0.8</v>
      </c>
      <c r="D62" s="13" t="n">
        <v>1</v>
      </c>
      <c r="E62" s="13" t="n">
        <v>1.5</v>
      </c>
      <c r="F62" s="14" t="n">
        <v>2</v>
      </c>
      <c r="G62" s="14" t="n">
        <v>3</v>
      </c>
      <c r="H62" s="14" t="n">
        <v>4</v>
      </c>
      <c r="I62" s="14" t="n">
        <v>5</v>
      </c>
      <c r="J62" s="14" t="n">
        <v>6</v>
      </c>
      <c r="K62" s="14" t="n">
        <v>8</v>
      </c>
      <c r="L62" s="14" t="n">
        <v>10</v>
      </c>
      <c r="M62" s="14" t="n">
        <v>12</v>
      </c>
      <c r="N62" s="14" t="n">
        <v>16</v>
      </c>
      <c r="O62" s="14" t="n">
        <v>20</v>
      </c>
      <c r="P62" s="14" t="n">
        <v>25</v>
      </c>
      <c r="Q62" s="14" t="n">
        <v>28</v>
      </c>
      <c r="R62" s="14" t="n">
        <v>32</v>
      </c>
      <c r="S62" s="14" t="n">
        <v>40</v>
      </c>
      <c r="T62" s="14" t="n">
        <v>50</v>
      </c>
    </row>
    <row r="63" customFormat="false" ht="15.75" hidden="false" customHeight="false" outlineLevel="0" collapsed="false">
      <c r="A63" s="15" t="n">
        <v>1</v>
      </c>
      <c r="B63" s="16" t="n">
        <f aca="false">((1.3+LOG(B$62/$B$60))/4)</f>
        <v>0.225514997831991</v>
      </c>
      <c r="C63" s="16" t="n">
        <f aca="false">((1.3+LOG(C$62/$B$60))/4)</f>
        <v>0.276544993495972</v>
      </c>
      <c r="D63" s="16" t="n">
        <f aca="false">((1.3+LOG(D$62/$B$60))/4)</f>
        <v>0.300772496747986</v>
      </c>
      <c r="E63" s="16" t="n">
        <f aca="false">((1.3+LOG(E$62/$B$60))/4)</f>
        <v>0.344795311511906</v>
      </c>
      <c r="F63" s="16" t="n">
        <f aca="false">((1.3+LOG(F$62/$B$60))/4)</f>
        <v>0.376029995663981</v>
      </c>
      <c r="G63" s="16" t="n">
        <f aca="false">((1.3+LOG(G$62/$B$60))/4)</f>
        <v>0.420052810427902</v>
      </c>
      <c r="H63" s="16" t="n">
        <f aca="false">((1.3+LOG(H$62/$B$60))/4)</f>
        <v>0.451287494579977</v>
      </c>
      <c r="I63" s="16" t="n">
        <f aca="false">((1.3+LOG(I$62/$B$60))/4)</f>
        <v>0.475514997831991</v>
      </c>
      <c r="J63" s="16" t="n">
        <f aca="false">((1.3+LOG(J$62/$B$60))/4)</f>
        <v>0.495310309343897</v>
      </c>
      <c r="K63" s="16" t="n">
        <f aca="false">((1.3+LOG(K$62/$B$60))/4)</f>
        <v>0.526544993495972</v>
      </c>
      <c r="L63" s="16" t="n">
        <f aca="false">((1.3+LOG(L$62/$B$60))/4)</f>
        <v>0.550772496747986</v>
      </c>
      <c r="M63" s="16" t="n">
        <f aca="false">((1.3+LOG(M$62/$B$60))/4)</f>
        <v>0.570567808259892</v>
      </c>
      <c r="N63" s="16" t="n">
        <f aca="false">((1.3+LOG(N$62/$B$60))/4)</f>
        <v>0.601802492411967</v>
      </c>
      <c r="O63" s="16" t="n">
        <f aca="false">((1.3+LOG(O$62/$B$60))/4)</f>
        <v>0.626029995663981</v>
      </c>
      <c r="P63" s="16" t="n">
        <f aca="false">((1.3+LOG(P$62/$B$60))/4)</f>
        <v>0.650257498915995</v>
      </c>
      <c r="Q63" s="16" t="n">
        <f aca="false">((1.3+LOG(Q$62/$B$60))/4)</f>
        <v>0.662562004583541</v>
      </c>
      <c r="R63" s="16" t="n">
        <f aca="false">((1.3+LOG(R$62/$B$60))/4)</f>
        <v>0.677059991327962</v>
      </c>
      <c r="S63" s="16" t="n">
        <f aca="false">((1.3+LOG(S$62/$B$60))/4)</f>
        <v>0.701287494579977</v>
      </c>
      <c r="T63" s="16" t="n">
        <f aca="false">((1.3+LOG(T$62/$B$60))/4)</f>
        <v>0.725514997831991</v>
      </c>
    </row>
    <row r="64" customFormat="false" ht="15.75" hidden="false" customHeight="false" outlineLevel="0" collapsed="false">
      <c r="A64" s="15" t="n">
        <v>5</v>
      </c>
      <c r="B64" s="16" t="n">
        <f aca="false">((1.3+LOG(B$62/$B$60))/4)</f>
        <v>0.225514997831991</v>
      </c>
      <c r="C64" s="16" t="n">
        <f aca="false">((1.3+LOG(C$62/$B$60))/4)</f>
        <v>0.276544993495972</v>
      </c>
      <c r="D64" s="16" t="n">
        <f aca="false">((1.3+LOG(D$62/$B$60))/4)</f>
        <v>0.300772496747986</v>
      </c>
      <c r="E64" s="16" t="n">
        <f aca="false">((1.3+LOG(E$62/$B$60))/4)</f>
        <v>0.344795311511906</v>
      </c>
      <c r="F64" s="16" t="n">
        <f aca="false">((1.3+LOG(F$62/$B$60))/4)</f>
        <v>0.376029995663981</v>
      </c>
      <c r="G64" s="16" t="n">
        <f aca="false">((1.3+LOG(G$62/$B$60))/4)</f>
        <v>0.420052810427902</v>
      </c>
      <c r="H64" s="16" t="n">
        <f aca="false">((1.3+LOG(H$62/$B$60))/4)</f>
        <v>0.451287494579977</v>
      </c>
      <c r="I64" s="16" t="n">
        <f aca="false">((1.3+LOG(I$62/$B$60))/4)</f>
        <v>0.475514997831991</v>
      </c>
      <c r="J64" s="16" t="n">
        <f aca="false">((1.3+LOG(J$62/$B$60))/4)</f>
        <v>0.495310309343897</v>
      </c>
      <c r="K64" s="16" t="n">
        <f aca="false">((1.3+LOG(K$62/$B$60))/4)</f>
        <v>0.526544993495972</v>
      </c>
      <c r="L64" s="16" t="n">
        <f aca="false">((1.3+LOG(L$62/$B$60))/4)</f>
        <v>0.550772496747986</v>
      </c>
      <c r="M64" s="16" t="n">
        <f aca="false">((1.3+LOG(M$62/$B$60))/4)</f>
        <v>0.570567808259892</v>
      </c>
      <c r="N64" s="16" t="n">
        <f aca="false">((1.3+LOG(N$62/$B$60))/4)</f>
        <v>0.601802492411967</v>
      </c>
      <c r="O64" s="16" t="n">
        <f aca="false">((1.3+LOG(O$62/$B$60))/4)</f>
        <v>0.626029995663981</v>
      </c>
      <c r="P64" s="16" t="n">
        <f aca="false">((1.3+LOG(P$62/$B$60))/4)</f>
        <v>0.650257498915995</v>
      </c>
      <c r="Q64" s="16" t="n">
        <f aca="false">((1.3+LOG(Q$62/$B$60))/4)</f>
        <v>0.662562004583541</v>
      </c>
      <c r="R64" s="16" t="n">
        <f aca="false">((1.3+LOG(R$62/$B$60))/4)</f>
        <v>0.677059991327962</v>
      </c>
      <c r="S64" s="16" t="n">
        <f aca="false">((1.3+LOG(S$62/$B$60))/4)</f>
        <v>0.701287494579977</v>
      </c>
      <c r="T64" s="16" t="n">
        <f aca="false">((1.3+LOG(T$62/$B$60))/4)</f>
        <v>0.725514997831991</v>
      </c>
    </row>
    <row r="65" customFormat="false" ht="15.75" hidden="false" customHeight="false" outlineLevel="0" collapsed="false">
      <c r="A65" s="15" t="n">
        <v>10</v>
      </c>
      <c r="B65" s="16" t="n">
        <f aca="false">((1.3+LOG(B$62/$B$60))/4)</f>
        <v>0.225514997831991</v>
      </c>
      <c r="C65" s="16" t="n">
        <f aca="false">((1.3+LOG(C$62/$B$60))/4)</f>
        <v>0.276544993495972</v>
      </c>
      <c r="D65" s="16" t="n">
        <f aca="false">((1.3+LOG(D$62/$B$60))/4)</f>
        <v>0.300772496747986</v>
      </c>
      <c r="E65" s="16" t="n">
        <f aca="false">((1.3+LOG(E$62/$B$60))/4)</f>
        <v>0.344795311511906</v>
      </c>
      <c r="F65" s="16" t="n">
        <f aca="false">((1.3+LOG(F$62/$B$60))/4)</f>
        <v>0.376029995663981</v>
      </c>
      <c r="G65" s="16" t="n">
        <f aca="false">((1.3+LOG(G$62/$B$60))/4)</f>
        <v>0.420052810427902</v>
      </c>
      <c r="H65" s="16" t="n">
        <f aca="false">((1.3+LOG(H$62/$B$60))/4)</f>
        <v>0.451287494579977</v>
      </c>
      <c r="I65" s="16" t="n">
        <f aca="false">((1.3+LOG(I$62/$B$60))/4)</f>
        <v>0.475514997831991</v>
      </c>
      <c r="J65" s="16" t="n">
        <f aca="false">((1.3+LOG(J$62/$B$60))/4)</f>
        <v>0.495310309343897</v>
      </c>
      <c r="K65" s="16" t="n">
        <f aca="false">((1.3+LOG(K$62/$B$60))/4)</f>
        <v>0.526544993495972</v>
      </c>
      <c r="L65" s="16" t="n">
        <f aca="false">((1.3+LOG(L$62/$B$60))/4)</f>
        <v>0.550772496747986</v>
      </c>
      <c r="M65" s="16" t="n">
        <f aca="false">((1.3+LOG(M$62/$B$60))/4)</f>
        <v>0.570567808259892</v>
      </c>
      <c r="N65" s="16" t="n">
        <f aca="false">((1.3+LOG(N$62/$B$60))/4)</f>
        <v>0.601802492411967</v>
      </c>
      <c r="O65" s="16" t="n">
        <f aca="false">((1.3+LOG(O$62/$B$60))/4)</f>
        <v>0.626029995663981</v>
      </c>
      <c r="P65" s="16" t="n">
        <f aca="false">((1.3+LOG(P$62/$B$60))/4)</f>
        <v>0.650257498915995</v>
      </c>
      <c r="Q65" s="16" t="n">
        <f aca="false">((1.3+LOG(Q$62/$B$60))/4)</f>
        <v>0.662562004583541</v>
      </c>
      <c r="R65" s="16" t="n">
        <f aca="false">((1.3+LOG(R$62/$B$60))/4)</f>
        <v>0.677059991327962</v>
      </c>
      <c r="S65" s="16" t="n">
        <f aca="false">((1.3+LOG(S$62/$B$60))/4)</f>
        <v>0.701287494579977</v>
      </c>
      <c r="T65" s="16" t="n">
        <f aca="false">((1.3+LOG(T$62/$B$60))/4)</f>
        <v>0.725514997831991</v>
      </c>
    </row>
    <row r="66" customFormat="false" ht="15.75" hidden="false" customHeight="false" outlineLevel="0" collapsed="false">
      <c r="A66" s="15" t="n">
        <v>15</v>
      </c>
      <c r="B66" s="16" t="n">
        <f aca="false">((1.3+LOG(B$62/$B$60))/4)</f>
        <v>0.225514997831991</v>
      </c>
      <c r="C66" s="16" t="n">
        <f aca="false">((1.3+LOG(C$62/$B$60))/4)</f>
        <v>0.276544993495972</v>
      </c>
      <c r="D66" s="16" t="n">
        <f aca="false">((1.3+LOG(D$62/$B$60))/4)</f>
        <v>0.300772496747986</v>
      </c>
      <c r="E66" s="16" t="n">
        <f aca="false">((1.3+LOG(E$62/$B$60))/4)</f>
        <v>0.344795311511906</v>
      </c>
      <c r="F66" s="16" t="n">
        <f aca="false">((1.3+LOG(F$62/$B$60))/4)</f>
        <v>0.376029995663981</v>
      </c>
      <c r="G66" s="16" t="n">
        <f aca="false">((1.3+LOG(G$62/$B$60))/4)</f>
        <v>0.420052810427902</v>
      </c>
      <c r="H66" s="16" t="n">
        <f aca="false">((1.3+LOG(H$62/$B$60))/4)</f>
        <v>0.451287494579977</v>
      </c>
      <c r="I66" s="16" t="n">
        <f aca="false">((1.3+LOG(I$62/$B$60))/4)</f>
        <v>0.475514997831991</v>
      </c>
      <c r="J66" s="16" t="n">
        <f aca="false">((1.3+LOG(J$62/$B$60))/4)</f>
        <v>0.495310309343897</v>
      </c>
      <c r="K66" s="16" t="n">
        <f aca="false">((1.3+LOG(K$62/$B$60))/4)</f>
        <v>0.526544993495972</v>
      </c>
      <c r="L66" s="16" t="n">
        <f aca="false">((1.3+LOG(L$62/$B$60))/4)</f>
        <v>0.550772496747986</v>
      </c>
      <c r="M66" s="16" t="n">
        <f aca="false">((1.3+LOG(M$62/$B$60))/4)</f>
        <v>0.570567808259892</v>
      </c>
      <c r="N66" s="16" t="n">
        <f aca="false">((1.3+LOG(N$62/$B$60))/4)</f>
        <v>0.601802492411967</v>
      </c>
      <c r="O66" s="16" t="n">
        <f aca="false">((1.3+LOG(O$62/$B$60))/4)</f>
        <v>0.626029995663981</v>
      </c>
      <c r="P66" s="16" t="n">
        <f aca="false">((1.3+LOG(P$62/$B$60))/4)</f>
        <v>0.650257498915995</v>
      </c>
      <c r="Q66" s="16" t="n">
        <f aca="false">((1.3+LOG(Q$62/$B$60))/4)</f>
        <v>0.662562004583541</v>
      </c>
      <c r="R66" s="16" t="n">
        <f aca="false">((1.3+LOG(R$62/$B$60))/4)</f>
        <v>0.677059991327962</v>
      </c>
      <c r="S66" s="16" t="n">
        <f aca="false">((1.3+LOG(S$62/$B$60))/4)</f>
        <v>0.701287494579977</v>
      </c>
      <c r="T66" s="16" t="n">
        <f aca="false">((1.3+LOG(T$62/$B$60))/4)</f>
        <v>0.725514997831991</v>
      </c>
    </row>
    <row r="67" customFormat="false" ht="15.75" hidden="false" customHeight="false" outlineLevel="0" collapsed="false">
      <c r="A67" s="15" t="n">
        <v>30</v>
      </c>
      <c r="B67" s="16" t="n">
        <f aca="false">((1.3+LOG(B$62/$B$60))/4)</f>
        <v>0.225514997831991</v>
      </c>
      <c r="C67" s="16" t="n">
        <f aca="false">((1.3+LOG(C$62/$B$60))/4)</f>
        <v>0.276544993495972</v>
      </c>
      <c r="D67" s="16" t="n">
        <f aca="false">((1.3+LOG(D$62/$B$60))/4)</f>
        <v>0.300772496747986</v>
      </c>
      <c r="E67" s="16" t="n">
        <f aca="false">((1.3+LOG(E$62/$B$60))/4)</f>
        <v>0.344795311511906</v>
      </c>
      <c r="F67" s="16" t="n">
        <f aca="false">((1.3+LOG(F$62/$B$60))/4)</f>
        <v>0.376029995663981</v>
      </c>
      <c r="G67" s="16" t="n">
        <f aca="false">((1.3+LOG(G$62/$B$60))/4)</f>
        <v>0.420052810427902</v>
      </c>
      <c r="H67" s="16" t="n">
        <f aca="false">((1.3+LOG(H$62/$B$60))/4)</f>
        <v>0.451287494579977</v>
      </c>
      <c r="I67" s="16" t="n">
        <f aca="false">((1.3+LOG(I$62/$B$60))/4)</f>
        <v>0.475514997831991</v>
      </c>
      <c r="J67" s="16" t="n">
        <f aca="false">((1.3+LOG(J$62/$B$60))/4)</f>
        <v>0.495310309343897</v>
      </c>
      <c r="K67" s="16" t="n">
        <f aca="false">((1.3+LOG(K$62/$B$60))/4)</f>
        <v>0.526544993495972</v>
      </c>
      <c r="L67" s="16" t="n">
        <f aca="false">((1.3+LOG(L$62/$B$60))/4)</f>
        <v>0.550772496747986</v>
      </c>
      <c r="M67" s="16" t="n">
        <f aca="false">((1.3+LOG(M$62/$B$60))/4)</f>
        <v>0.570567808259892</v>
      </c>
      <c r="N67" s="16" t="n">
        <f aca="false">((1.3+LOG(N$62/$B$60))/4)</f>
        <v>0.601802492411967</v>
      </c>
      <c r="O67" s="16" t="n">
        <f aca="false">((1.3+LOG(O$62/$B$60))/4)</f>
        <v>0.626029995663981</v>
      </c>
      <c r="P67" s="16" t="n">
        <f aca="false">((1.3+LOG(P$62/$B$60))/4)</f>
        <v>0.650257498915995</v>
      </c>
      <c r="Q67" s="16" t="n">
        <f aca="false">((1.3+LOG(Q$62/$B$60))/4)</f>
        <v>0.662562004583541</v>
      </c>
      <c r="R67" s="16" t="n">
        <f aca="false">((1.3+LOG(R$62/$B$60))/4)</f>
        <v>0.677059991327962</v>
      </c>
      <c r="S67" s="16" t="n">
        <f aca="false">((1.3+LOG(S$62/$B$60))/4)</f>
        <v>0.701287494579977</v>
      </c>
      <c r="T67" s="16" t="n">
        <f aca="false">((1.3+LOG(T$62/$B$60))/4)</f>
        <v>0.725514997831991</v>
      </c>
    </row>
    <row r="68" customFormat="false" ht="15.75" hidden="false" customHeight="false" outlineLevel="0" collapsed="false">
      <c r="A68" s="15" t="n">
        <v>45</v>
      </c>
      <c r="B68" s="16" t="n">
        <f aca="false">((1.3+LOG(B$62/$B$60))/4)</f>
        <v>0.225514997831991</v>
      </c>
      <c r="C68" s="16" t="n">
        <f aca="false">((1.3+LOG(C$62/$B$60))/4)</f>
        <v>0.276544993495972</v>
      </c>
      <c r="D68" s="16" t="n">
        <f aca="false">((1.3+LOG(D$62/$B$60))/4)</f>
        <v>0.300772496747986</v>
      </c>
      <c r="E68" s="16" t="n">
        <f aca="false">((1.3+LOG(E$62/$B$60))/4)</f>
        <v>0.344795311511906</v>
      </c>
      <c r="F68" s="16" t="n">
        <f aca="false">((1.3+LOG(F$62/$B$60))/4)</f>
        <v>0.376029995663981</v>
      </c>
      <c r="G68" s="16" t="n">
        <f aca="false">((1.3+LOG(G$62/$B$60))/4)</f>
        <v>0.420052810427902</v>
      </c>
      <c r="H68" s="16" t="n">
        <f aca="false">((1.3+LOG(H$62/$B$60))/4)</f>
        <v>0.451287494579977</v>
      </c>
      <c r="I68" s="16" t="n">
        <f aca="false">((1.3+LOG(I$62/$B$60))/4)</f>
        <v>0.475514997831991</v>
      </c>
      <c r="J68" s="16" t="n">
        <f aca="false">((1.3+LOG(J$62/$B$60))/4)</f>
        <v>0.495310309343897</v>
      </c>
      <c r="K68" s="16" t="n">
        <f aca="false">((1.3+LOG(K$62/$B$60))/4)</f>
        <v>0.526544993495972</v>
      </c>
      <c r="L68" s="16" t="n">
        <f aca="false">((1.3+LOG(L$62/$B$60))/4)</f>
        <v>0.550772496747986</v>
      </c>
      <c r="M68" s="16" t="n">
        <f aca="false">((1.3+LOG(M$62/$B$60))/4)</f>
        <v>0.570567808259892</v>
      </c>
      <c r="N68" s="16" t="n">
        <f aca="false">((1.3+LOG(N$62/$B$60))/4)</f>
        <v>0.601802492411967</v>
      </c>
      <c r="O68" s="16" t="n">
        <f aca="false">((1.3+LOG(O$62/$B$60))/4)</f>
        <v>0.626029995663981</v>
      </c>
      <c r="P68" s="16" t="n">
        <f aca="false">((1.3+LOG(P$62/$B$60))/4)</f>
        <v>0.650257498915995</v>
      </c>
      <c r="Q68" s="16" t="n">
        <f aca="false">((1.3+LOG(Q$62/$B$60))/4)</f>
        <v>0.662562004583541</v>
      </c>
      <c r="R68" s="16" t="n">
        <f aca="false">((1.3+LOG(R$62/$B$60))/4)</f>
        <v>0.677059991327962</v>
      </c>
      <c r="S68" s="16" t="n">
        <f aca="false">((1.3+LOG(S$62/$B$60))/4)</f>
        <v>0.701287494579977</v>
      </c>
      <c r="T68" s="16" t="n">
        <f aca="false">((1.3+LOG(T$62/$B$60))/4)</f>
        <v>0.725514997831991</v>
      </c>
    </row>
    <row r="69" customFormat="false" ht="15.75" hidden="false" customHeight="false" outlineLevel="0" collapsed="false">
      <c r="A69" s="15" t="n">
        <v>60</v>
      </c>
      <c r="B69" s="16" t="n">
        <f aca="false">((1.3+LOG(B$62/$B$60))/4)</f>
        <v>0.225514997831991</v>
      </c>
      <c r="C69" s="16" t="n">
        <f aca="false">((1.3+LOG(C$62/$B$60))/4)</f>
        <v>0.276544993495972</v>
      </c>
      <c r="D69" s="16" t="n">
        <f aca="false">((1.3+LOG(D$62/$B$60))/4)</f>
        <v>0.300772496747986</v>
      </c>
      <c r="E69" s="16" t="n">
        <f aca="false">((1.3+LOG(E$62/$B$60))/4)</f>
        <v>0.344795311511906</v>
      </c>
      <c r="F69" s="16" t="n">
        <f aca="false">((1.3+LOG(F$62/$B$60))/4)</f>
        <v>0.376029995663981</v>
      </c>
      <c r="G69" s="16" t="n">
        <f aca="false">((1.3+LOG(G$62/$B$60))/4)</f>
        <v>0.420052810427902</v>
      </c>
      <c r="H69" s="16" t="n">
        <f aca="false">((1.3+LOG(H$62/$B$60))/4)</f>
        <v>0.451287494579977</v>
      </c>
      <c r="I69" s="16" t="n">
        <f aca="false">((1.3+LOG(I$62/$B$60))/4)</f>
        <v>0.475514997831991</v>
      </c>
      <c r="J69" s="16" t="n">
        <f aca="false">((1.3+LOG(J$62/$B$60))/4)</f>
        <v>0.495310309343897</v>
      </c>
      <c r="K69" s="16" t="n">
        <f aca="false">((1.3+LOG(K$62/$B$60))/4)</f>
        <v>0.526544993495972</v>
      </c>
      <c r="L69" s="16" t="n">
        <f aca="false">((1.3+LOG(L$62/$B$60))/4)</f>
        <v>0.550772496747986</v>
      </c>
      <c r="M69" s="16" t="n">
        <f aca="false">((1.3+LOG(M$62/$B$60))/4)</f>
        <v>0.570567808259892</v>
      </c>
      <c r="N69" s="16" t="n">
        <f aca="false">((1.3+LOG(N$62/$B$60))/4)</f>
        <v>0.601802492411967</v>
      </c>
      <c r="O69" s="16" t="n">
        <f aca="false">((1.3+LOG(O$62/$B$60))/4)</f>
        <v>0.626029995663981</v>
      </c>
      <c r="P69" s="16" t="n">
        <f aca="false">((1.3+LOG(P$62/$B$60))/4)</f>
        <v>0.650257498915995</v>
      </c>
      <c r="Q69" s="16" t="n">
        <f aca="false">((1.3+LOG(Q$62/$B$60))/4)</f>
        <v>0.662562004583541</v>
      </c>
      <c r="R69" s="16" t="n">
        <f aca="false">((1.3+LOG(R$62/$B$60))/4)</f>
        <v>0.677059991327962</v>
      </c>
      <c r="S69" s="16" t="n">
        <f aca="false">((1.3+LOG(S$62/$B$60))/4)</f>
        <v>0.701287494579977</v>
      </c>
      <c r="T69" s="16" t="n">
        <f aca="false">((1.3+LOG(T$62/$B$60))/4)</f>
        <v>0.725514997831991</v>
      </c>
    </row>
    <row r="70" customFormat="false" ht="15.75" hidden="false" customHeight="false" outlineLevel="0" collapsed="false">
      <c r="A70" s="15" t="n">
        <v>75</v>
      </c>
      <c r="B70" s="16" t="n">
        <f aca="false">((1.3+LOG(B$62/$B$60))/4)</f>
        <v>0.225514997831991</v>
      </c>
      <c r="C70" s="16" t="n">
        <f aca="false">((1.3+LOG(C$62/$B$60))/4)</f>
        <v>0.276544993495972</v>
      </c>
      <c r="D70" s="16" t="n">
        <f aca="false">((1.3+LOG(D$62/$B$60))/4)</f>
        <v>0.300772496747986</v>
      </c>
      <c r="E70" s="16" t="n">
        <f aca="false">((1.3+LOG(E$62/$B$60))/4)</f>
        <v>0.344795311511906</v>
      </c>
      <c r="F70" s="16" t="n">
        <f aca="false">((1.3+LOG(F$62/$B$60))/4)</f>
        <v>0.376029995663981</v>
      </c>
      <c r="G70" s="16" t="n">
        <f aca="false">((1.3+LOG(G$62/$B$60))/4)</f>
        <v>0.420052810427902</v>
      </c>
      <c r="H70" s="16" t="n">
        <f aca="false">((1.3+LOG(H$62/$B$60))/4)</f>
        <v>0.451287494579977</v>
      </c>
      <c r="I70" s="16" t="n">
        <f aca="false">((1.3+LOG(I$62/$B$60))/4)</f>
        <v>0.475514997831991</v>
      </c>
      <c r="J70" s="16" t="n">
        <f aca="false">((1.3+LOG(J$62/$B$60))/4)</f>
        <v>0.495310309343897</v>
      </c>
      <c r="K70" s="16" t="n">
        <f aca="false">((1.3+LOG(K$62/$B$60))/4)</f>
        <v>0.526544993495972</v>
      </c>
      <c r="L70" s="16" t="n">
        <f aca="false">((1.3+LOG(L$62/$B$60))/4)</f>
        <v>0.550772496747986</v>
      </c>
      <c r="M70" s="16" t="n">
        <f aca="false">((1.3+LOG(M$62/$B$60))/4)</f>
        <v>0.570567808259892</v>
      </c>
      <c r="N70" s="16" t="n">
        <f aca="false">((1.3+LOG(N$62/$B$60))/4)</f>
        <v>0.601802492411967</v>
      </c>
      <c r="O70" s="16" t="n">
        <f aca="false">((1.3+LOG(O$62/$B$60))/4)</f>
        <v>0.626029995663981</v>
      </c>
      <c r="P70" s="16" t="n">
        <f aca="false">((1.3+LOG(P$62/$B$60))/4)</f>
        <v>0.650257498915995</v>
      </c>
      <c r="Q70" s="16" t="n">
        <f aca="false">((1.3+LOG(Q$62/$B$60))/4)</f>
        <v>0.662562004583541</v>
      </c>
      <c r="R70" s="16" t="n">
        <f aca="false">((1.3+LOG(R$62/$B$60))/4)</f>
        <v>0.677059991327962</v>
      </c>
      <c r="S70" s="16" t="n">
        <f aca="false">((1.3+LOG(S$62/$B$60))/4)</f>
        <v>0.701287494579977</v>
      </c>
      <c r="T70" s="16" t="n">
        <f aca="false">((1.3+LOG(T$62/$B$60))/4)</f>
        <v>0.725514997831991</v>
      </c>
    </row>
    <row r="71" customFormat="false" ht="15.75" hidden="false" customHeight="false" outlineLevel="0" collapsed="false">
      <c r="A71" s="15" t="n">
        <v>90</v>
      </c>
      <c r="B71" s="16" t="n">
        <f aca="false">((1.3+LOG(B$62/$B$60))/4)</f>
        <v>0.225514997831991</v>
      </c>
      <c r="C71" s="16" t="n">
        <f aca="false">((1.3+LOG(C$62/$B$60))/4)</f>
        <v>0.276544993495972</v>
      </c>
      <c r="D71" s="16" t="n">
        <f aca="false">((1.3+LOG(D$62/$B$60))/4)</f>
        <v>0.300772496747986</v>
      </c>
      <c r="E71" s="16" t="n">
        <f aca="false">((1.3+LOG(E$62/$B$60))/4)</f>
        <v>0.344795311511906</v>
      </c>
      <c r="F71" s="16" t="n">
        <f aca="false">((1.3+LOG(F$62/$B$60))/4)</f>
        <v>0.376029995663981</v>
      </c>
      <c r="G71" s="16" t="n">
        <f aca="false">((1.3+LOG(G$62/$B$60))/4)</f>
        <v>0.420052810427902</v>
      </c>
      <c r="H71" s="16" t="n">
        <f aca="false">((1.3+LOG(H$62/$B$60))/4)</f>
        <v>0.451287494579977</v>
      </c>
      <c r="I71" s="16" t="n">
        <f aca="false">((1.3+LOG(I$62/$B$60))/4)</f>
        <v>0.475514997831991</v>
      </c>
      <c r="J71" s="16" t="n">
        <f aca="false">((1.3+LOG(J$62/$B$60))/4)</f>
        <v>0.495310309343897</v>
      </c>
      <c r="K71" s="16" t="n">
        <f aca="false">((1.3+LOG(K$62/$B$60))/4)</f>
        <v>0.526544993495972</v>
      </c>
      <c r="L71" s="16" t="n">
        <f aca="false">((1.3+LOG(L$62/$B$60))/4)</f>
        <v>0.550772496747986</v>
      </c>
      <c r="M71" s="16" t="n">
        <f aca="false">((1.3+LOG(M$62/$B$60))/4)</f>
        <v>0.570567808259892</v>
      </c>
      <c r="N71" s="16" t="n">
        <f aca="false">((1.3+LOG(N$62/$B$60))/4)</f>
        <v>0.601802492411967</v>
      </c>
      <c r="O71" s="16" t="n">
        <f aca="false">((1.3+LOG(O$62/$B$60))/4)</f>
        <v>0.626029995663981</v>
      </c>
      <c r="P71" s="16" t="n">
        <f aca="false">((1.3+LOG(P$62/$B$60))/4)</f>
        <v>0.650257498915995</v>
      </c>
      <c r="Q71" s="16" t="n">
        <f aca="false">((1.3+LOG(Q$62/$B$60))/4)</f>
        <v>0.662562004583541</v>
      </c>
      <c r="R71" s="16" t="n">
        <f aca="false">((1.3+LOG(R$62/$B$60))/4)</f>
        <v>0.677059991327962</v>
      </c>
      <c r="S71" s="16" t="n">
        <f aca="false">((1.3+LOG(S$62/$B$60))/4)</f>
        <v>0.701287494579977</v>
      </c>
      <c r="T71" s="16" t="n">
        <f aca="false">((1.3+LOG(T$62/$B$60))/4)</f>
        <v>0.725514997831991</v>
      </c>
    </row>
    <row r="72" customFormat="false" ht="15.75" hidden="false" customHeight="false" outlineLevel="0" collapsed="false">
      <c r="A72" s="15" t="n">
        <v>105</v>
      </c>
      <c r="B72" s="16" t="n">
        <f aca="false">((1.3+LOG(B$62/$B$60))/4)</f>
        <v>0.225514997831991</v>
      </c>
      <c r="C72" s="16" t="n">
        <f aca="false">((1.3+LOG(C$62/$B$60))/4)</f>
        <v>0.276544993495972</v>
      </c>
      <c r="D72" s="16" t="n">
        <f aca="false">((1.3+LOG(D$62/$B$60))/4)</f>
        <v>0.300772496747986</v>
      </c>
      <c r="E72" s="16" t="n">
        <f aca="false">((1.3+LOG(E$62/$B$60))/4)</f>
        <v>0.344795311511906</v>
      </c>
      <c r="F72" s="16" t="n">
        <f aca="false">((1.3+LOG(F$62/$B$60))/4)</f>
        <v>0.376029995663981</v>
      </c>
      <c r="G72" s="16" t="n">
        <f aca="false">((1.3+LOG(G$62/$B$60))/4)</f>
        <v>0.420052810427902</v>
      </c>
      <c r="H72" s="16" t="n">
        <f aca="false">((1.3+LOG(H$62/$B$60))/4)</f>
        <v>0.451287494579977</v>
      </c>
      <c r="I72" s="16" t="n">
        <f aca="false">((1.3+LOG(I$62/$B$60))/4)</f>
        <v>0.475514997831991</v>
      </c>
      <c r="J72" s="16" t="n">
        <f aca="false">((1.3+LOG(J$62/$B$60))/4)</f>
        <v>0.495310309343897</v>
      </c>
      <c r="K72" s="16" t="n">
        <f aca="false">((1.3+LOG(K$62/$B$60))/4)</f>
        <v>0.526544993495972</v>
      </c>
      <c r="L72" s="16" t="n">
        <f aca="false">((1.3+LOG(L$62/$B$60))/4)</f>
        <v>0.550772496747986</v>
      </c>
      <c r="M72" s="16" t="n">
        <f aca="false">((1.3+LOG(M$62/$B$60))/4)</f>
        <v>0.570567808259892</v>
      </c>
      <c r="N72" s="16" t="n">
        <f aca="false">((1.3+LOG(N$62/$B$60))/4)</f>
        <v>0.601802492411967</v>
      </c>
      <c r="O72" s="16" t="n">
        <f aca="false">((1.3+LOG(O$62/$B$60))/4)</f>
        <v>0.626029995663981</v>
      </c>
      <c r="P72" s="16" t="n">
        <f aca="false">((1.3+LOG(P$62/$B$60))/4)</f>
        <v>0.650257498915995</v>
      </c>
      <c r="Q72" s="16" t="n">
        <f aca="false">((1.3+LOG(Q$62/$B$60))/4)</f>
        <v>0.662562004583541</v>
      </c>
      <c r="R72" s="16" t="n">
        <f aca="false">((1.3+LOG(R$62/$B$60))/4)</f>
        <v>0.677059991327962</v>
      </c>
      <c r="S72" s="16" t="n">
        <f aca="false">((1.3+LOG(S$62/$B$60))/4)</f>
        <v>0.701287494579977</v>
      </c>
      <c r="T72" s="16" t="n">
        <f aca="false">((1.3+LOG(T$62/$B$60))/4)</f>
        <v>0.725514997831991</v>
      </c>
    </row>
    <row r="73" customFormat="false" ht="15.75" hidden="false" customHeight="false" outlineLevel="0" collapsed="false">
      <c r="A73" s="15" t="n">
        <v>120</v>
      </c>
      <c r="B73" s="16" t="n">
        <f aca="false">((1.3+LOG(B$62/$B$60))/4)</f>
        <v>0.225514997831991</v>
      </c>
      <c r="C73" s="16" t="n">
        <f aca="false">((1.3+LOG(C$62/$B$60))/4)</f>
        <v>0.276544993495972</v>
      </c>
      <c r="D73" s="16" t="n">
        <f aca="false">((1.3+LOG(D$62/$B$60))/4)</f>
        <v>0.300772496747986</v>
      </c>
      <c r="E73" s="16" t="n">
        <f aca="false">((1.3+LOG(E$62/$B$60))/4)</f>
        <v>0.344795311511906</v>
      </c>
      <c r="F73" s="16" t="n">
        <f aca="false">((1.3+LOG(F$62/$B$60))/4)</f>
        <v>0.376029995663981</v>
      </c>
      <c r="G73" s="16" t="n">
        <f aca="false">((1.3+LOG(G$62/$B$60))/4)</f>
        <v>0.420052810427902</v>
      </c>
      <c r="H73" s="16" t="n">
        <f aca="false">((1.3+LOG(H$62/$B$60))/4)</f>
        <v>0.451287494579977</v>
      </c>
      <c r="I73" s="16" t="n">
        <f aca="false">((1.3+LOG(I$62/$B$60))/4)</f>
        <v>0.475514997831991</v>
      </c>
      <c r="J73" s="16" t="n">
        <f aca="false">((1.3+LOG(J$62/$B$60))/4)</f>
        <v>0.495310309343897</v>
      </c>
      <c r="K73" s="16" t="n">
        <f aca="false">((1.3+LOG(K$62/$B$60))/4)</f>
        <v>0.526544993495972</v>
      </c>
      <c r="L73" s="16" t="n">
        <f aca="false">((1.3+LOG(L$62/$B$60))/4)</f>
        <v>0.550772496747986</v>
      </c>
      <c r="M73" s="16" t="n">
        <f aca="false">((1.3+LOG(M$62/$B$60))/4)</f>
        <v>0.570567808259892</v>
      </c>
      <c r="N73" s="16" t="n">
        <f aca="false">((1.3+LOG(N$62/$B$60))/4)</f>
        <v>0.601802492411967</v>
      </c>
      <c r="O73" s="16" t="n">
        <f aca="false">((1.3+LOG(O$62/$B$60))/4)</f>
        <v>0.626029995663981</v>
      </c>
      <c r="P73" s="16" t="n">
        <f aca="false">((1.3+LOG(P$62/$B$60))/4)</f>
        <v>0.650257498915995</v>
      </c>
      <c r="Q73" s="16" t="n">
        <f aca="false">((1.3+LOG(Q$62/$B$60))/4)</f>
        <v>0.662562004583541</v>
      </c>
      <c r="R73" s="16" t="n">
        <f aca="false">((1.3+LOG(R$62/$B$60))/4)</f>
        <v>0.677059991327962</v>
      </c>
      <c r="S73" s="16" t="n">
        <f aca="false">((1.3+LOG(S$62/$B$60))/4)</f>
        <v>0.701287494579977</v>
      </c>
      <c r="T73" s="16" t="n">
        <f aca="false">((1.3+LOG(T$62/$B$60))/4)</f>
        <v>0.725514997831991</v>
      </c>
    </row>
    <row r="74" customFormat="false" ht="15.75" hidden="false" customHeight="false" outlineLevel="0" collapsed="false">
      <c r="A74" s="15" t="n">
        <v>135</v>
      </c>
      <c r="B74" s="16" t="n">
        <f aca="false">((1.3+LOG(B$62/$B$60))/4)</f>
        <v>0.225514997831991</v>
      </c>
      <c r="C74" s="16" t="n">
        <f aca="false">((1.3+LOG(C$62/$B$60))/4)</f>
        <v>0.276544993495972</v>
      </c>
      <c r="D74" s="16" t="n">
        <f aca="false">((1.3+LOG(D$62/$B$60))/4)</f>
        <v>0.300772496747986</v>
      </c>
      <c r="E74" s="16" t="n">
        <f aca="false">((1.3+LOG(E$62/$B$60))/4)</f>
        <v>0.344795311511906</v>
      </c>
      <c r="F74" s="16" t="n">
        <f aca="false">((1.3+LOG(F$62/$B$60))/4)</f>
        <v>0.376029995663981</v>
      </c>
      <c r="G74" s="16" t="n">
        <f aca="false">((1.3+LOG(G$62/$B$60))/4)</f>
        <v>0.420052810427902</v>
      </c>
      <c r="H74" s="16" t="n">
        <f aca="false">((1.3+LOG(H$62/$B$60))/4)</f>
        <v>0.451287494579977</v>
      </c>
      <c r="I74" s="16" t="n">
        <f aca="false">((1.3+LOG(I$62/$B$60))/4)</f>
        <v>0.475514997831991</v>
      </c>
      <c r="J74" s="16" t="n">
        <f aca="false">((1.3+LOG(J$62/$B$60))/4)</f>
        <v>0.495310309343897</v>
      </c>
      <c r="K74" s="16" t="n">
        <f aca="false">((1.3+LOG(K$62/$B$60))/4)</f>
        <v>0.526544993495972</v>
      </c>
      <c r="L74" s="16" t="n">
        <f aca="false">((1.3+LOG(L$62/$B$60))/4)</f>
        <v>0.550772496747986</v>
      </c>
      <c r="M74" s="16" t="n">
        <f aca="false">((1.3+LOG(M$62/$B$60))/4)</f>
        <v>0.570567808259892</v>
      </c>
      <c r="N74" s="16" t="n">
        <f aca="false">((1.3+LOG(N$62/$B$60))/4)</f>
        <v>0.601802492411967</v>
      </c>
      <c r="O74" s="16" t="n">
        <f aca="false">((1.3+LOG(O$62/$B$60))/4)</f>
        <v>0.626029995663981</v>
      </c>
      <c r="P74" s="16" t="n">
        <f aca="false">((1.3+LOG(P$62/$B$60))/4)</f>
        <v>0.650257498915995</v>
      </c>
      <c r="Q74" s="16" t="n">
        <f aca="false">((1.3+LOG(Q$62/$B$60))/4)</f>
        <v>0.662562004583541</v>
      </c>
      <c r="R74" s="16" t="n">
        <f aca="false">((1.3+LOG(R$62/$B$60))/4)</f>
        <v>0.677059991327962</v>
      </c>
      <c r="S74" s="16" t="n">
        <f aca="false">((1.3+LOG(S$62/$B$60))/4)</f>
        <v>0.701287494579977</v>
      </c>
      <c r="T74" s="16" t="n">
        <f aca="false">((1.3+LOG(T$62/$B$60))/4)</f>
        <v>0.725514997831991</v>
      </c>
    </row>
    <row r="75" customFormat="false" ht="15.75" hidden="false" customHeight="false" outlineLevel="0" collapsed="false">
      <c r="A75" s="15" t="n">
        <v>150</v>
      </c>
      <c r="B75" s="16" t="n">
        <f aca="false">((1.3+LOG(B$62/$B$60))/4)</f>
        <v>0.225514997831991</v>
      </c>
      <c r="C75" s="16" t="n">
        <f aca="false">((1.3+LOG(C$62/$B$60))/4)</f>
        <v>0.276544993495972</v>
      </c>
      <c r="D75" s="16" t="n">
        <f aca="false">((1.3+LOG(D$62/$B$60))/4)</f>
        <v>0.300772496747986</v>
      </c>
      <c r="E75" s="16" t="n">
        <f aca="false">((1.3+LOG(E$62/$B$60))/4)</f>
        <v>0.344795311511906</v>
      </c>
      <c r="F75" s="16" t="n">
        <f aca="false">((1.3+LOG(F$62/$B$60))/4)</f>
        <v>0.376029995663981</v>
      </c>
      <c r="G75" s="16" t="n">
        <f aca="false">((1.3+LOG(G$62/$B$60))/4)</f>
        <v>0.420052810427902</v>
      </c>
      <c r="H75" s="16" t="n">
        <f aca="false">((1.3+LOG(H$62/$B$60))/4)</f>
        <v>0.451287494579977</v>
      </c>
      <c r="I75" s="16" t="n">
        <f aca="false">((1.3+LOG(I$62/$B$60))/4)</f>
        <v>0.475514997831991</v>
      </c>
      <c r="J75" s="16" t="n">
        <f aca="false">((1.3+LOG(J$62/$B$60))/4)</f>
        <v>0.495310309343897</v>
      </c>
      <c r="K75" s="16" t="n">
        <f aca="false">((1.3+LOG(K$62/$B$60))/4)</f>
        <v>0.526544993495972</v>
      </c>
      <c r="L75" s="16" t="n">
        <f aca="false">((1.3+LOG(L$62/$B$60))/4)</f>
        <v>0.550772496747986</v>
      </c>
      <c r="M75" s="16" t="n">
        <f aca="false">((1.3+LOG(M$62/$B$60))/4)</f>
        <v>0.570567808259892</v>
      </c>
      <c r="N75" s="16" t="n">
        <f aca="false">((1.3+LOG(N$62/$B$60))/4)</f>
        <v>0.601802492411967</v>
      </c>
      <c r="O75" s="16" t="n">
        <f aca="false">((1.3+LOG(O$62/$B$60))/4)</f>
        <v>0.626029995663981</v>
      </c>
      <c r="P75" s="16" t="n">
        <f aca="false">((1.3+LOG(P$62/$B$60))/4)</f>
        <v>0.650257498915995</v>
      </c>
      <c r="Q75" s="16" t="n">
        <f aca="false">((1.3+LOG(Q$62/$B$60))/4)</f>
        <v>0.662562004583541</v>
      </c>
      <c r="R75" s="16" t="n">
        <f aca="false">((1.3+LOG(R$62/$B$60))/4)</f>
        <v>0.677059991327962</v>
      </c>
      <c r="S75" s="16" t="n">
        <f aca="false">((1.3+LOG(S$62/$B$60))/4)</f>
        <v>0.701287494579977</v>
      </c>
      <c r="T75" s="16" t="n">
        <f aca="false">((1.3+LOG(T$62/$B$60))/4)</f>
        <v>0.725514997831991</v>
      </c>
    </row>
    <row r="76" customFormat="false" ht="15.75" hidden="false" customHeight="false" outlineLevel="0" collapsed="false">
      <c r="A76" s="15" t="n">
        <v>165</v>
      </c>
      <c r="B76" s="16" t="n">
        <f aca="false">((1.3+LOG(B$62/$B$60))/4)</f>
        <v>0.225514997831991</v>
      </c>
      <c r="C76" s="16" t="n">
        <f aca="false">((1.3+LOG(C$62/$B$60))/4)</f>
        <v>0.276544993495972</v>
      </c>
      <c r="D76" s="16" t="n">
        <f aca="false">((1.3+LOG(D$62/$B$60))/4)</f>
        <v>0.300772496747986</v>
      </c>
      <c r="E76" s="16" t="n">
        <f aca="false">((1.3+LOG(E$62/$B$60))/4)</f>
        <v>0.344795311511906</v>
      </c>
      <c r="F76" s="16" t="n">
        <f aca="false">((1.3+LOG(F$62/$B$60))/4)</f>
        <v>0.376029995663981</v>
      </c>
      <c r="G76" s="16" t="n">
        <f aca="false">((1.3+LOG(G$62/$B$60))/4)</f>
        <v>0.420052810427902</v>
      </c>
      <c r="H76" s="16" t="n">
        <f aca="false">((1.3+LOG(H$62/$B$60))/4)</f>
        <v>0.451287494579977</v>
      </c>
      <c r="I76" s="16" t="n">
        <f aca="false">((1.3+LOG(I$62/$B$60))/4)</f>
        <v>0.475514997831991</v>
      </c>
      <c r="J76" s="16" t="n">
        <f aca="false">((1.3+LOG(J$62/$B$60))/4)</f>
        <v>0.495310309343897</v>
      </c>
      <c r="K76" s="16" t="n">
        <f aca="false">((1.3+LOG(K$62/$B$60))/4)</f>
        <v>0.526544993495972</v>
      </c>
      <c r="L76" s="16" t="n">
        <f aca="false">((1.3+LOG(L$62/$B$60))/4)</f>
        <v>0.550772496747986</v>
      </c>
      <c r="M76" s="16" t="n">
        <f aca="false">((1.3+LOG(M$62/$B$60))/4)</f>
        <v>0.570567808259892</v>
      </c>
      <c r="N76" s="16" t="n">
        <f aca="false">((1.3+LOG(N$62/$B$60))/4)</f>
        <v>0.601802492411967</v>
      </c>
      <c r="O76" s="16" t="n">
        <f aca="false">((1.3+LOG(O$62/$B$60))/4)</f>
        <v>0.626029995663981</v>
      </c>
      <c r="P76" s="16" t="n">
        <f aca="false">((1.3+LOG(P$62/$B$60))/4)</f>
        <v>0.650257498915995</v>
      </c>
      <c r="Q76" s="16" t="n">
        <f aca="false">((1.3+LOG(Q$62/$B$60))/4)</f>
        <v>0.662562004583541</v>
      </c>
      <c r="R76" s="16" t="n">
        <f aca="false">((1.3+LOG(R$62/$B$60))/4)</f>
        <v>0.677059991327962</v>
      </c>
      <c r="S76" s="16" t="n">
        <f aca="false">((1.3+LOG(S$62/$B$60))/4)</f>
        <v>0.701287494579977</v>
      </c>
      <c r="T76" s="16" t="n">
        <f aca="false">((1.3+LOG(T$62/$B$60))/4)</f>
        <v>0.725514997831991</v>
      </c>
    </row>
    <row r="77" customFormat="false" ht="15.75" hidden="false" customHeight="false" outlineLevel="0" collapsed="false">
      <c r="A77" s="15" t="n">
        <v>170</v>
      </c>
      <c r="B77" s="16" t="n">
        <f aca="false">((1.3+LOG(B$62/$B$60))/4)</f>
        <v>0.225514997831991</v>
      </c>
      <c r="C77" s="16" t="n">
        <f aca="false">((1.3+LOG(C$62/$B$60))/4)</f>
        <v>0.276544993495972</v>
      </c>
      <c r="D77" s="16" t="n">
        <f aca="false">((1.3+LOG(D$62/$B$60))/4)</f>
        <v>0.300772496747986</v>
      </c>
      <c r="E77" s="16" t="n">
        <f aca="false">((1.3+LOG(E$62/$B$60))/4)</f>
        <v>0.344795311511906</v>
      </c>
      <c r="F77" s="16" t="n">
        <f aca="false">((1.3+LOG(F$62/$B$60))/4)</f>
        <v>0.376029995663981</v>
      </c>
      <c r="G77" s="16" t="n">
        <f aca="false">((1.3+LOG(G$62/$B$60))/4)</f>
        <v>0.420052810427902</v>
      </c>
      <c r="H77" s="16" t="n">
        <f aca="false">((1.3+LOG(H$62/$B$60))/4)</f>
        <v>0.451287494579977</v>
      </c>
      <c r="I77" s="16" t="n">
        <f aca="false">((1.3+LOG(I$62/$B$60))/4)</f>
        <v>0.475514997831991</v>
      </c>
      <c r="J77" s="16" t="n">
        <f aca="false">((1.3+LOG(J$62/$B$60))/4)</f>
        <v>0.495310309343897</v>
      </c>
      <c r="K77" s="16" t="n">
        <f aca="false">((1.3+LOG(K$62/$B$60))/4)</f>
        <v>0.526544993495972</v>
      </c>
      <c r="L77" s="16" t="n">
        <f aca="false">((1.3+LOG(L$62/$B$60))/4)</f>
        <v>0.550772496747986</v>
      </c>
      <c r="M77" s="16" t="n">
        <f aca="false">((1.3+LOG(M$62/$B$60))/4)</f>
        <v>0.570567808259892</v>
      </c>
      <c r="N77" s="16" t="n">
        <f aca="false">((1.3+LOG(N$62/$B$60))/4)</f>
        <v>0.601802492411967</v>
      </c>
      <c r="O77" s="16" t="n">
        <f aca="false">((1.3+LOG(O$62/$B$60))/4)</f>
        <v>0.626029995663981</v>
      </c>
      <c r="P77" s="16" t="n">
        <f aca="false">((1.3+LOG(P$62/$B$60))/4)</f>
        <v>0.650257498915995</v>
      </c>
      <c r="Q77" s="16" t="n">
        <f aca="false">((1.3+LOG(Q$62/$B$60))/4)</f>
        <v>0.662562004583541</v>
      </c>
      <c r="R77" s="16" t="n">
        <f aca="false">((1.3+LOG(R$62/$B$60))/4)</f>
        <v>0.677059991327962</v>
      </c>
      <c r="S77" s="16" t="n">
        <f aca="false">((1.3+LOG(S$62/$B$60))/4)</f>
        <v>0.701287494579977</v>
      </c>
      <c r="T77" s="16" t="n">
        <f aca="false">((1.3+LOG(T$62/$B$60))/4)</f>
        <v>0.725514997831991</v>
      </c>
    </row>
    <row r="78" customFormat="false" ht="15.75" hidden="false" customHeight="false" outlineLevel="0" collapsed="false">
      <c r="A78" s="15" t="n">
        <v>175</v>
      </c>
      <c r="B78" s="16" t="n">
        <f aca="false">((1.3+LOG(B$62/$B$60))/4)</f>
        <v>0.225514997831991</v>
      </c>
      <c r="C78" s="16" t="n">
        <f aca="false">((1.3+LOG(C$62/$B$60))/4)</f>
        <v>0.276544993495972</v>
      </c>
      <c r="D78" s="16" t="n">
        <f aca="false">((1.3+LOG(D$62/$B$60))/4)</f>
        <v>0.300772496747986</v>
      </c>
      <c r="E78" s="16" t="n">
        <f aca="false">((1.3+LOG(E$62/$B$60))/4)</f>
        <v>0.344795311511906</v>
      </c>
      <c r="F78" s="16" t="n">
        <f aca="false">((1.3+LOG(F$62/$B$60))/4)</f>
        <v>0.376029995663981</v>
      </c>
      <c r="G78" s="16" t="n">
        <f aca="false">((1.3+LOG(G$62/$B$60))/4)</f>
        <v>0.420052810427902</v>
      </c>
      <c r="H78" s="16" t="n">
        <f aca="false">((1.3+LOG(H$62/$B$60))/4)</f>
        <v>0.451287494579977</v>
      </c>
      <c r="I78" s="16" t="n">
        <f aca="false">((1.3+LOG(I$62/$B$60))/4)</f>
        <v>0.475514997831991</v>
      </c>
      <c r="J78" s="16" t="n">
        <f aca="false">((1.3+LOG(J$62/$B$60))/4)</f>
        <v>0.495310309343897</v>
      </c>
      <c r="K78" s="16" t="n">
        <f aca="false">((1.3+LOG(K$62/$B$60))/4)</f>
        <v>0.526544993495972</v>
      </c>
      <c r="L78" s="16" t="n">
        <f aca="false">((1.3+LOG(L$62/$B$60))/4)</f>
        <v>0.550772496747986</v>
      </c>
      <c r="M78" s="16" t="n">
        <f aca="false">((1.3+LOG(M$62/$B$60))/4)</f>
        <v>0.570567808259892</v>
      </c>
      <c r="N78" s="16" t="n">
        <f aca="false">((1.3+LOG(N$62/$B$60))/4)</f>
        <v>0.601802492411967</v>
      </c>
      <c r="O78" s="16" t="n">
        <f aca="false">((1.3+LOG(O$62/$B$60))/4)</f>
        <v>0.626029995663981</v>
      </c>
      <c r="P78" s="16" t="n">
        <f aca="false">((1.3+LOG(P$62/$B$60))/4)</f>
        <v>0.650257498915995</v>
      </c>
      <c r="Q78" s="16" t="n">
        <f aca="false">((1.3+LOG(Q$62/$B$60))/4)</f>
        <v>0.662562004583541</v>
      </c>
      <c r="R78" s="16" t="n">
        <f aca="false">((1.3+LOG(R$62/$B$60))/4)</f>
        <v>0.677059991327962</v>
      </c>
      <c r="S78" s="16" t="n">
        <f aca="false">((1.3+LOG(S$62/$B$60))/4)</f>
        <v>0.701287494579977</v>
      </c>
      <c r="T78" s="16" t="n">
        <f aca="false">((1.3+LOG(T$62/$B$60))/4)</f>
        <v>0.725514997831991</v>
      </c>
    </row>
    <row r="79" customFormat="false" ht="15.75" hidden="false" customHeight="false" outlineLevel="0" collapsed="false">
      <c r="A79" s="15" t="n">
        <v>180</v>
      </c>
      <c r="B79" s="16" t="n">
        <f aca="false">((1.3+LOG(B$62/$B$60))/4)</f>
        <v>0.225514997831991</v>
      </c>
      <c r="C79" s="16" t="n">
        <f aca="false">((1.3+LOG(C$62/$B$60))/4)</f>
        <v>0.276544993495972</v>
      </c>
      <c r="D79" s="16" t="n">
        <f aca="false">((1.3+LOG(D$62/$B$60))/4)</f>
        <v>0.300772496747986</v>
      </c>
      <c r="E79" s="16" t="n">
        <f aca="false">((1.3+LOG(E$62/$B$60))/4)</f>
        <v>0.344795311511906</v>
      </c>
      <c r="F79" s="16" t="n">
        <f aca="false">((1.3+LOG(F$62/$B$60))/4)</f>
        <v>0.376029995663981</v>
      </c>
      <c r="G79" s="16" t="n">
        <f aca="false">((1.3+LOG(G$62/$B$60))/4)</f>
        <v>0.420052810427902</v>
      </c>
      <c r="H79" s="16" t="n">
        <f aca="false">((1.3+LOG(H$62/$B$60))/4)</f>
        <v>0.451287494579977</v>
      </c>
      <c r="I79" s="16" t="n">
        <f aca="false">((1.3+LOG(I$62/$B$60))/4)</f>
        <v>0.475514997831991</v>
      </c>
      <c r="J79" s="16" t="n">
        <f aca="false">((1.3+LOG(J$62/$B$60))/4)</f>
        <v>0.495310309343897</v>
      </c>
      <c r="K79" s="16" t="n">
        <f aca="false">((1.3+LOG(K$62/$B$60))/4)</f>
        <v>0.526544993495972</v>
      </c>
      <c r="L79" s="16" t="n">
        <f aca="false">((1.3+LOG(L$62/$B$60))/4)</f>
        <v>0.550772496747986</v>
      </c>
      <c r="M79" s="16" t="n">
        <f aca="false">((1.3+LOG(M$62/$B$60))/4)</f>
        <v>0.570567808259892</v>
      </c>
      <c r="N79" s="16" t="n">
        <f aca="false">((1.3+LOG(N$62/$B$60))/4)</f>
        <v>0.601802492411967</v>
      </c>
      <c r="O79" s="16" t="n">
        <f aca="false">((1.3+LOG(O$62/$B$60))/4)</f>
        <v>0.626029995663981</v>
      </c>
      <c r="P79" s="16" t="n">
        <f aca="false">((1.3+LOG(P$62/$B$60))/4)</f>
        <v>0.650257498915995</v>
      </c>
      <c r="Q79" s="16" t="n">
        <f aca="false">((1.3+LOG(Q$62/$B$60))/4)</f>
        <v>0.662562004583541</v>
      </c>
      <c r="R79" s="16" t="n">
        <f aca="false">((1.3+LOG(R$62/$B$60))/4)</f>
        <v>0.677059991327962</v>
      </c>
      <c r="S79" s="16" t="n">
        <f aca="false">((1.3+LOG(S$62/$B$60))/4)</f>
        <v>0.701287494579977</v>
      </c>
      <c r="T79" s="16" t="n">
        <f aca="false">((1.3+LOG(T$62/$B$60))/4)</f>
        <v>0.725514997831991</v>
      </c>
    </row>
    <row r="80" customFormat="false" ht="15.75" hidden="false" customHeight="false" outlineLevel="0" collapsed="false">
      <c r="A80" s="15"/>
    </row>
    <row r="81" customFormat="false" ht="15.75" hidden="false" customHeight="false" outlineLevel="0" collapsed="false">
      <c r="A81" s="15"/>
    </row>
    <row r="82" customFormat="false" ht="15.75" hidden="false" customHeight="false" outlineLevel="0" collapsed="false">
      <c r="A82" s="3" t="s">
        <v>0</v>
      </c>
      <c r="B82" s="4" t="s">
        <v>1</v>
      </c>
    </row>
    <row r="83" customFormat="false" ht="15.75" hidden="false" customHeight="false" outlineLevel="0" collapsed="false">
      <c r="A83" s="3" t="s">
        <v>8</v>
      </c>
      <c r="B83" s="4" t="s">
        <v>9</v>
      </c>
    </row>
    <row r="84" customFormat="false" ht="15.75" hidden="false" customHeight="false" outlineLevel="0" collapsed="false">
      <c r="A84" s="3" t="s">
        <v>13</v>
      </c>
      <c r="B84" s="4" t="s">
        <v>14</v>
      </c>
    </row>
    <row r="85" customFormat="false" ht="15.75" hidden="false" customHeight="false" outlineLevel="0" collapsed="false">
      <c r="A85" s="1" t="s">
        <v>2</v>
      </c>
      <c r="B85" s="2"/>
    </row>
    <row r="86" customFormat="false" ht="16.5" hidden="false" customHeight="false" outlineLevel="0" collapsed="false">
      <c r="A86" s="9" t="s">
        <v>15</v>
      </c>
      <c r="B86" s="10" t="n">
        <v>1.5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5.75" hidden="false" customHeight="false" outlineLevel="0" collapsed="false">
      <c r="A87" s="11" t="s">
        <v>16</v>
      </c>
      <c r="B87" s="12" t="s">
        <v>17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6.5" hidden="false" customHeight="false" outlineLevel="0" collapsed="false">
      <c r="A88" s="11"/>
      <c r="B88" s="13" t="n">
        <v>1</v>
      </c>
      <c r="C88" s="13" t="n">
        <v>1.5</v>
      </c>
      <c r="D88" s="14" t="n">
        <v>2</v>
      </c>
      <c r="E88" s="14" t="n">
        <v>3</v>
      </c>
      <c r="F88" s="14" t="n">
        <v>4</v>
      </c>
      <c r="G88" s="14" t="n">
        <v>5</v>
      </c>
      <c r="H88" s="14" t="n">
        <v>6</v>
      </c>
      <c r="I88" s="14" t="n">
        <v>8</v>
      </c>
      <c r="J88" s="14" t="n">
        <v>10</v>
      </c>
      <c r="K88" s="14" t="n">
        <v>12</v>
      </c>
      <c r="L88" s="14" t="n">
        <v>16</v>
      </c>
      <c r="M88" s="14" t="n">
        <v>20</v>
      </c>
      <c r="N88" s="14" t="n">
        <v>25</v>
      </c>
      <c r="O88" s="14" t="n">
        <v>28</v>
      </c>
      <c r="P88" s="14" t="n">
        <v>32</v>
      </c>
      <c r="Q88" s="14" t="n">
        <v>40</v>
      </c>
      <c r="R88" s="14" t="n">
        <v>50</v>
      </c>
    </row>
    <row r="89" customFormat="false" ht="15.75" hidden="false" customHeight="false" outlineLevel="0" collapsed="false">
      <c r="A89" s="15" t="n">
        <v>1</v>
      </c>
      <c r="B89" s="16" t="n">
        <f aca="false">((1.3+LOG(B$88/$B$86))/4)</f>
        <v>0.28097718523608</v>
      </c>
      <c r="C89" s="16" t="n">
        <f aca="false">((1.3+LOG(C$88/$B$86))/4)</f>
        <v>0.325</v>
      </c>
      <c r="D89" s="16" t="n">
        <f aca="false">((1.3+LOG(D$88/$B$86))/4)</f>
        <v>0.356234684152075</v>
      </c>
      <c r="E89" s="16" t="n">
        <f aca="false">((1.3+LOG(E$88/$B$86))/4)</f>
        <v>0.400257498915995</v>
      </c>
      <c r="F89" s="16" t="n">
        <f aca="false">((1.3+LOG(F$88/$B$86))/4)</f>
        <v>0.43149218306807</v>
      </c>
      <c r="G89" s="16" t="n">
        <f aca="false">((1.3+LOG(G$88/$B$86))/4)</f>
        <v>0.455719686320084</v>
      </c>
      <c r="H89" s="16" t="n">
        <f aca="false">((1.3+LOG(H$88/$B$86))/4)</f>
        <v>0.475514997831991</v>
      </c>
      <c r="I89" s="16" t="n">
        <f aca="false">((1.3+LOG(I$88/$B$86))/4)</f>
        <v>0.506749681984066</v>
      </c>
      <c r="J89" s="16" t="n">
        <f aca="false">((1.3+LOG(J$88/$B$86))/4)</f>
        <v>0.53097718523608</v>
      </c>
      <c r="K89" s="16" t="n">
        <f aca="false">((1.3+LOG(K$88/$B$86))/4)</f>
        <v>0.550772496747986</v>
      </c>
      <c r="L89" s="16" t="n">
        <f aca="false">((1.3+LOG(L$88/$B$86))/4)</f>
        <v>0.582007180900061</v>
      </c>
      <c r="M89" s="16" t="n">
        <f aca="false">((1.3+LOG(M$88/$B$86))/4)</f>
        <v>0.606234684152075</v>
      </c>
      <c r="N89" s="16" t="n">
        <f aca="false">((1.3+LOG(N$88/$B$86))/4)</f>
        <v>0.630462187404089</v>
      </c>
      <c r="O89" s="16" t="n">
        <f aca="false">((1.3+LOG(O$88/$B$86))/4)</f>
        <v>0.642766693071635</v>
      </c>
      <c r="P89" s="16" t="n">
        <f aca="false">((1.3+LOG(P$88/$B$86))/4)</f>
        <v>0.657264679816056</v>
      </c>
      <c r="Q89" s="16" t="n">
        <f aca="false">((1.3+LOG(Q$88/$B$86))/4)</f>
        <v>0.68149218306807</v>
      </c>
      <c r="R89" s="16" t="n">
        <f aca="false">((1.3+LOG(R$88/$B$86))/4)</f>
        <v>0.705719686320084</v>
      </c>
    </row>
    <row r="90" customFormat="false" ht="15.75" hidden="false" customHeight="false" outlineLevel="0" collapsed="false">
      <c r="A90" s="15" t="n">
        <v>5</v>
      </c>
      <c r="B90" s="16" t="n">
        <f aca="false">((1.3+LOG(B$88/$B$86))/4)</f>
        <v>0.28097718523608</v>
      </c>
      <c r="C90" s="16" t="n">
        <f aca="false">((1.3+LOG(C$88/$B$86))/4)</f>
        <v>0.325</v>
      </c>
      <c r="D90" s="16" t="n">
        <f aca="false">((1.3+LOG(D$88/$B$86))/4)</f>
        <v>0.356234684152075</v>
      </c>
      <c r="E90" s="16" t="n">
        <f aca="false">((1.3+LOG(E$88/$B$86))/4)</f>
        <v>0.400257498915995</v>
      </c>
      <c r="F90" s="16" t="n">
        <f aca="false">((1.3+LOG(F$88/$B$86))/4)</f>
        <v>0.43149218306807</v>
      </c>
      <c r="G90" s="16" t="n">
        <f aca="false">((1.3+LOG(G$88/$B$86))/4)</f>
        <v>0.455719686320084</v>
      </c>
      <c r="H90" s="16" t="n">
        <f aca="false">((1.3+LOG(H$88/$B$86))/4)</f>
        <v>0.475514997831991</v>
      </c>
      <c r="I90" s="16" t="n">
        <f aca="false">((1.3+LOG(I$88/$B$86))/4)</f>
        <v>0.506749681984066</v>
      </c>
      <c r="J90" s="16" t="n">
        <f aca="false">((1.3+LOG(J$88/$B$86))/4)</f>
        <v>0.53097718523608</v>
      </c>
      <c r="K90" s="16" t="n">
        <f aca="false">((1.3+LOG(K$88/$B$86))/4)</f>
        <v>0.550772496747986</v>
      </c>
      <c r="L90" s="16" t="n">
        <f aca="false">((1.3+LOG(L$88/$B$86))/4)</f>
        <v>0.582007180900061</v>
      </c>
      <c r="M90" s="16" t="n">
        <f aca="false">((1.3+LOG(M$88/$B$86))/4)</f>
        <v>0.606234684152075</v>
      </c>
      <c r="N90" s="16" t="n">
        <f aca="false">((1.3+LOG(N$88/$B$86))/4)</f>
        <v>0.630462187404089</v>
      </c>
      <c r="O90" s="16" t="n">
        <f aca="false">((1.3+LOG(O$88/$B$86))/4)</f>
        <v>0.642766693071635</v>
      </c>
      <c r="P90" s="16" t="n">
        <f aca="false">((1.3+LOG(P$88/$B$86))/4)</f>
        <v>0.657264679816056</v>
      </c>
      <c r="Q90" s="16" t="n">
        <f aca="false">((1.3+LOG(Q$88/$B$86))/4)</f>
        <v>0.68149218306807</v>
      </c>
      <c r="R90" s="16" t="n">
        <f aca="false">((1.3+LOG(R$88/$B$86))/4)</f>
        <v>0.705719686320084</v>
      </c>
    </row>
    <row r="91" customFormat="false" ht="15.75" hidden="false" customHeight="false" outlineLevel="0" collapsed="false">
      <c r="A91" s="15" t="n">
        <v>10</v>
      </c>
      <c r="B91" s="16" t="n">
        <f aca="false">((1.3+LOG(B$88/$B$86))/4)</f>
        <v>0.28097718523608</v>
      </c>
      <c r="C91" s="16" t="n">
        <f aca="false">((1.3+LOG(C$88/$B$86))/4)</f>
        <v>0.325</v>
      </c>
      <c r="D91" s="16" t="n">
        <f aca="false">((1.3+LOG(D$88/$B$86))/4)</f>
        <v>0.356234684152075</v>
      </c>
      <c r="E91" s="16" t="n">
        <f aca="false">((1.3+LOG(E$88/$B$86))/4)</f>
        <v>0.400257498915995</v>
      </c>
      <c r="F91" s="16" t="n">
        <f aca="false">((1.3+LOG(F$88/$B$86))/4)</f>
        <v>0.43149218306807</v>
      </c>
      <c r="G91" s="16" t="n">
        <f aca="false">((1.3+LOG(G$88/$B$86))/4)</f>
        <v>0.455719686320084</v>
      </c>
      <c r="H91" s="16" t="n">
        <f aca="false">((1.3+LOG(H$88/$B$86))/4)</f>
        <v>0.475514997831991</v>
      </c>
      <c r="I91" s="16" t="n">
        <f aca="false">((1.3+LOG(I$88/$B$86))/4)</f>
        <v>0.506749681984066</v>
      </c>
      <c r="J91" s="16" t="n">
        <f aca="false">((1.3+LOG(J$88/$B$86))/4)</f>
        <v>0.53097718523608</v>
      </c>
      <c r="K91" s="16" t="n">
        <f aca="false">((1.3+LOG(K$88/$B$86))/4)</f>
        <v>0.550772496747986</v>
      </c>
      <c r="L91" s="16" t="n">
        <f aca="false">((1.3+LOG(L$88/$B$86))/4)</f>
        <v>0.582007180900061</v>
      </c>
      <c r="M91" s="16" t="n">
        <f aca="false">((1.3+LOG(M$88/$B$86))/4)</f>
        <v>0.606234684152075</v>
      </c>
      <c r="N91" s="16" t="n">
        <f aca="false">((1.3+LOG(N$88/$B$86))/4)</f>
        <v>0.630462187404089</v>
      </c>
      <c r="O91" s="16" t="n">
        <f aca="false">((1.3+LOG(O$88/$B$86))/4)</f>
        <v>0.642766693071635</v>
      </c>
      <c r="P91" s="16" t="n">
        <f aca="false">((1.3+LOG(P$88/$B$86))/4)</f>
        <v>0.657264679816056</v>
      </c>
      <c r="Q91" s="16" t="n">
        <f aca="false">((1.3+LOG(Q$88/$B$86))/4)</f>
        <v>0.68149218306807</v>
      </c>
      <c r="R91" s="16" t="n">
        <f aca="false">((1.3+LOG(R$88/$B$86))/4)</f>
        <v>0.705719686320084</v>
      </c>
    </row>
    <row r="92" customFormat="false" ht="15.75" hidden="false" customHeight="false" outlineLevel="0" collapsed="false">
      <c r="A92" s="15" t="n">
        <v>15</v>
      </c>
      <c r="B92" s="16" t="n">
        <f aca="false">((1.3+LOG(B$88/$B$86))/4)</f>
        <v>0.28097718523608</v>
      </c>
      <c r="C92" s="16" t="n">
        <f aca="false">((1.3+LOG(C$88/$B$86))/4)</f>
        <v>0.325</v>
      </c>
      <c r="D92" s="16" t="n">
        <f aca="false">((1.3+LOG(D$88/$B$86))/4)</f>
        <v>0.356234684152075</v>
      </c>
      <c r="E92" s="16" t="n">
        <f aca="false">((1.3+LOG(E$88/$B$86))/4)</f>
        <v>0.400257498915995</v>
      </c>
      <c r="F92" s="16" t="n">
        <f aca="false">((1.3+LOG(F$88/$B$86))/4)</f>
        <v>0.43149218306807</v>
      </c>
      <c r="G92" s="16" t="n">
        <f aca="false">((1.3+LOG(G$88/$B$86))/4)</f>
        <v>0.455719686320084</v>
      </c>
      <c r="H92" s="16" t="n">
        <f aca="false">((1.3+LOG(H$88/$B$86))/4)</f>
        <v>0.475514997831991</v>
      </c>
      <c r="I92" s="16" t="n">
        <f aca="false">((1.3+LOG(I$88/$B$86))/4)</f>
        <v>0.506749681984066</v>
      </c>
      <c r="J92" s="16" t="n">
        <f aca="false">((1.3+LOG(J$88/$B$86))/4)</f>
        <v>0.53097718523608</v>
      </c>
      <c r="K92" s="16" t="n">
        <f aca="false">((1.3+LOG(K$88/$B$86))/4)</f>
        <v>0.550772496747986</v>
      </c>
      <c r="L92" s="16" t="n">
        <f aca="false">((1.3+LOG(L$88/$B$86))/4)</f>
        <v>0.582007180900061</v>
      </c>
      <c r="M92" s="16" t="n">
        <f aca="false">((1.3+LOG(M$88/$B$86))/4)</f>
        <v>0.606234684152075</v>
      </c>
      <c r="N92" s="16" t="n">
        <f aca="false">((1.3+LOG(N$88/$B$86))/4)</f>
        <v>0.630462187404089</v>
      </c>
      <c r="O92" s="16" t="n">
        <f aca="false">((1.3+LOG(O$88/$B$86))/4)</f>
        <v>0.642766693071635</v>
      </c>
      <c r="P92" s="16" t="n">
        <f aca="false">((1.3+LOG(P$88/$B$86))/4)</f>
        <v>0.657264679816056</v>
      </c>
      <c r="Q92" s="16" t="n">
        <f aca="false">((1.3+LOG(Q$88/$B$86))/4)</f>
        <v>0.68149218306807</v>
      </c>
      <c r="R92" s="16" t="n">
        <f aca="false">((1.3+LOG(R$88/$B$86))/4)</f>
        <v>0.705719686320084</v>
      </c>
    </row>
    <row r="93" customFormat="false" ht="15.75" hidden="false" customHeight="false" outlineLevel="0" collapsed="false">
      <c r="A93" s="15" t="n">
        <v>30</v>
      </c>
      <c r="B93" s="16" t="n">
        <f aca="false">((1.3+LOG(B$88/$B$86))/4)</f>
        <v>0.28097718523608</v>
      </c>
      <c r="C93" s="16" t="n">
        <f aca="false">((1.3+LOG(C$88/$B$86))/4)</f>
        <v>0.325</v>
      </c>
      <c r="D93" s="16" t="n">
        <f aca="false">((1.3+LOG(D$88/$B$86))/4)</f>
        <v>0.356234684152075</v>
      </c>
      <c r="E93" s="16" t="n">
        <f aca="false">((1.3+LOG(E$88/$B$86))/4)</f>
        <v>0.400257498915995</v>
      </c>
      <c r="F93" s="16" t="n">
        <f aca="false">((1.3+LOG(F$88/$B$86))/4)</f>
        <v>0.43149218306807</v>
      </c>
      <c r="G93" s="16" t="n">
        <f aca="false">((1.3+LOG(G$88/$B$86))/4)</f>
        <v>0.455719686320084</v>
      </c>
      <c r="H93" s="16" t="n">
        <f aca="false">((1.3+LOG(H$88/$B$86))/4)</f>
        <v>0.475514997831991</v>
      </c>
      <c r="I93" s="16" t="n">
        <f aca="false">((1.3+LOG(I$88/$B$86))/4)</f>
        <v>0.506749681984066</v>
      </c>
      <c r="J93" s="16" t="n">
        <f aca="false">((1.3+LOG(J$88/$B$86))/4)</f>
        <v>0.53097718523608</v>
      </c>
      <c r="K93" s="16" t="n">
        <f aca="false">((1.3+LOG(K$88/$B$86))/4)</f>
        <v>0.550772496747986</v>
      </c>
      <c r="L93" s="16" t="n">
        <f aca="false">((1.3+LOG(L$88/$B$86))/4)</f>
        <v>0.582007180900061</v>
      </c>
      <c r="M93" s="16" t="n">
        <f aca="false">((1.3+LOG(M$88/$B$86))/4)</f>
        <v>0.606234684152075</v>
      </c>
      <c r="N93" s="16" t="n">
        <f aca="false">((1.3+LOG(N$88/$B$86))/4)</f>
        <v>0.630462187404089</v>
      </c>
      <c r="O93" s="16" t="n">
        <f aca="false">((1.3+LOG(O$88/$B$86))/4)</f>
        <v>0.642766693071635</v>
      </c>
      <c r="P93" s="16" t="n">
        <f aca="false">((1.3+LOG(P$88/$B$86))/4)</f>
        <v>0.657264679816056</v>
      </c>
      <c r="Q93" s="16" t="n">
        <f aca="false">((1.3+LOG(Q$88/$B$86))/4)</f>
        <v>0.68149218306807</v>
      </c>
      <c r="R93" s="16" t="n">
        <f aca="false">((1.3+LOG(R$88/$B$86))/4)</f>
        <v>0.705719686320084</v>
      </c>
    </row>
    <row r="94" customFormat="false" ht="15.75" hidden="false" customHeight="false" outlineLevel="0" collapsed="false">
      <c r="A94" s="15" t="n">
        <v>45</v>
      </c>
      <c r="B94" s="16" t="n">
        <f aca="false">((1.3+LOG(B$88/$B$86))/4)</f>
        <v>0.28097718523608</v>
      </c>
      <c r="C94" s="16" t="n">
        <f aca="false">((1.3+LOG(C$88/$B$86))/4)</f>
        <v>0.325</v>
      </c>
      <c r="D94" s="16" t="n">
        <f aca="false">((1.3+LOG(D$88/$B$86))/4)</f>
        <v>0.356234684152075</v>
      </c>
      <c r="E94" s="16" t="n">
        <f aca="false">((1.3+LOG(E$88/$B$86))/4)</f>
        <v>0.400257498915995</v>
      </c>
      <c r="F94" s="16" t="n">
        <f aca="false">((1.3+LOG(F$88/$B$86))/4)</f>
        <v>0.43149218306807</v>
      </c>
      <c r="G94" s="16" t="n">
        <f aca="false">((1.3+LOG(G$88/$B$86))/4)</f>
        <v>0.455719686320084</v>
      </c>
      <c r="H94" s="16" t="n">
        <f aca="false">((1.3+LOG(H$88/$B$86))/4)</f>
        <v>0.475514997831991</v>
      </c>
      <c r="I94" s="16" t="n">
        <f aca="false">((1.3+LOG(I$88/$B$86))/4)</f>
        <v>0.506749681984066</v>
      </c>
      <c r="J94" s="16" t="n">
        <f aca="false">((1.3+LOG(J$88/$B$86))/4)</f>
        <v>0.53097718523608</v>
      </c>
      <c r="K94" s="16" t="n">
        <f aca="false">((1.3+LOG(K$88/$B$86))/4)</f>
        <v>0.550772496747986</v>
      </c>
      <c r="L94" s="16" t="n">
        <f aca="false">((1.3+LOG(L$88/$B$86))/4)</f>
        <v>0.582007180900061</v>
      </c>
      <c r="M94" s="16" t="n">
        <f aca="false">((1.3+LOG(M$88/$B$86))/4)</f>
        <v>0.606234684152075</v>
      </c>
      <c r="N94" s="16" t="n">
        <f aca="false">((1.3+LOG(N$88/$B$86))/4)</f>
        <v>0.630462187404089</v>
      </c>
      <c r="O94" s="16" t="n">
        <f aca="false">((1.3+LOG(O$88/$B$86))/4)</f>
        <v>0.642766693071635</v>
      </c>
      <c r="P94" s="16" t="n">
        <f aca="false">((1.3+LOG(P$88/$B$86))/4)</f>
        <v>0.657264679816056</v>
      </c>
      <c r="Q94" s="16" t="n">
        <f aca="false">((1.3+LOG(Q$88/$B$86))/4)</f>
        <v>0.68149218306807</v>
      </c>
      <c r="R94" s="16" t="n">
        <f aca="false">((1.3+LOG(R$88/$B$86))/4)</f>
        <v>0.705719686320084</v>
      </c>
    </row>
    <row r="95" customFormat="false" ht="15.75" hidden="false" customHeight="false" outlineLevel="0" collapsed="false">
      <c r="A95" s="15" t="n">
        <v>60</v>
      </c>
      <c r="B95" s="16" t="n">
        <f aca="false">((1.3+LOG(B$88/$B$86))/4)</f>
        <v>0.28097718523608</v>
      </c>
      <c r="C95" s="16" t="n">
        <f aca="false">((1.3+LOG(C$88/$B$86))/4)</f>
        <v>0.325</v>
      </c>
      <c r="D95" s="16" t="n">
        <f aca="false">((1.3+LOG(D$88/$B$86))/4)</f>
        <v>0.356234684152075</v>
      </c>
      <c r="E95" s="16" t="n">
        <f aca="false">((1.3+LOG(E$88/$B$86))/4)</f>
        <v>0.400257498915995</v>
      </c>
      <c r="F95" s="16" t="n">
        <f aca="false">((1.3+LOG(F$88/$B$86))/4)</f>
        <v>0.43149218306807</v>
      </c>
      <c r="G95" s="16" t="n">
        <f aca="false">((1.3+LOG(G$88/$B$86))/4)</f>
        <v>0.455719686320084</v>
      </c>
      <c r="H95" s="16" t="n">
        <f aca="false">((1.3+LOG(H$88/$B$86))/4)</f>
        <v>0.475514997831991</v>
      </c>
      <c r="I95" s="16" t="n">
        <f aca="false">((1.3+LOG(I$88/$B$86))/4)</f>
        <v>0.506749681984066</v>
      </c>
      <c r="J95" s="16" t="n">
        <f aca="false">((1.3+LOG(J$88/$B$86))/4)</f>
        <v>0.53097718523608</v>
      </c>
      <c r="K95" s="16" t="n">
        <f aca="false">((1.3+LOG(K$88/$B$86))/4)</f>
        <v>0.550772496747986</v>
      </c>
      <c r="L95" s="16" t="n">
        <f aca="false">((1.3+LOG(L$88/$B$86))/4)</f>
        <v>0.582007180900061</v>
      </c>
      <c r="M95" s="16" t="n">
        <f aca="false">((1.3+LOG(M$88/$B$86))/4)</f>
        <v>0.606234684152075</v>
      </c>
      <c r="N95" s="16" t="n">
        <f aca="false">((1.3+LOG(N$88/$B$86))/4)</f>
        <v>0.630462187404089</v>
      </c>
      <c r="O95" s="16" t="n">
        <f aca="false">((1.3+LOG(O$88/$B$86))/4)</f>
        <v>0.642766693071635</v>
      </c>
      <c r="P95" s="16" t="n">
        <f aca="false">((1.3+LOG(P$88/$B$86))/4)</f>
        <v>0.657264679816056</v>
      </c>
      <c r="Q95" s="16" t="n">
        <f aca="false">((1.3+LOG(Q$88/$B$86))/4)</f>
        <v>0.68149218306807</v>
      </c>
      <c r="R95" s="16" t="n">
        <f aca="false">((1.3+LOG(R$88/$B$86))/4)</f>
        <v>0.705719686320084</v>
      </c>
    </row>
    <row r="96" customFormat="false" ht="15.75" hidden="false" customHeight="false" outlineLevel="0" collapsed="false">
      <c r="A96" s="15" t="n">
        <v>75</v>
      </c>
      <c r="B96" s="16" t="n">
        <f aca="false">((1.3+LOG(B$88/$B$86))/4)</f>
        <v>0.28097718523608</v>
      </c>
      <c r="C96" s="16" t="n">
        <f aca="false">((1.3+LOG(C$88/$B$86))/4)</f>
        <v>0.325</v>
      </c>
      <c r="D96" s="16" t="n">
        <f aca="false">((1.3+LOG(D$88/$B$86))/4)</f>
        <v>0.356234684152075</v>
      </c>
      <c r="E96" s="16" t="n">
        <f aca="false">((1.3+LOG(E$88/$B$86))/4)</f>
        <v>0.400257498915995</v>
      </c>
      <c r="F96" s="16" t="n">
        <f aca="false">((1.3+LOG(F$88/$B$86))/4)</f>
        <v>0.43149218306807</v>
      </c>
      <c r="G96" s="16" t="n">
        <f aca="false">((1.3+LOG(G$88/$B$86))/4)</f>
        <v>0.455719686320084</v>
      </c>
      <c r="H96" s="16" t="n">
        <f aca="false">((1.3+LOG(H$88/$B$86))/4)</f>
        <v>0.475514997831991</v>
      </c>
      <c r="I96" s="16" t="n">
        <f aca="false">((1.3+LOG(I$88/$B$86))/4)</f>
        <v>0.506749681984066</v>
      </c>
      <c r="J96" s="16" t="n">
        <f aca="false">((1.3+LOG(J$88/$B$86))/4)</f>
        <v>0.53097718523608</v>
      </c>
      <c r="K96" s="16" t="n">
        <f aca="false">((1.3+LOG(K$88/$B$86))/4)</f>
        <v>0.550772496747986</v>
      </c>
      <c r="L96" s="16" t="n">
        <f aca="false">((1.3+LOG(L$88/$B$86))/4)</f>
        <v>0.582007180900061</v>
      </c>
      <c r="M96" s="16" t="n">
        <f aca="false">((1.3+LOG(M$88/$B$86))/4)</f>
        <v>0.606234684152075</v>
      </c>
      <c r="N96" s="16" t="n">
        <f aca="false">((1.3+LOG(N$88/$B$86))/4)</f>
        <v>0.630462187404089</v>
      </c>
      <c r="O96" s="16" t="n">
        <f aca="false">((1.3+LOG(O$88/$B$86))/4)</f>
        <v>0.642766693071635</v>
      </c>
      <c r="P96" s="16" t="n">
        <f aca="false">((1.3+LOG(P$88/$B$86))/4)</f>
        <v>0.657264679816056</v>
      </c>
      <c r="Q96" s="16" t="n">
        <f aca="false">((1.3+LOG(Q$88/$B$86))/4)</f>
        <v>0.68149218306807</v>
      </c>
      <c r="R96" s="16" t="n">
        <f aca="false">((1.3+LOG(R$88/$B$86))/4)</f>
        <v>0.705719686320084</v>
      </c>
    </row>
    <row r="97" customFormat="false" ht="15.75" hidden="false" customHeight="false" outlineLevel="0" collapsed="false">
      <c r="A97" s="15" t="n">
        <v>90</v>
      </c>
      <c r="B97" s="16" t="n">
        <f aca="false">((1.3+LOG(B$88/$B$86))/4)</f>
        <v>0.28097718523608</v>
      </c>
      <c r="C97" s="16" t="n">
        <f aca="false">((1.3+LOG(C$88/$B$86))/4)</f>
        <v>0.325</v>
      </c>
      <c r="D97" s="16" t="n">
        <f aca="false">((1.3+LOG(D$88/$B$86))/4)</f>
        <v>0.356234684152075</v>
      </c>
      <c r="E97" s="16" t="n">
        <f aca="false">((1.3+LOG(E$88/$B$86))/4)</f>
        <v>0.400257498915995</v>
      </c>
      <c r="F97" s="16" t="n">
        <f aca="false">((1.3+LOG(F$88/$B$86))/4)</f>
        <v>0.43149218306807</v>
      </c>
      <c r="G97" s="16" t="n">
        <f aca="false">((1.3+LOG(G$88/$B$86))/4)</f>
        <v>0.455719686320084</v>
      </c>
      <c r="H97" s="16" t="n">
        <f aca="false">((1.3+LOG(H$88/$B$86))/4)</f>
        <v>0.475514997831991</v>
      </c>
      <c r="I97" s="16" t="n">
        <f aca="false">((1.3+LOG(I$88/$B$86))/4)</f>
        <v>0.506749681984066</v>
      </c>
      <c r="J97" s="16" t="n">
        <f aca="false">((1.3+LOG(J$88/$B$86))/4)</f>
        <v>0.53097718523608</v>
      </c>
      <c r="K97" s="16" t="n">
        <f aca="false">((1.3+LOG(K$88/$B$86))/4)</f>
        <v>0.550772496747986</v>
      </c>
      <c r="L97" s="16" t="n">
        <f aca="false">((1.3+LOG(L$88/$B$86))/4)</f>
        <v>0.582007180900061</v>
      </c>
      <c r="M97" s="16" t="n">
        <f aca="false">((1.3+LOG(M$88/$B$86))/4)</f>
        <v>0.606234684152075</v>
      </c>
      <c r="N97" s="16" t="n">
        <f aca="false">((1.3+LOG(N$88/$B$86))/4)</f>
        <v>0.630462187404089</v>
      </c>
      <c r="O97" s="16" t="n">
        <f aca="false">((1.3+LOG(O$88/$B$86))/4)</f>
        <v>0.642766693071635</v>
      </c>
      <c r="P97" s="16" t="n">
        <f aca="false">((1.3+LOG(P$88/$B$86))/4)</f>
        <v>0.657264679816056</v>
      </c>
      <c r="Q97" s="16" t="n">
        <f aca="false">((1.3+LOG(Q$88/$B$86))/4)</f>
        <v>0.68149218306807</v>
      </c>
      <c r="R97" s="16" t="n">
        <f aca="false">((1.3+LOG(R$88/$B$86))/4)</f>
        <v>0.705719686320084</v>
      </c>
    </row>
    <row r="98" customFormat="false" ht="15.75" hidden="false" customHeight="false" outlineLevel="0" collapsed="false">
      <c r="A98" s="15" t="n">
        <v>105</v>
      </c>
      <c r="B98" s="16" t="n">
        <f aca="false">((1.3+LOG(B$88/$B$86))/4)</f>
        <v>0.28097718523608</v>
      </c>
      <c r="C98" s="16" t="n">
        <f aca="false">((1.3+LOG(C$88/$B$86))/4)</f>
        <v>0.325</v>
      </c>
      <c r="D98" s="16" t="n">
        <f aca="false">((1.3+LOG(D$88/$B$86))/4)</f>
        <v>0.356234684152075</v>
      </c>
      <c r="E98" s="16" t="n">
        <f aca="false">((1.3+LOG(E$88/$B$86))/4)</f>
        <v>0.400257498915995</v>
      </c>
      <c r="F98" s="16" t="n">
        <f aca="false">((1.3+LOG(F$88/$B$86))/4)</f>
        <v>0.43149218306807</v>
      </c>
      <c r="G98" s="16" t="n">
        <f aca="false">((1.3+LOG(G$88/$B$86))/4)</f>
        <v>0.455719686320084</v>
      </c>
      <c r="H98" s="16" t="n">
        <f aca="false">((1.3+LOG(H$88/$B$86))/4)</f>
        <v>0.475514997831991</v>
      </c>
      <c r="I98" s="16" t="n">
        <f aca="false">((1.3+LOG(I$88/$B$86))/4)</f>
        <v>0.506749681984066</v>
      </c>
      <c r="J98" s="16" t="n">
        <f aca="false">((1.3+LOG(J$88/$B$86))/4)</f>
        <v>0.53097718523608</v>
      </c>
      <c r="K98" s="16" t="n">
        <f aca="false">((1.3+LOG(K$88/$B$86))/4)</f>
        <v>0.550772496747986</v>
      </c>
      <c r="L98" s="16" t="n">
        <f aca="false">((1.3+LOG(L$88/$B$86))/4)</f>
        <v>0.582007180900061</v>
      </c>
      <c r="M98" s="16" t="n">
        <f aca="false">((1.3+LOG(M$88/$B$86))/4)</f>
        <v>0.606234684152075</v>
      </c>
      <c r="N98" s="16" t="n">
        <f aca="false">((1.3+LOG(N$88/$B$86))/4)</f>
        <v>0.630462187404089</v>
      </c>
      <c r="O98" s="16" t="n">
        <f aca="false">((1.3+LOG(O$88/$B$86))/4)</f>
        <v>0.642766693071635</v>
      </c>
      <c r="P98" s="16" t="n">
        <f aca="false">((1.3+LOG(P$88/$B$86))/4)</f>
        <v>0.657264679816056</v>
      </c>
      <c r="Q98" s="16" t="n">
        <f aca="false">((1.3+LOG(Q$88/$B$86))/4)</f>
        <v>0.68149218306807</v>
      </c>
      <c r="R98" s="16" t="n">
        <f aca="false">((1.3+LOG(R$88/$B$86))/4)</f>
        <v>0.705719686320084</v>
      </c>
    </row>
    <row r="99" customFormat="false" ht="15.75" hidden="false" customHeight="false" outlineLevel="0" collapsed="false">
      <c r="A99" s="15" t="n">
        <v>120</v>
      </c>
      <c r="B99" s="16" t="n">
        <f aca="false">((1.3+LOG(B$88/$B$86))/4)</f>
        <v>0.28097718523608</v>
      </c>
      <c r="C99" s="16" t="n">
        <f aca="false">((1.3+LOG(C$88/$B$86))/4)</f>
        <v>0.325</v>
      </c>
      <c r="D99" s="16" t="n">
        <f aca="false">((1.3+LOG(D$88/$B$86))/4)</f>
        <v>0.356234684152075</v>
      </c>
      <c r="E99" s="16" t="n">
        <f aca="false">((1.3+LOG(E$88/$B$86))/4)</f>
        <v>0.400257498915995</v>
      </c>
      <c r="F99" s="16" t="n">
        <f aca="false">((1.3+LOG(F$88/$B$86))/4)</f>
        <v>0.43149218306807</v>
      </c>
      <c r="G99" s="16" t="n">
        <f aca="false">((1.3+LOG(G$88/$B$86))/4)</f>
        <v>0.455719686320084</v>
      </c>
      <c r="H99" s="16" t="n">
        <f aca="false">((1.3+LOG(H$88/$B$86))/4)</f>
        <v>0.475514997831991</v>
      </c>
      <c r="I99" s="16" t="n">
        <f aca="false">((1.3+LOG(I$88/$B$86))/4)</f>
        <v>0.506749681984066</v>
      </c>
      <c r="J99" s="16" t="n">
        <f aca="false">((1.3+LOG(J$88/$B$86))/4)</f>
        <v>0.53097718523608</v>
      </c>
      <c r="K99" s="16" t="n">
        <f aca="false">((1.3+LOG(K$88/$B$86))/4)</f>
        <v>0.550772496747986</v>
      </c>
      <c r="L99" s="16" t="n">
        <f aca="false">((1.3+LOG(L$88/$B$86))/4)</f>
        <v>0.582007180900061</v>
      </c>
      <c r="M99" s="16" t="n">
        <f aca="false">((1.3+LOG(M$88/$B$86))/4)</f>
        <v>0.606234684152075</v>
      </c>
      <c r="N99" s="16" t="n">
        <f aca="false">((1.3+LOG(N$88/$B$86))/4)</f>
        <v>0.630462187404089</v>
      </c>
      <c r="O99" s="16" t="n">
        <f aca="false">((1.3+LOG(O$88/$B$86))/4)</f>
        <v>0.642766693071635</v>
      </c>
      <c r="P99" s="16" t="n">
        <f aca="false">((1.3+LOG(P$88/$B$86))/4)</f>
        <v>0.657264679816056</v>
      </c>
      <c r="Q99" s="16" t="n">
        <f aca="false">((1.3+LOG(Q$88/$B$86))/4)</f>
        <v>0.68149218306807</v>
      </c>
      <c r="R99" s="16" t="n">
        <f aca="false">((1.3+LOG(R$88/$B$86))/4)</f>
        <v>0.705719686320084</v>
      </c>
    </row>
    <row r="100" customFormat="false" ht="15.75" hidden="false" customHeight="false" outlineLevel="0" collapsed="false">
      <c r="A100" s="15" t="n">
        <v>135</v>
      </c>
      <c r="B100" s="16" t="n">
        <f aca="false">((1.3+LOG(B$88/$B$86))/4)</f>
        <v>0.28097718523608</v>
      </c>
      <c r="C100" s="16" t="n">
        <f aca="false">((1.3+LOG(C$88/$B$86))/4)</f>
        <v>0.325</v>
      </c>
      <c r="D100" s="16" t="n">
        <f aca="false">((1.3+LOG(D$88/$B$86))/4)</f>
        <v>0.356234684152075</v>
      </c>
      <c r="E100" s="16" t="n">
        <f aca="false">((1.3+LOG(E$88/$B$86))/4)</f>
        <v>0.400257498915995</v>
      </c>
      <c r="F100" s="16" t="n">
        <f aca="false">((1.3+LOG(F$88/$B$86))/4)</f>
        <v>0.43149218306807</v>
      </c>
      <c r="G100" s="16" t="n">
        <f aca="false">((1.3+LOG(G$88/$B$86))/4)</f>
        <v>0.455719686320084</v>
      </c>
      <c r="H100" s="16" t="n">
        <f aca="false">((1.3+LOG(H$88/$B$86))/4)</f>
        <v>0.475514997831991</v>
      </c>
      <c r="I100" s="16" t="n">
        <f aca="false">((1.3+LOG(I$88/$B$86))/4)</f>
        <v>0.506749681984066</v>
      </c>
      <c r="J100" s="16" t="n">
        <f aca="false">((1.3+LOG(J$88/$B$86))/4)</f>
        <v>0.53097718523608</v>
      </c>
      <c r="K100" s="16" t="n">
        <f aca="false">((1.3+LOG(K$88/$B$86))/4)</f>
        <v>0.550772496747986</v>
      </c>
      <c r="L100" s="16" t="n">
        <f aca="false">((1.3+LOG(L$88/$B$86))/4)</f>
        <v>0.582007180900061</v>
      </c>
      <c r="M100" s="16" t="n">
        <f aca="false">((1.3+LOG(M$88/$B$86))/4)</f>
        <v>0.606234684152075</v>
      </c>
      <c r="N100" s="16" t="n">
        <f aca="false">((1.3+LOG(N$88/$B$86))/4)</f>
        <v>0.630462187404089</v>
      </c>
      <c r="O100" s="16" t="n">
        <f aca="false">((1.3+LOG(O$88/$B$86))/4)</f>
        <v>0.642766693071635</v>
      </c>
      <c r="P100" s="16" t="n">
        <f aca="false">((1.3+LOG(P$88/$B$86))/4)</f>
        <v>0.657264679816056</v>
      </c>
      <c r="Q100" s="16" t="n">
        <f aca="false">((1.3+LOG(Q$88/$B$86))/4)</f>
        <v>0.68149218306807</v>
      </c>
      <c r="R100" s="16" t="n">
        <f aca="false">((1.3+LOG(R$88/$B$86))/4)</f>
        <v>0.705719686320084</v>
      </c>
    </row>
    <row r="101" customFormat="false" ht="15.75" hidden="false" customHeight="false" outlineLevel="0" collapsed="false">
      <c r="A101" s="15" t="n">
        <v>150</v>
      </c>
      <c r="B101" s="16" t="n">
        <f aca="false">((1.3+LOG(B$88/$B$86))/4)</f>
        <v>0.28097718523608</v>
      </c>
      <c r="C101" s="16" t="n">
        <f aca="false">((1.3+LOG(C$88/$B$86))/4)</f>
        <v>0.325</v>
      </c>
      <c r="D101" s="16" t="n">
        <f aca="false">((1.3+LOG(D$88/$B$86))/4)</f>
        <v>0.356234684152075</v>
      </c>
      <c r="E101" s="16" t="n">
        <f aca="false">((1.3+LOG(E$88/$B$86))/4)</f>
        <v>0.400257498915995</v>
      </c>
      <c r="F101" s="16" t="n">
        <f aca="false">((1.3+LOG(F$88/$B$86))/4)</f>
        <v>0.43149218306807</v>
      </c>
      <c r="G101" s="16" t="n">
        <f aca="false">((1.3+LOG(G$88/$B$86))/4)</f>
        <v>0.455719686320084</v>
      </c>
      <c r="H101" s="16" t="n">
        <f aca="false">((1.3+LOG(H$88/$B$86))/4)</f>
        <v>0.475514997831991</v>
      </c>
      <c r="I101" s="16" t="n">
        <f aca="false">((1.3+LOG(I$88/$B$86))/4)</f>
        <v>0.506749681984066</v>
      </c>
      <c r="J101" s="16" t="n">
        <f aca="false">((1.3+LOG(J$88/$B$86))/4)</f>
        <v>0.53097718523608</v>
      </c>
      <c r="K101" s="16" t="n">
        <f aca="false">((1.3+LOG(K$88/$B$86))/4)</f>
        <v>0.550772496747986</v>
      </c>
      <c r="L101" s="16" t="n">
        <f aca="false">((1.3+LOG(L$88/$B$86))/4)</f>
        <v>0.582007180900061</v>
      </c>
      <c r="M101" s="16" t="n">
        <f aca="false">((1.3+LOG(M$88/$B$86))/4)</f>
        <v>0.606234684152075</v>
      </c>
      <c r="N101" s="16" t="n">
        <f aca="false">((1.3+LOG(N$88/$B$86))/4)</f>
        <v>0.630462187404089</v>
      </c>
      <c r="O101" s="16" t="n">
        <f aca="false">((1.3+LOG(O$88/$B$86))/4)</f>
        <v>0.642766693071635</v>
      </c>
      <c r="P101" s="16" t="n">
        <f aca="false">((1.3+LOG(P$88/$B$86))/4)</f>
        <v>0.657264679816056</v>
      </c>
      <c r="Q101" s="16" t="n">
        <f aca="false">((1.3+LOG(Q$88/$B$86))/4)</f>
        <v>0.68149218306807</v>
      </c>
      <c r="R101" s="16" t="n">
        <f aca="false">((1.3+LOG(R$88/$B$86))/4)</f>
        <v>0.705719686320084</v>
      </c>
    </row>
    <row r="102" customFormat="false" ht="15.75" hidden="false" customHeight="false" outlineLevel="0" collapsed="false">
      <c r="A102" s="15" t="n">
        <v>165</v>
      </c>
      <c r="B102" s="16" t="n">
        <f aca="false">((1.3+LOG(B$88/$B$86))/4)</f>
        <v>0.28097718523608</v>
      </c>
      <c r="C102" s="16" t="n">
        <f aca="false">((1.3+LOG(C$88/$B$86))/4)</f>
        <v>0.325</v>
      </c>
      <c r="D102" s="16" t="n">
        <f aca="false">((1.3+LOG(D$88/$B$86))/4)</f>
        <v>0.356234684152075</v>
      </c>
      <c r="E102" s="16" t="n">
        <f aca="false">((1.3+LOG(E$88/$B$86))/4)</f>
        <v>0.400257498915995</v>
      </c>
      <c r="F102" s="16" t="n">
        <f aca="false">((1.3+LOG(F$88/$B$86))/4)</f>
        <v>0.43149218306807</v>
      </c>
      <c r="G102" s="16" t="n">
        <f aca="false">((1.3+LOG(G$88/$B$86))/4)</f>
        <v>0.455719686320084</v>
      </c>
      <c r="H102" s="16" t="n">
        <f aca="false">((1.3+LOG(H$88/$B$86))/4)</f>
        <v>0.475514997831991</v>
      </c>
      <c r="I102" s="16" t="n">
        <f aca="false">((1.3+LOG(I$88/$B$86))/4)</f>
        <v>0.506749681984066</v>
      </c>
      <c r="J102" s="16" t="n">
        <f aca="false">((1.3+LOG(J$88/$B$86))/4)</f>
        <v>0.53097718523608</v>
      </c>
      <c r="K102" s="16" t="n">
        <f aca="false">((1.3+LOG(K$88/$B$86))/4)</f>
        <v>0.550772496747986</v>
      </c>
      <c r="L102" s="16" t="n">
        <f aca="false">((1.3+LOG(L$88/$B$86))/4)</f>
        <v>0.582007180900061</v>
      </c>
      <c r="M102" s="16" t="n">
        <f aca="false">((1.3+LOG(M$88/$B$86))/4)</f>
        <v>0.606234684152075</v>
      </c>
      <c r="N102" s="16" t="n">
        <f aca="false">((1.3+LOG(N$88/$B$86))/4)</f>
        <v>0.630462187404089</v>
      </c>
      <c r="O102" s="16" t="n">
        <f aca="false">((1.3+LOG(O$88/$B$86))/4)</f>
        <v>0.642766693071635</v>
      </c>
      <c r="P102" s="16" t="n">
        <f aca="false">((1.3+LOG(P$88/$B$86))/4)</f>
        <v>0.657264679816056</v>
      </c>
      <c r="Q102" s="16" t="n">
        <f aca="false">((1.3+LOG(Q$88/$B$86))/4)</f>
        <v>0.68149218306807</v>
      </c>
      <c r="R102" s="16" t="n">
        <f aca="false">((1.3+LOG(R$88/$B$86))/4)</f>
        <v>0.705719686320084</v>
      </c>
    </row>
    <row r="103" customFormat="false" ht="15.75" hidden="false" customHeight="false" outlineLevel="0" collapsed="false">
      <c r="A103" s="15" t="n">
        <v>170</v>
      </c>
      <c r="B103" s="16" t="n">
        <f aca="false">((1.3+LOG(B$88/$B$86))/4)</f>
        <v>0.28097718523608</v>
      </c>
      <c r="C103" s="16" t="n">
        <f aca="false">((1.3+LOG(C$88/$B$86))/4)</f>
        <v>0.325</v>
      </c>
      <c r="D103" s="16" t="n">
        <f aca="false">((1.3+LOG(D$88/$B$86))/4)</f>
        <v>0.356234684152075</v>
      </c>
      <c r="E103" s="16" t="n">
        <f aca="false">((1.3+LOG(E$88/$B$86))/4)</f>
        <v>0.400257498915995</v>
      </c>
      <c r="F103" s="16" t="n">
        <f aca="false">((1.3+LOG(F$88/$B$86))/4)</f>
        <v>0.43149218306807</v>
      </c>
      <c r="G103" s="16" t="n">
        <f aca="false">((1.3+LOG(G$88/$B$86))/4)</f>
        <v>0.455719686320084</v>
      </c>
      <c r="H103" s="16" t="n">
        <f aca="false">((1.3+LOG(H$88/$B$86))/4)</f>
        <v>0.475514997831991</v>
      </c>
      <c r="I103" s="16" t="n">
        <f aca="false">((1.3+LOG(I$88/$B$86))/4)</f>
        <v>0.506749681984066</v>
      </c>
      <c r="J103" s="16" t="n">
        <f aca="false">((1.3+LOG(J$88/$B$86))/4)</f>
        <v>0.53097718523608</v>
      </c>
      <c r="K103" s="16" t="n">
        <f aca="false">((1.3+LOG(K$88/$B$86))/4)</f>
        <v>0.550772496747986</v>
      </c>
      <c r="L103" s="16" t="n">
        <f aca="false">((1.3+LOG(L$88/$B$86))/4)</f>
        <v>0.582007180900061</v>
      </c>
      <c r="M103" s="16" t="n">
        <f aca="false">((1.3+LOG(M$88/$B$86))/4)</f>
        <v>0.606234684152075</v>
      </c>
      <c r="N103" s="16" t="n">
        <f aca="false">((1.3+LOG(N$88/$B$86))/4)</f>
        <v>0.630462187404089</v>
      </c>
      <c r="O103" s="16" t="n">
        <f aca="false">((1.3+LOG(O$88/$B$86))/4)</f>
        <v>0.642766693071635</v>
      </c>
      <c r="P103" s="16" t="n">
        <f aca="false">((1.3+LOG(P$88/$B$86))/4)</f>
        <v>0.657264679816056</v>
      </c>
      <c r="Q103" s="16" t="n">
        <f aca="false">((1.3+LOG(Q$88/$B$86))/4)</f>
        <v>0.68149218306807</v>
      </c>
      <c r="R103" s="16" t="n">
        <f aca="false">((1.3+LOG(R$88/$B$86))/4)</f>
        <v>0.705719686320084</v>
      </c>
    </row>
    <row r="104" customFormat="false" ht="15.75" hidden="false" customHeight="false" outlineLevel="0" collapsed="false">
      <c r="A104" s="15" t="n">
        <v>175</v>
      </c>
      <c r="B104" s="16" t="n">
        <f aca="false">((1.3+LOG(B$88/$B$86))/4)</f>
        <v>0.28097718523608</v>
      </c>
      <c r="C104" s="16" t="n">
        <f aca="false">((1.3+LOG(C$88/$B$86))/4)</f>
        <v>0.325</v>
      </c>
      <c r="D104" s="16" t="n">
        <f aca="false">((1.3+LOG(D$88/$B$86))/4)</f>
        <v>0.356234684152075</v>
      </c>
      <c r="E104" s="16" t="n">
        <f aca="false">((1.3+LOG(E$88/$B$86))/4)</f>
        <v>0.400257498915995</v>
      </c>
      <c r="F104" s="16" t="n">
        <f aca="false">((1.3+LOG(F$88/$B$86))/4)</f>
        <v>0.43149218306807</v>
      </c>
      <c r="G104" s="16" t="n">
        <f aca="false">((1.3+LOG(G$88/$B$86))/4)</f>
        <v>0.455719686320084</v>
      </c>
      <c r="H104" s="16" t="n">
        <f aca="false">((1.3+LOG(H$88/$B$86))/4)</f>
        <v>0.475514997831991</v>
      </c>
      <c r="I104" s="16" t="n">
        <f aca="false">((1.3+LOG(I$88/$B$86))/4)</f>
        <v>0.506749681984066</v>
      </c>
      <c r="J104" s="16" t="n">
        <f aca="false">((1.3+LOG(J$88/$B$86))/4)</f>
        <v>0.53097718523608</v>
      </c>
      <c r="K104" s="16" t="n">
        <f aca="false">((1.3+LOG(K$88/$B$86))/4)</f>
        <v>0.550772496747986</v>
      </c>
      <c r="L104" s="16" t="n">
        <f aca="false">((1.3+LOG(L$88/$B$86))/4)</f>
        <v>0.582007180900061</v>
      </c>
      <c r="M104" s="16" t="n">
        <f aca="false">((1.3+LOG(M$88/$B$86))/4)</f>
        <v>0.606234684152075</v>
      </c>
      <c r="N104" s="16" t="n">
        <f aca="false">((1.3+LOG(N$88/$B$86))/4)</f>
        <v>0.630462187404089</v>
      </c>
      <c r="O104" s="16" t="n">
        <f aca="false">((1.3+LOG(O$88/$B$86))/4)</f>
        <v>0.642766693071635</v>
      </c>
      <c r="P104" s="16" t="n">
        <f aca="false">((1.3+LOG(P$88/$B$86))/4)</f>
        <v>0.657264679816056</v>
      </c>
      <c r="Q104" s="16" t="n">
        <f aca="false">((1.3+LOG(Q$88/$B$86))/4)</f>
        <v>0.68149218306807</v>
      </c>
      <c r="R104" s="16" t="n">
        <f aca="false">((1.3+LOG(R$88/$B$86))/4)</f>
        <v>0.705719686320084</v>
      </c>
    </row>
    <row r="105" customFormat="false" ht="15.75" hidden="false" customHeight="false" outlineLevel="0" collapsed="false">
      <c r="A105" s="15" t="n">
        <v>180</v>
      </c>
      <c r="B105" s="16" t="n">
        <f aca="false">((1.3+LOG(B$88/$B$86))/4)</f>
        <v>0.28097718523608</v>
      </c>
      <c r="C105" s="16" t="n">
        <f aca="false">((1.3+LOG(C$88/$B$86))/4)</f>
        <v>0.325</v>
      </c>
      <c r="D105" s="16" t="n">
        <f aca="false">((1.3+LOG(D$88/$B$86))/4)</f>
        <v>0.356234684152075</v>
      </c>
      <c r="E105" s="16" t="n">
        <f aca="false">((1.3+LOG(E$88/$B$86))/4)</f>
        <v>0.400257498915995</v>
      </c>
      <c r="F105" s="16" t="n">
        <f aca="false">((1.3+LOG(F$88/$B$86))/4)</f>
        <v>0.43149218306807</v>
      </c>
      <c r="G105" s="16" t="n">
        <f aca="false">((1.3+LOG(G$88/$B$86))/4)</f>
        <v>0.455719686320084</v>
      </c>
      <c r="H105" s="16" t="n">
        <f aca="false">((1.3+LOG(H$88/$B$86))/4)</f>
        <v>0.475514997831991</v>
      </c>
      <c r="I105" s="16" t="n">
        <f aca="false">((1.3+LOG(I$88/$B$86))/4)</f>
        <v>0.506749681984066</v>
      </c>
      <c r="J105" s="16" t="n">
        <f aca="false">((1.3+LOG(J$88/$B$86))/4)</f>
        <v>0.53097718523608</v>
      </c>
      <c r="K105" s="16" t="n">
        <f aca="false">((1.3+LOG(K$88/$B$86))/4)</f>
        <v>0.550772496747986</v>
      </c>
      <c r="L105" s="16" t="n">
        <f aca="false">((1.3+LOG(L$88/$B$86))/4)</f>
        <v>0.582007180900061</v>
      </c>
      <c r="M105" s="16" t="n">
        <f aca="false">((1.3+LOG(M$88/$B$86))/4)</f>
        <v>0.606234684152075</v>
      </c>
      <c r="N105" s="16" t="n">
        <f aca="false">((1.3+LOG(N$88/$B$86))/4)</f>
        <v>0.630462187404089</v>
      </c>
      <c r="O105" s="16" t="n">
        <f aca="false">((1.3+LOG(O$88/$B$86))/4)</f>
        <v>0.642766693071635</v>
      </c>
      <c r="P105" s="16" t="n">
        <f aca="false">((1.3+LOG(P$88/$B$86))/4)</f>
        <v>0.657264679816056</v>
      </c>
      <c r="Q105" s="16" t="n">
        <f aca="false">((1.3+LOG(Q$88/$B$86))/4)</f>
        <v>0.68149218306807</v>
      </c>
      <c r="R105" s="16" t="n">
        <f aca="false">((1.3+LOG(R$88/$B$86))/4)</f>
        <v>0.705719686320084</v>
      </c>
    </row>
    <row r="106" customFormat="false" ht="15.75" hidden="false" customHeight="false" outlineLevel="0" collapsed="false">
      <c r="A106" s="15"/>
    </row>
    <row r="107" customFormat="false" ht="15.75" hidden="false" customHeight="false" outlineLevel="0" collapsed="false">
      <c r="A107" s="15"/>
    </row>
    <row r="108" customFormat="false" ht="15.75" hidden="false" customHeight="false" outlineLevel="0" collapsed="false">
      <c r="A108" s="3" t="s">
        <v>0</v>
      </c>
      <c r="B108" s="4" t="s">
        <v>1</v>
      </c>
    </row>
    <row r="109" customFormat="false" ht="15.75" hidden="false" customHeight="false" outlineLevel="0" collapsed="false">
      <c r="A109" s="3" t="s">
        <v>8</v>
      </c>
      <c r="B109" s="4" t="s">
        <v>9</v>
      </c>
    </row>
    <row r="110" customFormat="false" ht="15.75" hidden="false" customHeight="false" outlineLevel="0" collapsed="false">
      <c r="A110" s="3" t="s">
        <v>13</v>
      </c>
      <c r="B110" s="4" t="s">
        <v>14</v>
      </c>
    </row>
    <row r="111" customFormat="false" ht="15.75" hidden="false" customHeight="false" outlineLevel="0" collapsed="false">
      <c r="A111" s="1" t="s">
        <v>2</v>
      </c>
      <c r="B111" s="2"/>
    </row>
    <row r="112" customFormat="false" ht="16.5" hidden="false" customHeight="false" outlineLevel="0" collapsed="false">
      <c r="A112" s="9" t="s">
        <v>15</v>
      </c>
      <c r="B112" s="10" t="n">
        <v>1.75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19.5" hidden="false" customHeight="true" outlineLevel="0" collapsed="false">
      <c r="A113" s="11" t="s">
        <v>16</v>
      </c>
      <c r="B113" s="12" t="s">
        <v>17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6.5" hidden="false" customHeight="false" outlineLevel="0" collapsed="false">
      <c r="A114" s="11"/>
      <c r="B114" s="13" t="n">
        <v>1</v>
      </c>
      <c r="C114" s="13" t="n">
        <v>1.5</v>
      </c>
      <c r="D114" s="14" t="n">
        <v>2</v>
      </c>
      <c r="E114" s="14" t="n">
        <v>3</v>
      </c>
      <c r="F114" s="14" t="n">
        <v>4</v>
      </c>
      <c r="G114" s="14" t="n">
        <v>5</v>
      </c>
      <c r="H114" s="14" t="n">
        <v>6</v>
      </c>
      <c r="I114" s="14" t="n">
        <v>8</v>
      </c>
      <c r="J114" s="14" t="n">
        <v>10</v>
      </c>
      <c r="K114" s="14" t="n">
        <v>12</v>
      </c>
      <c r="L114" s="14" t="n">
        <v>16</v>
      </c>
      <c r="M114" s="14" t="n">
        <v>20</v>
      </c>
      <c r="N114" s="14" t="n">
        <v>25</v>
      </c>
      <c r="O114" s="14" t="n">
        <v>28</v>
      </c>
      <c r="P114" s="14" t="n">
        <v>32</v>
      </c>
      <c r="Q114" s="14" t="n">
        <v>40</v>
      </c>
      <c r="R114" s="14" t="n">
        <v>50</v>
      </c>
    </row>
    <row r="115" customFormat="false" ht="15.75" hidden="false" customHeight="false" outlineLevel="0" collapsed="false">
      <c r="A115" s="15" t="n">
        <v>1</v>
      </c>
      <c r="B115" s="16" t="n">
        <f aca="false">((1.3+LOG(B$114/$B$112))/4)</f>
        <v>0.264240487828426</v>
      </c>
      <c r="C115" s="16" t="n">
        <f aca="false">((1.3+LOG(C$114/$B$112))/4)</f>
        <v>0.308263302592347</v>
      </c>
      <c r="D115" s="16" t="n">
        <f aca="false">((1.3+LOG(D$114/$B$112))/4)</f>
        <v>0.339497986744422</v>
      </c>
      <c r="E115" s="16" t="n">
        <f aca="false">((1.3+LOG(E$114/$B$112))/4)</f>
        <v>0.383520801508342</v>
      </c>
      <c r="F115" s="16" t="n">
        <f aca="false">((1.3+LOG(F$114/$B$112))/4)</f>
        <v>0.414755485660417</v>
      </c>
      <c r="G115" s="16" t="n">
        <f aca="false">((1.3+LOG(G$114/$B$112))/4)</f>
        <v>0.438982988912431</v>
      </c>
      <c r="H115" s="16" t="n">
        <f aca="false">((1.3+LOG(H$114/$B$112))/4)</f>
        <v>0.458778300424337</v>
      </c>
      <c r="I115" s="16" t="n">
        <f aca="false">((1.3+LOG(I$114/$B$112))/4)</f>
        <v>0.490012984576412</v>
      </c>
      <c r="J115" s="16" t="n">
        <f aca="false">((1.3+LOG(J$114/$B$112))/4)</f>
        <v>0.514240487828426</v>
      </c>
      <c r="K115" s="16" t="n">
        <f aca="false">((1.3+LOG(K$114/$B$112))/4)</f>
        <v>0.534035799340333</v>
      </c>
      <c r="L115" s="16" t="n">
        <f aca="false">((1.3+LOG(L$114/$B$112))/4)</f>
        <v>0.565270483492408</v>
      </c>
      <c r="M115" s="16" t="n">
        <f aca="false">((1.3+LOG(M$114/$B$112))/4)</f>
        <v>0.589497986744422</v>
      </c>
      <c r="N115" s="16" t="n">
        <f aca="false">((1.3+LOG(N$114/$B$112))/4)</f>
        <v>0.613725489996436</v>
      </c>
      <c r="O115" s="16" t="n">
        <f aca="false">((1.3+LOG(O$114/$B$112))/4)</f>
        <v>0.626029995663981</v>
      </c>
      <c r="P115" s="16" t="n">
        <f aca="false">((1.3+LOG(P$114/$B$112))/4)</f>
        <v>0.640527982408403</v>
      </c>
      <c r="Q115" s="16" t="n">
        <f aca="false">((1.3+LOG(Q$114/$B$112))/4)</f>
        <v>0.664755485660417</v>
      </c>
      <c r="R115" s="16" t="n">
        <f aca="false">((1.3+LOG(R$114/$B$112))/4)</f>
        <v>0.688982988912431</v>
      </c>
    </row>
    <row r="116" customFormat="false" ht="15.75" hidden="false" customHeight="false" outlineLevel="0" collapsed="false">
      <c r="A116" s="15" t="n">
        <v>5</v>
      </c>
      <c r="B116" s="16" t="n">
        <f aca="false">((1.3+LOG(B$114/$B$112))/4)</f>
        <v>0.264240487828426</v>
      </c>
      <c r="C116" s="16" t="n">
        <f aca="false">((1.3+LOG(C$114/$B$112))/4)</f>
        <v>0.308263302592347</v>
      </c>
      <c r="D116" s="16" t="n">
        <f aca="false">((1.3+LOG(D$114/$B$112))/4)</f>
        <v>0.339497986744422</v>
      </c>
      <c r="E116" s="16" t="n">
        <f aca="false">((1.3+LOG(E$114/$B$112))/4)</f>
        <v>0.383520801508342</v>
      </c>
      <c r="F116" s="16" t="n">
        <f aca="false">((1.3+LOG(F$114/$B$112))/4)</f>
        <v>0.414755485660417</v>
      </c>
      <c r="G116" s="16" t="n">
        <f aca="false">((1.3+LOG(G$114/$B$112))/4)</f>
        <v>0.438982988912431</v>
      </c>
      <c r="H116" s="16" t="n">
        <f aca="false">((1.3+LOG(H$114/$B$112))/4)</f>
        <v>0.458778300424337</v>
      </c>
      <c r="I116" s="16" t="n">
        <f aca="false">((1.3+LOG(I$114/$B$112))/4)</f>
        <v>0.490012984576412</v>
      </c>
      <c r="J116" s="16" t="n">
        <f aca="false">((1.3+LOG(J$114/$B$112))/4)</f>
        <v>0.514240487828426</v>
      </c>
      <c r="K116" s="16" t="n">
        <f aca="false">((1.3+LOG(K$114/$B$112))/4)</f>
        <v>0.534035799340333</v>
      </c>
      <c r="L116" s="16" t="n">
        <f aca="false">((1.3+LOG(L$114/$B$112))/4)</f>
        <v>0.565270483492408</v>
      </c>
      <c r="M116" s="16" t="n">
        <f aca="false">((1.3+LOG(M$114/$B$112))/4)</f>
        <v>0.589497986744422</v>
      </c>
      <c r="N116" s="16" t="n">
        <f aca="false">((1.3+LOG(N$114/$B$112))/4)</f>
        <v>0.613725489996436</v>
      </c>
      <c r="O116" s="16" t="n">
        <f aca="false">((1.3+LOG(O$114/$B$112))/4)</f>
        <v>0.626029995663981</v>
      </c>
      <c r="P116" s="16" t="n">
        <f aca="false">((1.3+LOG(P$114/$B$112))/4)</f>
        <v>0.640527982408403</v>
      </c>
      <c r="Q116" s="16" t="n">
        <f aca="false">((1.3+LOG(Q$114/$B$112))/4)</f>
        <v>0.664755485660417</v>
      </c>
      <c r="R116" s="16" t="n">
        <f aca="false">((1.3+LOG(R$114/$B$112))/4)</f>
        <v>0.688982988912431</v>
      </c>
    </row>
    <row r="117" customFormat="false" ht="15.75" hidden="false" customHeight="false" outlineLevel="0" collapsed="false">
      <c r="A117" s="15" t="n">
        <v>10</v>
      </c>
      <c r="B117" s="16" t="n">
        <f aca="false">((1.3+LOG(B$114/$B$112))/4)</f>
        <v>0.264240487828426</v>
      </c>
      <c r="C117" s="16" t="n">
        <f aca="false">((1.3+LOG(C$114/$B$112))/4)</f>
        <v>0.308263302592347</v>
      </c>
      <c r="D117" s="16" t="n">
        <f aca="false">((1.3+LOG(D$114/$B$112))/4)</f>
        <v>0.339497986744422</v>
      </c>
      <c r="E117" s="16" t="n">
        <f aca="false">((1.3+LOG(E$114/$B$112))/4)</f>
        <v>0.383520801508342</v>
      </c>
      <c r="F117" s="16" t="n">
        <f aca="false">((1.3+LOG(F$114/$B$112))/4)</f>
        <v>0.414755485660417</v>
      </c>
      <c r="G117" s="16" t="n">
        <f aca="false">((1.3+LOG(G$114/$B$112))/4)</f>
        <v>0.438982988912431</v>
      </c>
      <c r="H117" s="16" t="n">
        <f aca="false">((1.3+LOG(H$114/$B$112))/4)</f>
        <v>0.458778300424337</v>
      </c>
      <c r="I117" s="16" t="n">
        <f aca="false">((1.3+LOG(I$114/$B$112))/4)</f>
        <v>0.490012984576412</v>
      </c>
      <c r="J117" s="16" t="n">
        <f aca="false">((1.3+LOG(J$114/$B$112))/4)</f>
        <v>0.514240487828426</v>
      </c>
      <c r="K117" s="16" t="n">
        <f aca="false">((1.3+LOG(K$114/$B$112))/4)</f>
        <v>0.534035799340333</v>
      </c>
      <c r="L117" s="16" t="n">
        <f aca="false">((1.3+LOG(L$114/$B$112))/4)</f>
        <v>0.565270483492408</v>
      </c>
      <c r="M117" s="16" t="n">
        <f aca="false">((1.3+LOG(M$114/$B$112))/4)</f>
        <v>0.589497986744422</v>
      </c>
      <c r="N117" s="16" t="n">
        <f aca="false">((1.3+LOG(N$114/$B$112))/4)</f>
        <v>0.613725489996436</v>
      </c>
      <c r="O117" s="16" t="n">
        <f aca="false">((1.3+LOG(O$114/$B$112))/4)</f>
        <v>0.626029995663981</v>
      </c>
      <c r="P117" s="16" t="n">
        <f aca="false">((1.3+LOG(P$114/$B$112))/4)</f>
        <v>0.640527982408403</v>
      </c>
      <c r="Q117" s="16" t="n">
        <f aca="false">((1.3+LOG(Q$114/$B$112))/4)</f>
        <v>0.664755485660417</v>
      </c>
      <c r="R117" s="16" t="n">
        <f aca="false">((1.3+LOG(R$114/$B$112))/4)</f>
        <v>0.688982988912431</v>
      </c>
    </row>
    <row r="118" customFormat="false" ht="15.75" hidden="false" customHeight="false" outlineLevel="0" collapsed="false">
      <c r="A118" s="15" t="n">
        <v>15</v>
      </c>
      <c r="B118" s="16" t="n">
        <f aca="false">((1.3+LOG(B$114/$B$112))/4)</f>
        <v>0.264240487828426</v>
      </c>
      <c r="C118" s="16" t="n">
        <f aca="false">((1.3+LOG(C$114/$B$112))/4)</f>
        <v>0.308263302592347</v>
      </c>
      <c r="D118" s="16" t="n">
        <f aca="false">((1.3+LOG(D$114/$B$112))/4)</f>
        <v>0.339497986744422</v>
      </c>
      <c r="E118" s="16" t="n">
        <f aca="false">((1.3+LOG(E$114/$B$112))/4)</f>
        <v>0.383520801508342</v>
      </c>
      <c r="F118" s="16" t="n">
        <f aca="false">((1.3+LOG(F$114/$B$112))/4)</f>
        <v>0.414755485660417</v>
      </c>
      <c r="G118" s="16" t="n">
        <f aca="false">((1.3+LOG(G$114/$B$112))/4)</f>
        <v>0.438982988912431</v>
      </c>
      <c r="H118" s="16" t="n">
        <f aca="false">((1.3+LOG(H$114/$B$112))/4)</f>
        <v>0.458778300424337</v>
      </c>
      <c r="I118" s="16" t="n">
        <f aca="false">((1.3+LOG(I$114/$B$112))/4)</f>
        <v>0.490012984576412</v>
      </c>
      <c r="J118" s="16" t="n">
        <f aca="false">((1.3+LOG(J$114/$B$112))/4)</f>
        <v>0.514240487828426</v>
      </c>
      <c r="K118" s="16" t="n">
        <f aca="false">((1.3+LOG(K$114/$B$112))/4)</f>
        <v>0.534035799340333</v>
      </c>
      <c r="L118" s="16" t="n">
        <f aca="false">((1.3+LOG(L$114/$B$112))/4)</f>
        <v>0.565270483492408</v>
      </c>
      <c r="M118" s="16" t="n">
        <f aca="false">((1.3+LOG(M$114/$B$112))/4)</f>
        <v>0.589497986744422</v>
      </c>
      <c r="N118" s="16" t="n">
        <f aca="false">((1.3+LOG(N$114/$B$112))/4)</f>
        <v>0.613725489996436</v>
      </c>
      <c r="O118" s="16" t="n">
        <f aca="false">((1.3+LOG(O$114/$B$112))/4)</f>
        <v>0.626029995663981</v>
      </c>
      <c r="P118" s="16" t="n">
        <f aca="false">((1.3+LOG(P$114/$B$112))/4)</f>
        <v>0.640527982408403</v>
      </c>
      <c r="Q118" s="16" t="n">
        <f aca="false">((1.3+LOG(Q$114/$B$112))/4)</f>
        <v>0.664755485660417</v>
      </c>
      <c r="R118" s="16" t="n">
        <f aca="false">((1.3+LOG(R$114/$B$112))/4)</f>
        <v>0.688982988912431</v>
      </c>
    </row>
    <row r="119" customFormat="false" ht="15.75" hidden="false" customHeight="false" outlineLevel="0" collapsed="false">
      <c r="A119" s="15" t="n">
        <v>30</v>
      </c>
      <c r="B119" s="16" t="n">
        <f aca="false">((1.3+LOG(B$114/$B$112))/4)</f>
        <v>0.264240487828426</v>
      </c>
      <c r="C119" s="16" t="n">
        <f aca="false">((1.3+LOG(C$114/$B$112))/4)</f>
        <v>0.308263302592347</v>
      </c>
      <c r="D119" s="16" t="n">
        <f aca="false">((1.3+LOG(D$114/$B$112))/4)</f>
        <v>0.339497986744422</v>
      </c>
      <c r="E119" s="16" t="n">
        <f aca="false">((1.3+LOG(E$114/$B$112))/4)</f>
        <v>0.383520801508342</v>
      </c>
      <c r="F119" s="16" t="n">
        <f aca="false">((1.3+LOG(F$114/$B$112))/4)</f>
        <v>0.414755485660417</v>
      </c>
      <c r="G119" s="16" t="n">
        <f aca="false">((1.3+LOG(G$114/$B$112))/4)</f>
        <v>0.438982988912431</v>
      </c>
      <c r="H119" s="16" t="n">
        <f aca="false">((1.3+LOG(H$114/$B$112))/4)</f>
        <v>0.458778300424337</v>
      </c>
      <c r="I119" s="16" t="n">
        <f aca="false">((1.3+LOG(I$114/$B$112))/4)</f>
        <v>0.490012984576412</v>
      </c>
      <c r="J119" s="16" t="n">
        <f aca="false">((1.3+LOG(J$114/$B$112))/4)</f>
        <v>0.514240487828426</v>
      </c>
      <c r="K119" s="16" t="n">
        <f aca="false">((1.3+LOG(K$114/$B$112))/4)</f>
        <v>0.534035799340333</v>
      </c>
      <c r="L119" s="16" t="n">
        <f aca="false">((1.3+LOG(L$114/$B$112))/4)</f>
        <v>0.565270483492408</v>
      </c>
      <c r="M119" s="16" t="n">
        <f aca="false">((1.3+LOG(M$114/$B$112))/4)</f>
        <v>0.589497986744422</v>
      </c>
      <c r="N119" s="16" t="n">
        <f aca="false">((1.3+LOG(N$114/$B$112))/4)</f>
        <v>0.613725489996436</v>
      </c>
      <c r="O119" s="16" t="n">
        <f aca="false">((1.3+LOG(O$114/$B$112))/4)</f>
        <v>0.626029995663981</v>
      </c>
      <c r="P119" s="16" t="n">
        <f aca="false">((1.3+LOG(P$114/$B$112))/4)</f>
        <v>0.640527982408403</v>
      </c>
      <c r="Q119" s="16" t="n">
        <f aca="false">((1.3+LOG(Q$114/$B$112))/4)</f>
        <v>0.664755485660417</v>
      </c>
      <c r="R119" s="16" t="n">
        <f aca="false">((1.3+LOG(R$114/$B$112))/4)</f>
        <v>0.688982988912431</v>
      </c>
    </row>
    <row r="120" customFormat="false" ht="15.75" hidden="false" customHeight="false" outlineLevel="0" collapsed="false">
      <c r="A120" s="15" t="n">
        <v>45</v>
      </c>
      <c r="B120" s="16" t="n">
        <f aca="false">((1.3+LOG(B$114/$B$112))/4)</f>
        <v>0.264240487828426</v>
      </c>
      <c r="C120" s="16" t="n">
        <f aca="false">((1.3+LOG(C$114/$B$112))/4)</f>
        <v>0.308263302592347</v>
      </c>
      <c r="D120" s="16" t="n">
        <f aca="false">((1.3+LOG(D$114/$B$112))/4)</f>
        <v>0.339497986744422</v>
      </c>
      <c r="E120" s="16" t="n">
        <f aca="false">((1.3+LOG(E$114/$B$112))/4)</f>
        <v>0.383520801508342</v>
      </c>
      <c r="F120" s="16" t="n">
        <f aca="false">((1.3+LOG(F$114/$B$112))/4)</f>
        <v>0.414755485660417</v>
      </c>
      <c r="G120" s="16" t="n">
        <f aca="false">((1.3+LOG(G$114/$B$112))/4)</f>
        <v>0.438982988912431</v>
      </c>
      <c r="H120" s="16" t="n">
        <f aca="false">((1.3+LOG(H$114/$B$112))/4)</f>
        <v>0.458778300424337</v>
      </c>
      <c r="I120" s="16" t="n">
        <f aca="false">((1.3+LOG(I$114/$B$112))/4)</f>
        <v>0.490012984576412</v>
      </c>
      <c r="J120" s="16" t="n">
        <f aca="false">((1.3+LOG(J$114/$B$112))/4)</f>
        <v>0.514240487828426</v>
      </c>
      <c r="K120" s="16" t="n">
        <f aca="false">((1.3+LOG(K$114/$B$112))/4)</f>
        <v>0.534035799340333</v>
      </c>
      <c r="L120" s="16" t="n">
        <f aca="false">((1.3+LOG(L$114/$B$112))/4)</f>
        <v>0.565270483492408</v>
      </c>
      <c r="M120" s="16" t="n">
        <f aca="false">((1.3+LOG(M$114/$B$112))/4)</f>
        <v>0.589497986744422</v>
      </c>
      <c r="N120" s="16" t="n">
        <f aca="false">((1.3+LOG(N$114/$B$112))/4)</f>
        <v>0.613725489996436</v>
      </c>
      <c r="O120" s="16" t="n">
        <f aca="false">((1.3+LOG(O$114/$B$112))/4)</f>
        <v>0.626029995663981</v>
      </c>
      <c r="P120" s="16" t="n">
        <f aca="false">((1.3+LOG(P$114/$B$112))/4)</f>
        <v>0.640527982408403</v>
      </c>
      <c r="Q120" s="16" t="n">
        <f aca="false">((1.3+LOG(Q$114/$B$112))/4)</f>
        <v>0.664755485660417</v>
      </c>
      <c r="R120" s="16" t="n">
        <f aca="false">((1.3+LOG(R$114/$B$112))/4)</f>
        <v>0.688982988912431</v>
      </c>
    </row>
    <row r="121" customFormat="false" ht="18.75" hidden="false" customHeight="true" outlineLevel="0" collapsed="false">
      <c r="A121" s="15" t="n">
        <v>60</v>
      </c>
      <c r="B121" s="16" t="n">
        <f aca="false">((1.3+LOG(B$114/$B$112))/4)</f>
        <v>0.264240487828426</v>
      </c>
      <c r="C121" s="16" t="n">
        <f aca="false">((1.3+LOG(C$114/$B$112))/4)</f>
        <v>0.308263302592347</v>
      </c>
      <c r="D121" s="16" t="n">
        <f aca="false">((1.3+LOG(D$114/$B$112))/4)</f>
        <v>0.339497986744422</v>
      </c>
      <c r="E121" s="16" t="n">
        <f aca="false">((1.3+LOG(E$114/$B$112))/4)</f>
        <v>0.383520801508342</v>
      </c>
      <c r="F121" s="16" t="n">
        <f aca="false">((1.3+LOG(F$114/$B$112))/4)</f>
        <v>0.414755485660417</v>
      </c>
      <c r="G121" s="16" t="n">
        <f aca="false">((1.3+LOG(G$114/$B$112))/4)</f>
        <v>0.438982988912431</v>
      </c>
      <c r="H121" s="16" t="n">
        <f aca="false">((1.3+LOG(H$114/$B$112))/4)</f>
        <v>0.458778300424337</v>
      </c>
      <c r="I121" s="16" t="n">
        <f aca="false">((1.3+LOG(I$114/$B$112))/4)</f>
        <v>0.490012984576412</v>
      </c>
      <c r="J121" s="16" t="n">
        <f aca="false">((1.3+LOG(J$114/$B$112))/4)</f>
        <v>0.514240487828426</v>
      </c>
      <c r="K121" s="16" t="n">
        <f aca="false">((1.3+LOG(K$114/$B$112))/4)</f>
        <v>0.534035799340333</v>
      </c>
      <c r="L121" s="16" t="n">
        <f aca="false">((1.3+LOG(L$114/$B$112))/4)</f>
        <v>0.565270483492408</v>
      </c>
      <c r="M121" s="16" t="n">
        <f aca="false">((1.3+LOG(M$114/$B$112))/4)</f>
        <v>0.589497986744422</v>
      </c>
      <c r="N121" s="16" t="n">
        <f aca="false">((1.3+LOG(N$114/$B$112))/4)</f>
        <v>0.613725489996436</v>
      </c>
      <c r="O121" s="16" t="n">
        <f aca="false">((1.3+LOG(O$114/$B$112))/4)</f>
        <v>0.626029995663981</v>
      </c>
      <c r="P121" s="16" t="n">
        <f aca="false">((1.3+LOG(P$114/$B$112))/4)</f>
        <v>0.640527982408403</v>
      </c>
      <c r="Q121" s="16" t="n">
        <f aca="false">((1.3+LOG(Q$114/$B$112))/4)</f>
        <v>0.664755485660417</v>
      </c>
      <c r="R121" s="16" t="n">
        <f aca="false">((1.3+LOG(R$114/$B$112))/4)</f>
        <v>0.688982988912431</v>
      </c>
    </row>
    <row r="122" customFormat="false" ht="15.75" hidden="false" customHeight="false" outlineLevel="0" collapsed="false">
      <c r="A122" s="15" t="n">
        <v>75</v>
      </c>
      <c r="B122" s="16" t="n">
        <f aca="false">((1.3+LOG(B$114/$B$112))/4)</f>
        <v>0.264240487828426</v>
      </c>
      <c r="C122" s="16" t="n">
        <f aca="false">((1.3+LOG(C$114/$B$112))/4)</f>
        <v>0.308263302592347</v>
      </c>
      <c r="D122" s="16" t="n">
        <f aca="false">((1.3+LOG(D$114/$B$112))/4)</f>
        <v>0.339497986744422</v>
      </c>
      <c r="E122" s="16" t="n">
        <f aca="false">((1.3+LOG(E$114/$B$112))/4)</f>
        <v>0.383520801508342</v>
      </c>
      <c r="F122" s="16" t="n">
        <f aca="false">((1.3+LOG(F$114/$B$112))/4)</f>
        <v>0.414755485660417</v>
      </c>
      <c r="G122" s="16" t="n">
        <f aca="false">((1.3+LOG(G$114/$B$112))/4)</f>
        <v>0.438982988912431</v>
      </c>
      <c r="H122" s="16" t="n">
        <f aca="false">((1.3+LOG(H$114/$B$112))/4)</f>
        <v>0.458778300424337</v>
      </c>
      <c r="I122" s="16" t="n">
        <f aca="false">((1.3+LOG(I$114/$B$112))/4)</f>
        <v>0.490012984576412</v>
      </c>
      <c r="J122" s="16" t="n">
        <f aca="false">((1.3+LOG(J$114/$B$112))/4)</f>
        <v>0.514240487828426</v>
      </c>
      <c r="K122" s="16" t="n">
        <f aca="false">((1.3+LOG(K$114/$B$112))/4)</f>
        <v>0.534035799340333</v>
      </c>
      <c r="L122" s="16" t="n">
        <f aca="false">((1.3+LOG(L$114/$B$112))/4)</f>
        <v>0.565270483492408</v>
      </c>
      <c r="M122" s="16" t="n">
        <f aca="false">((1.3+LOG(M$114/$B$112))/4)</f>
        <v>0.589497986744422</v>
      </c>
      <c r="N122" s="16" t="n">
        <f aca="false">((1.3+LOG(N$114/$B$112))/4)</f>
        <v>0.613725489996436</v>
      </c>
      <c r="O122" s="16" t="n">
        <f aca="false">((1.3+LOG(O$114/$B$112))/4)</f>
        <v>0.626029995663981</v>
      </c>
      <c r="P122" s="16" t="n">
        <f aca="false">((1.3+LOG(P$114/$B$112))/4)</f>
        <v>0.640527982408403</v>
      </c>
      <c r="Q122" s="16" t="n">
        <f aca="false">((1.3+LOG(Q$114/$B$112))/4)</f>
        <v>0.664755485660417</v>
      </c>
      <c r="R122" s="16" t="n">
        <f aca="false">((1.3+LOG(R$114/$B$112))/4)</f>
        <v>0.688982988912431</v>
      </c>
    </row>
    <row r="123" customFormat="false" ht="15.75" hidden="false" customHeight="false" outlineLevel="0" collapsed="false">
      <c r="A123" s="15" t="n">
        <v>90</v>
      </c>
      <c r="B123" s="16" t="n">
        <f aca="false">((1.3+LOG(B$114/$B$112))/4)</f>
        <v>0.264240487828426</v>
      </c>
      <c r="C123" s="16" t="n">
        <f aca="false">((1.3+LOG(C$114/$B$112))/4)</f>
        <v>0.308263302592347</v>
      </c>
      <c r="D123" s="16" t="n">
        <f aca="false">((1.3+LOG(D$114/$B$112))/4)</f>
        <v>0.339497986744422</v>
      </c>
      <c r="E123" s="16" t="n">
        <f aca="false">((1.3+LOG(E$114/$B$112))/4)</f>
        <v>0.383520801508342</v>
      </c>
      <c r="F123" s="16" t="n">
        <f aca="false">((1.3+LOG(F$114/$B$112))/4)</f>
        <v>0.414755485660417</v>
      </c>
      <c r="G123" s="16" t="n">
        <f aca="false">((1.3+LOG(G$114/$B$112))/4)</f>
        <v>0.438982988912431</v>
      </c>
      <c r="H123" s="16" t="n">
        <f aca="false">((1.3+LOG(H$114/$B$112))/4)</f>
        <v>0.458778300424337</v>
      </c>
      <c r="I123" s="16" t="n">
        <f aca="false">((1.3+LOG(I$114/$B$112))/4)</f>
        <v>0.490012984576412</v>
      </c>
      <c r="J123" s="16" t="n">
        <f aca="false">((1.3+LOG(J$114/$B$112))/4)</f>
        <v>0.514240487828426</v>
      </c>
      <c r="K123" s="16" t="n">
        <f aca="false">((1.3+LOG(K$114/$B$112))/4)</f>
        <v>0.534035799340333</v>
      </c>
      <c r="L123" s="16" t="n">
        <f aca="false">((1.3+LOG(L$114/$B$112))/4)</f>
        <v>0.565270483492408</v>
      </c>
      <c r="M123" s="16" t="n">
        <f aca="false">((1.3+LOG(M$114/$B$112))/4)</f>
        <v>0.589497986744422</v>
      </c>
      <c r="N123" s="16" t="n">
        <f aca="false">((1.3+LOG(N$114/$B$112))/4)</f>
        <v>0.613725489996436</v>
      </c>
      <c r="O123" s="16" t="n">
        <f aca="false">((1.3+LOG(O$114/$B$112))/4)</f>
        <v>0.626029995663981</v>
      </c>
      <c r="P123" s="16" t="n">
        <f aca="false">((1.3+LOG(P$114/$B$112))/4)</f>
        <v>0.640527982408403</v>
      </c>
      <c r="Q123" s="16" t="n">
        <f aca="false">((1.3+LOG(Q$114/$B$112))/4)</f>
        <v>0.664755485660417</v>
      </c>
      <c r="R123" s="16" t="n">
        <f aca="false">((1.3+LOG(R$114/$B$112))/4)</f>
        <v>0.688982988912431</v>
      </c>
    </row>
    <row r="124" customFormat="false" ht="15.75" hidden="false" customHeight="false" outlineLevel="0" collapsed="false">
      <c r="A124" s="15" t="n">
        <v>105</v>
      </c>
      <c r="B124" s="16" t="n">
        <f aca="false">((1.3+LOG(B$114/$B$112))/4)</f>
        <v>0.264240487828426</v>
      </c>
      <c r="C124" s="16" t="n">
        <f aca="false">((1.3+LOG(C$114/$B$112))/4)</f>
        <v>0.308263302592347</v>
      </c>
      <c r="D124" s="16" t="n">
        <f aca="false">((1.3+LOG(D$114/$B$112))/4)</f>
        <v>0.339497986744422</v>
      </c>
      <c r="E124" s="16" t="n">
        <f aca="false">((1.3+LOG(E$114/$B$112))/4)</f>
        <v>0.383520801508342</v>
      </c>
      <c r="F124" s="16" t="n">
        <f aca="false">((1.3+LOG(F$114/$B$112))/4)</f>
        <v>0.414755485660417</v>
      </c>
      <c r="G124" s="16" t="n">
        <f aca="false">((1.3+LOG(G$114/$B$112))/4)</f>
        <v>0.438982988912431</v>
      </c>
      <c r="H124" s="16" t="n">
        <f aca="false">((1.3+LOG(H$114/$B$112))/4)</f>
        <v>0.458778300424337</v>
      </c>
      <c r="I124" s="16" t="n">
        <f aca="false">((1.3+LOG(I$114/$B$112))/4)</f>
        <v>0.490012984576412</v>
      </c>
      <c r="J124" s="16" t="n">
        <f aca="false">((1.3+LOG(J$114/$B$112))/4)</f>
        <v>0.514240487828426</v>
      </c>
      <c r="K124" s="16" t="n">
        <f aca="false">((1.3+LOG(K$114/$B$112))/4)</f>
        <v>0.534035799340333</v>
      </c>
      <c r="L124" s="16" t="n">
        <f aca="false">((1.3+LOG(L$114/$B$112))/4)</f>
        <v>0.565270483492408</v>
      </c>
      <c r="M124" s="16" t="n">
        <f aca="false">((1.3+LOG(M$114/$B$112))/4)</f>
        <v>0.589497986744422</v>
      </c>
      <c r="N124" s="16" t="n">
        <f aca="false">((1.3+LOG(N$114/$B$112))/4)</f>
        <v>0.613725489996436</v>
      </c>
      <c r="O124" s="16" t="n">
        <f aca="false">((1.3+LOG(O$114/$B$112))/4)</f>
        <v>0.626029995663981</v>
      </c>
      <c r="P124" s="16" t="n">
        <f aca="false">((1.3+LOG(P$114/$B$112))/4)</f>
        <v>0.640527982408403</v>
      </c>
      <c r="Q124" s="16" t="n">
        <f aca="false">((1.3+LOG(Q$114/$B$112))/4)</f>
        <v>0.664755485660417</v>
      </c>
      <c r="R124" s="16" t="n">
        <f aca="false">((1.3+LOG(R$114/$B$112))/4)</f>
        <v>0.688982988912431</v>
      </c>
    </row>
    <row r="125" customFormat="false" ht="15.75" hidden="false" customHeight="false" outlineLevel="0" collapsed="false">
      <c r="A125" s="15" t="n">
        <v>120</v>
      </c>
      <c r="B125" s="16" t="n">
        <f aca="false">((1.3+LOG(B$114/$B$112))/4)</f>
        <v>0.264240487828426</v>
      </c>
      <c r="C125" s="16" t="n">
        <f aca="false">((1.3+LOG(C$114/$B$112))/4)</f>
        <v>0.308263302592347</v>
      </c>
      <c r="D125" s="16" t="n">
        <f aca="false">((1.3+LOG(D$114/$B$112))/4)</f>
        <v>0.339497986744422</v>
      </c>
      <c r="E125" s="16" t="n">
        <f aca="false">((1.3+LOG(E$114/$B$112))/4)</f>
        <v>0.383520801508342</v>
      </c>
      <c r="F125" s="16" t="n">
        <f aca="false">((1.3+LOG(F$114/$B$112))/4)</f>
        <v>0.414755485660417</v>
      </c>
      <c r="G125" s="16" t="n">
        <f aca="false">((1.3+LOG(G$114/$B$112))/4)</f>
        <v>0.438982988912431</v>
      </c>
      <c r="H125" s="16" t="n">
        <f aca="false">((1.3+LOG(H$114/$B$112))/4)</f>
        <v>0.458778300424337</v>
      </c>
      <c r="I125" s="16" t="n">
        <f aca="false">((1.3+LOG(I$114/$B$112))/4)</f>
        <v>0.490012984576412</v>
      </c>
      <c r="J125" s="16" t="n">
        <f aca="false">((1.3+LOG(J$114/$B$112))/4)</f>
        <v>0.514240487828426</v>
      </c>
      <c r="K125" s="16" t="n">
        <f aca="false">((1.3+LOG(K$114/$B$112))/4)</f>
        <v>0.534035799340333</v>
      </c>
      <c r="L125" s="16" t="n">
        <f aca="false">((1.3+LOG(L$114/$B$112))/4)</f>
        <v>0.565270483492408</v>
      </c>
      <c r="M125" s="16" t="n">
        <f aca="false">((1.3+LOG(M$114/$B$112))/4)</f>
        <v>0.589497986744422</v>
      </c>
      <c r="N125" s="16" t="n">
        <f aca="false">((1.3+LOG(N$114/$B$112))/4)</f>
        <v>0.613725489996436</v>
      </c>
      <c r="O125" s="16" t="n">
        <f aca="false">((1.3+LOG(O$114/$B$112))/4)</f>
        <v>0.626029995663981</v>
      </c>
      <c r="P125" s="16" t="n">
        <f aca="false">((1.3+LOG(P$114/$B$112))/4)</f>
        <v>0.640527982408403</v>
      </c>
      <c r="Q125" s="16" t="n">
        <f aca="false">((1.3+LOG(Q$114/$B$112))/4)</f>
        <v>0.664755485660417</v>
      </c>
      <c r="R125" s="16" t="n">
        <f aca="false">((1.3+LOG(R$114/$B$112))/4)</f>
        <v>0.688982988912431</v>
      </c>
    </row>
    <row r="126" customFormat="false" ht="15.75" hidden="false" customHeight="false" outlineLevel="0" collapsed="false">
      <c r="A126" s="15" t="n">
        <v>135</v>
      </c>
      <c r="B126" s="16" t="n">
        <f aca="false">((1.3+LOG(B$114/$B$112))/4)</f>
        <v>0.264240487828426</v>
      </c>
      <c r="C126" s="16" t="n">
        <f aca="false">((1.3+LOG(C$114/$B$112))/4)</f>
        <v>0.308263302592347</v>
      </c>
      <c r="D126" s="16" t="n">
        <f aca="false">((1.3+LOG(D$114/$B$112))/4)</f>
        <v>0.339497986744422</v>
      </c>
      <c r="E126" s="16" t="n">
        <f aca="false">((1.3+LOG(E$114/$B$112))/4)</f>
        <v>0.383520801508342</v>
      </c>
      <c r="F126" s="16" t="n">
        <f aca="false">((1.3+LOG(F$114/$B$112))/4)</f>
        <v>0.414755485660417</v>
      </c>
      <c r="G126" s="16" t="n">
        <f aca="false">((1.3+LOG(G$114/$B$112))/4)</f>
        <v>0.438982988912431</v>
      </c>
      <c r="H126" s="16" t="n">
        <f aca="false">((1.3+LOG(H$114/$B$112))/4)</f>
        <v>0.458778300424337</v>
      </c>
      <c r="I126" s="16" t="n">
        <f aca="false">((1.3+LOG(I$114/$B$112))/4)</f>
        <v>0.490012984576412</v>
      </c>
      <c r="J126" s="16" t="n">
        <f aca="false">((1.3+LOG(J$114/$B$112))/4)</f>
        <v>0.514240487828426</v>
      </c>
      <c r="K126" s="16" t="n">
        <f aca="false">((1.3+LOG(K$114/$B$112))/4)</f>
        <v>0.534035799340333</v>
      </c>
      <c r="L126" s="16" t="n">
        <f aca="false">((1.3+LOG(L$114/$B$112))/4)</f>
        <v>0.565270483492408</v>
      </c>
      <c r="M126" s="16" t="n">
        <f aca="false">((1.3+LOG(M$114/$B$112))/4)</f>
        <v>0.589497986744422</v>
      </c>
      <c r="N126" s="16" t="n">
        <f aca="false">((1.3+LOG(N$114/$B$112))/4)</f>
        <v>0.613725489996436</v>
      </c>
      <c r="O126" s="16" t="n">
        <f aca="false">((1.3+LOG(O$114/$B$112))/4)</f>
        <v>0.626029995663981</v>
      </c>
      <c r="P126" s="16" t="n">
        <f aca="false">((1.3+LOG(P$114/$B$112))/4)</f>
        <v>0.640527982408403</v>
      </c>
      <c r="Q126" s="16" t="n">
        <f aca="false">((1.3+LOG(Q$114/$B$112))/4)</f>
        <v>0.664755485660417</v>
      </c>
      <c r="R126" s="16" t="n">
        <f aca="false">((1.3+LOG(R$114/$B$112))/4)</f>
        <v>0.688982988912431</v>
      </c>
    </row>
    <row r="127" customFormat="false" ht="15.75" hidden="false" customHeight="false" outlineLevel="0" collapsed="false">
      <c r="A127" s="15" t="n">
        <v>150</v>
      </c>
      <c r="B127" s="16" t="n">
        <f aca="false">((1.3+LOG(B$114/$B$112))/4)</f>
        <v>0.264240487828426</v>
      </c>
      <c r="C127" s="16" t="n">
        <f aca="false">((1.3+LOG(C$114/$B$112))/4)</f>
        <v>0.308263302592347</v>
      </c>
      <c r="D127" s="16" t="n">
        <f aca="false">((1.3+LOG(D$114/$B$112))/4)</f>
        <v>0.339497986744422</v>
      </c>
      <c r="E127" s="16" t="n">
        <f aca="false">((1.3+LOG(E$114/$B$112))/4)</f>
        <v>0.383520801508342</v>
      </c>
      <c r="F127" s="16" t="n">
        <f aca="false">((1.3+LOG(F$114/$B$112))/4)</f>
        <v>0.414755485660417</v>
      </c>
      <c r="G127" s="16" t="n">
        <f aca="false">((1.3+LOG(G$114/$B$112))/4)</f>
        <v>0.438982988912431</v>
      </c>
      <c r="H127" s="16" t="n">
        <f aca="false">((1.3+LOG(H$114/$B$112))/4)</f>
        <v>0.458778300424337</v>
      </c>
      <c r="I127" s="16" t="n">
        <f aca="false">((1.3+LOG(I$114/$B$112))/4)</f>
        <v>0.490012984576412</v>
      </c>
      <c r="J127" s="16" t="n">
        <f aca="false">((1.3+LOG(J$114/$B$112))/4)</f>
        <v>0.514240487828426</v>
      </c>
      <c r="K127" s="16" t="n">
        <f aca="false">((1.3+LOG(K$114/$B$112))/4)</f>
        <v>0.534035799340333</v>
      </c>
      <c r="L127" s="16" t="n">
        <f aca="false">((1.3+LOG(L$114/$B$112))/4)</f>
        <v>0.565270483492408</v>
      </c>
      <c r="M127" s="16" t="n">
        <f aca="false">((1.3+LOG(M$114/$B$112))/4)</f>
        <v>0.589497986744422</v>
      </c>
      <c r="N127" s="16" t="n">
        <f aca="false">((1.3+LOG(N$114/$B$112))/4)</f>
        <v>0.613725489996436</v>
      </c>
      <c r="O127" s="16" t="n">
        <f aca="false">((1.3+LOG(O$114/$B$112))/4)</f>
        <v>0.626029995663981</v>
      </c>
      <c r="P127" s="16" t="n">
        <f aca="false">((1.3+LOG(P$114/$B$112))/4)</f>
        <v>0.640527982408403</v>
      </c>
      <c r="Q127" s="16" t="n">
        <f aca="false">((1.3+LOG(Q$114/$B$112))/4)</f>
        <v>0.664755485660417</v>
      </c>
      <c r="R127" s="16" t="n">
        <f aca="false">((1.3+LOG(R$114/$B$112))/4)</f>
        <v>0.688982988912431</v>
      </c>
    </row>
    <row r="128" customFormat="false" ht="15.75" hidden="false" customHeight="false" outlineLevel="0" collapsed="false">
      <c r="A128" s="15" t="n">
        <v>165</v>
      </c>
      <c r="B128" s="16" t="n">
        <f aca="false">((1.3+LOG(B$114/$B$112))/4)</f>
        <v>0.264240487828426</v>
      </c>
      <c r="C128" s="16" t="n">
        <f aca="false">((1.3+LOG(C$114/$B$112))/4)</f>
        <v>0.308263302592347</v>
      </c>
      <c r="D128" s="16" t="n">
        <f aca="false">((1.3+LOG(D$114/$B$112))/4)</f>
        <v>0.339497986744422</v>
      </c>
      <c r="E128" s="16" t="n">
        <f aca="false">((1.3+LOG(E$114/$B$112))/4)</f>
        <v>0.383520801508342</v>
      </c>
      <c r="F128" s="16" t="n">
        <f aca="false">((1.3+LOG(F$114/$B$112))/4)</f>
        <v>0.414755485660417</v>
      </c>
      <c r="G128" s="16" t="n">
        <f aca="false">((1.3+LOG(G$114/$B$112))/4)</f>
        <v>0.438982988912431</v>
      </c>
      <c r="H128" s="16" t="n">
        <f aca="false">((1.3+LOG(H$114/$B$112))/4)</f>
        <v>0.458778300424337</v>
      </c>
      <c r="I128" s="16" t="n">
        <f aca="false">((1.3+LOG(I$114/$B$112))/4)</f>
        <v>0.490012984576412</v>
      </c>
      <c r="J128" s="16" t="n">
        <f aca="false">((1.3+LOG(J$114/$B$112))/4)</f>
        <v>0.514240487828426</v>
      </c>
      <c r="K128" s="16" t="n">
        <f aca="false">((1.3+LOG(K$114/$B$112))/4)</f>
        <v>0.534035799340333</v>
      </c>
      <c r="L128" s="16" t="n">
        <f aca="false">((1.3+LOG(L$114/$B$112))/4)</f>
        <v>0.565270483492408</v>
      </c>
      <c r="M128" s="16" t="n">
        <f aca="false">((1.3+LOG(M$114/$B$112))/4)</f>
        <v>0.589497986744422</v>
      </c>
      <c r="N128" s="16" t="n">
        <f aca="false">((1.3+LOG(N$114/$B$112))/4)</f>
        <v>0.613725489996436</v>
      </c>
      <c r="O128" s="16" t="n">
        <f aca="false">((1.3+LOG(O$114/$B$112))/4)</f>
        <v>0.626029995663981</v>
      </c>
      <c r="P128" s="16" t="n">
        <f aca="false">((1.3+LOG(P$114/$B$112))/4)</f>
        <v>0.640527982408403</v>
      </c>
      <c r="Q128" s="16" t="n">
        <f aca="false">((1.3+LOG(Q$114/$B$112))/4)</f>
        <v>0.664755485660417</v>
      </c>
      <c r="R128" s="16" t="n">
        <f aca="false">((1.3+LOG(R$114/$B$112))/4)</f>
        <v>0.688982988912431</v>
      </c>
    </row>
    <row r="129" customFormat="false" ht="15.75" hidden="false" customHeight="false" outlineLevel="0" collapsed="false">
      <c r="A129" s="15" t="n">
        <v>170</v>
      </c>
      <c r="B129" s="16" t="n">
        <f aca="false">((1.3+LOG(B$114/$B$112))/4)</f>
        <v>0.264240487828426</v>
      </c>
      <c r="C129" s="16" t="n">
        <f aca="false">((1.3+LOG(C$114/$B$112))/4)</f>
        <v>0.308263302592347</v>
      </c>
      <c r="D129" s="16" t="n">
        <f aca="false">((1.3+LOG(D$114/$B$112))/4)</f>
        <v>0.339497986744422</v>
      </c>
      <c r="E129" s="16" t="n">
        <f aca="false">((1.3+LOG(E$114/$B$112))/4)</f>
        <v>0.383520801508342</v>
      </c>
      <c r="F129" s="16" t="n">
        <f aca="false">((1.3+LOG(F$114/$B$112))/4)</f>
        <v>0.414755485660417</v>
      </c>
      <c r="G129" s="16" t="n">
        <f aca="false">((1.3+LOG(G$114/$B$112))/4)</f>
        <v>0.438982988912431</v>
      </c>
      <c r="H129" s="16" t="n">
        <f aca="false">((1.3+LOG(H$114/$B$112))/4)</f>
        <v>0.458778300424337</v>
      </c>
      <c r="I129" s="16" t="n">
        <f aca="false">((1.3+LOG(I$114/$B$112))/4)</f>
        <v>0.490012984576412</v>
      </c>
      <c r="J129" s="16" t="n">
        <f aca="false">((1.3+LOG(J$114/$B$112))/4)</f>
        <v>0.514240487828426</v>
      </c>
      <c r="K129" s="16" t="n">
        <f aca="false">((1.3+LOG(K$114/$B$112))/4)</f>
        <v>0.534035799340333</v>
      </c>
      <c r="L129" s="16" t="n">
        <f aca="false">((1.3+LOG(L$114/$B$112))/4)</f>
        <v>0.565270483492408</v>
      </c>
      <c r="M129" s="16" t="n">
        <f aca="false">((1.3+LOG(M$114/$B$112))/4)</f>
        <v>0.589497986744422</v>
      </c>
      <c r="N129" s="16" t="n">
        <f aca="false">((1.3+LOG(N$114/$B$112))/4)</f>
        <v>0.613725489996436</v>
      </c>
      <c r="O129" s="16" t="n">
        <f aca="false">((1.3+LOG(O$114/$B$112))/4)</f>
        <v>0.626029995663981</v>
      </c>
      <c r="P129" s="16" t="n">
        <f aca="false">((1.3+LOG(P$114/$B$112))/4)</f>
        <v>0.640527982408403</v>
      </c>
      <c r="Q129" s="16" t="n">
        <f aca="false">((1.3+LOG(Q$114/$B$112))/4)</f>
        <v>0.664755485660417</v>
      </c>
      <c r="R129" s="16" t="n">
        <f aca="false">((1.3+LOG(R$114/$B$112))/4)</f>
        <v>0.688982988912431</v>
      </c>
    </row>
    <row r="130" customFormat="false" ht="15.75" hidden="false" customHeight="false" outlineLevel="0" collapsed="false">
      <c r="A130" s="15" t="n">
        <v>175</v>
      </c>
      <c r="B130" s="16" t="n">
        <f aca="false">((1.3+LOG(B$114/$B$112))/4)</f>
        <v>0.264240487828426</v>
      </c>
      <c r="C130" s="16" t="n">
        <f aca="false">((1.3+LOG(C$114/$B$112))/4)</f>
        <v>0.308263302592347</v>
      </c>
      <c r="D130" s="16" t="n">
        <f aca="false">((1.3+LOG(D$114/$B$112))/4)</f>
        <v>0.339497986744422</v>
      </c>
      <c r="E130" s="16" t="n">
        <f aca="false">((1.3+LOG(E$114/$B$112))/4)</f>
        <v>0.383520801508342</v>
      </c>
      <c r="F130" s="16" t="n">
        <f aca="false">((1.3+LOG(F$114/$B$112))/4)</f>
        <v>0.414755485660417</v>
      </c>
      <c r="G130" s="16" t="n">
        <f aca="false">((1.3+LOG(G$114/$B$112))/4)</f>
        <v>0.438982988912431</v>
      </c>
      <c r="H130" s="16" t="n">
        <f aca="false">((1.3+LOG(H$114/$B$112))/4)</f>
        <v>0.458778300424337</v>
      </c>
      <c r="I130" s="16" t="n">
        <f aca="false">((1.3+LOG(I$114/$B$112))/4)</f>
        <v>0.490012984576412</v>
      </c>
      <c r="J130" s="16" t="n">
        <f aca="false">((1.3+LOG(J$114/$B$112))/4)</f>
        <v>0.514240487828426</v>
      </c>
      <c r="K130" s="16" t="n">
        <f aca="false">((1.3+LOG(K$114/$B$112))/4)</f>
        <v>0.534035799340333</v>
      </c>
      <c r="L130" s="16" t="n">
        <f aca="false">((1.3+LOG(L$114/$B$112))/4)</f>
        <v>0.565270483492408</v>
      </c>
      <c r="M130" s="16" t="n">
        <f aca="false">((1.3+LOG(M$114/$B$112))/4)</f>
        <v>0.589497986744422</v>
      </c>
      <c r="N130" s="16" t="n">
        <f aca="false">((1.3+LOG(N$114/$B$112))/4)</f>
        <v>0.613725489996436</v>
      </c>
      <c r="O130" s="16" t="n">
        <f aca="false">((1.3+LOG(O$114/$B$112))/4)</f>
        <v>0.626029995663981</v>
      </c>
      <c r="P130" s="16" t="n">
        <f aca="false">((1.3+LOG(P$114/$B$112))/4)</f>
        <v>0.640527982408403</v>
      </c>
      <c r="Q130" s="16" t="n">
        <f aca="false">((1.3+LOG(Q$114/$B$112))/4)</f>
        <v>0.664755485660417</v>
      </c>
      <c r="R130" s="16" t="n">
        <f aca="false">((1.3+LOG(R$114/$B$112))/4)</f>
        <v>0.688982988912431</v>
      </c>
    </row>
    <row r="131" customFormat="false" ht="15.75" hidden="false" customHeight="false" outlineLevel="0" collapsed="false">
      <c r="A131" s="15" t="n">
        <v>180</v>
      </c>
      <c r="B131" s="16" t="n">
        <f aca="false">((1.3+LOG(B$114/$B$112))/4)</f>
        <v>0.264240487828426</v>
      </c>
      <c r="C131" s="16" t="n">
        <f aca="false">((1.3+LOG(C$114/$B$112))/4)</f>
        <v>0.308263302592347</v>
      </c>
      <c r="D131" s="16" t="n">
        <f aca="false">((1.3+LOG(D$114/$B$112))/4)</f>
        <v>0.339497986744422</v>
      </c>
      <c r="E131" s="16" t="n">
        <f aca="false">((1.3+LOG(E$114/$B$112))/4)</f>
        <v>0.383520801508342</v>
      </c>
      <c r="F131" s="16" t="n">
        <f aca="false">((1.3+LOG(F$114/$B$112))/4)</f>
        <v>0.414755485660417</v>
      </c>
      <c r="G131" s="16" t="n">
        <f aca="false">((1.3+LOG(G$114/$B$112))/4)</f>
        <v>0.438982988912431</v>
      </c>
      <c r="H131" s="16" t="n">
        <f aca="false">((1.3+LOG(H$114/$B$112))/4)</f>
        <v>0.458778300424337</v>
      </c>
      <c r="I131" s="16" t="n">
        <f aca="false">((1.3+LOG(I$114/$B$112))/4)</f>
        <v>0.490012984576412</v>
      </c>
      <c r="J131" s="16" t="n">
        <f aca="false">((1.3+LOG(J$114/$B$112))/4)</f>
        <v>0.514240487828426</v>
      </c>
      <c r="K131" s="16" t="n">
        <f aca="false">((1.3+LOG(K$114/$B$112))/4)</f>
        <v>0.534035799340333</v>
      </c>
      <c r="L131" s="16" t="n">
        <f aca="false">((1.3+LOG(L$114/$B$112))/4)</f>
        <v>0.565270483492408</v>
      </c>
      <c r="M131" s="16" t="n">
        <f aca="false">((1.3+LOG(M$114/$B$112))/4)</f>
        <v>0.589497986744422</v>
      </c>
      <c r="N131" s="16" t="n">
        <f aca="false">((1.3+LOG(N$114/$B$112))/4)</f>
        <v>0.613725489996436</v>
      </c>
      <c r="O131" s="16" t="n">
        <f aca="false">((1.3+LOG(O$114/$B$112))/4)</f>
        <v>0.626029995663981</v>
      </c>
      <c r="P131" s="16" t="n">
        <f aca="false">((1.3+LOG(P$114/$B$112))/4)</f>
        <v>0.640527982408403</v>
      </c>
      <c r="Q131" s="16" t="n">
        <f aca="false">((1.3+LOG(Q$114/$B$112))/4)</f>
        <v>0.664755485660417</v>
      </c>
      <c r="R131" s="16" t="n">
        <f aca="false">((1.3+LOG(R$114/$B$112))/4)</f>
        <v>0.688982988912431</v>
      </c>
    </row>
    <row r="132" customFormat="false" ht="15.75" hidden="false" customHeight="false" outlineLevel="0" collapsed="false">
      <c r="A132" s="1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5.75" hidden="false" customHeight="false" outlineLevel="0" collapsed="false">
      <c r="A133" s="17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5.75" hidden="false" customHeight="false" outlineLevel="0" collapsed="false">
      <c r="A134" s="3" t="s">
        <v>0</v>
      </c>
      <c r="B134" s="4" t="s">
        <v>1</v>
      </c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5.75" hidden="false" customHeight="false" outlineLevel="0" collapsed="false">
      <c r="A135" s="3" t="s">
        <v>8</v>
      </c>
      <c r="B135" s="4" t="s">
        <v>9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5.75" hidden="false" customHeight="false" outlineLevel="0" collapsed="false">
      <c r="A136" s="3" t="s">
        <v>13</v>
      </c>
      <c r="B136" s="4" t="s">
        <v>14</v>
      </c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5.75" hidden="false" customHeight="false" outlineLevel="0" collapsed="false">
      <c r="A137" s="1" t="s">
        <v>2</v>
      </c>
      <c r="B137" s="2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6.5" hidden="false" customHeight="false" outlineLevel="0" collapsed="false">
      <c r="A138" s="9" t="s">
        <v>15</v>
      </c>
      <c r="B138" s="10" t="n">
        <v>2</v>
      </c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5.75" hidden="false" customHeight="false" outlineLevel="0" collapsed="false">
      <c r="A139" s="11" t="s">
        <v>16</v>
      </c>
      <c r="B139" s="12" t="s">
        <v>1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6.5" hidden="false" customHeight="false" outlineLevel="0" collapsed="false">
      <c r="A140" s="11"/>
      <c r="B140" s="13" t="n">
        <v>1</v>
      </c>
      <c r="C140" s="13" t="n">
        <v>1.5</v>
      </c>
      <c r="D140" s="14" t="n">
        <v>2</v>
      </c>
      <c r="E140" s="14" t="n">
        <v>3</v>
      </c>
      <c r="F140" s="14" t="n">
        <v>4</v>
      </c>
      <c r="G140" s="14" t="n">
        <v>5</v>
      </c>
      <c r="H140" s="14" t="n">
        <v>6</v>
      </c>
      <c r="I140" s="14" t="n">
        <v>8</v>
      </c>
      <c r="J140" s="14" t="n">
        <v>10</v>
      </c>
      <c r="K140" s="14" t="n">
        <v>12</v>
      </c>
      <c r="L140" s="14" t="n">
        <v>16</v>
      </c>
      <c r="M140" s="14" t="n">
        <v>20</v>
      </c>
      <c r="N140" s="14" t="n">
        <v>25</v>
      </c>
      <c r="O140" s="14" t="n">
        <v>28</v>
      </c>
      <c r="P140" s="14" t="n">
        <v>32</v>
      </c>
      <c r="Q140" s="14" t="n">
        <v>40</v>
      </c>
      <c r="R140" s="14" t="n">
        <v>50</v>
      </c>
    </row>
    <row r="141" customFormat="false" ht="15.75" hidden="false" customHeight="false" outlineLevel="0" collapsed="false">
      <c r="A141" s="15" t="n">
        <v>1</v>
      </c>
      <c r="B141" s="16" t="n">
        <f aca="false">((1.3+LOG(B$140/$B$138))/4)</f>
        <v>0.249742501084005</v>
      </c>
      <c r="C141" s="16" t="n">
        <f aca="false">((1.3+LOG(C$140/$B$138))/4)</f>
        <v>0.293765315847925</v>
      </c>
      <c r="D141" s="16" t="n">
        <f aca="false">((1.3+LOG(D$140/$B$138))/4)</f>
        <v>0.325</v>
      </c>
      <c r="E141" s="16" t="n">
        <f aca="false">((1.3+LOG(E$140/$B$138))/4)</f>
        <v>0.36902281476392</v>
      </c>
      <c r="F141" s="16" t="n">
        <f aca="false">((1.3+LOG(F$140/$B$138))/4)</f>
        <v>0.400257498915995</v>
      </c>
      <c r="G141" s="16" t="n">
        <f aca="false">((1.3+LOG(G$140/$B$138))/4)</f>
        <v>0.424485002168009</v>
      </c>
      <c r="H141" s="16" t="n">
        <f aca="false">((1.3+LOG(H$140/$B$138))/4)</f>
        <v>0.444280313679916</v>
      </c>
      <c r="I141" s="16" t="n">
        <f aca="false">((1.3+LOG(I$140/$B$138))/4)</f>
        <v>0.475514997831991</v>
      </c>
      <c r="J141" s="16" t="n">
        <f aca="false">((1.3+LOG(J$140/$B$138))/4)</f>
        <v>0.499742501084005</v>
      </c>
      <c r="K141" s="16" t="n">
        <f aca="false">((1.3+LOG(K$140/$B$138))/4)</f>
        <v>0.519537812595911</v>
      </c>
      <c r="L141" s="16" t="n">
        <f aca="false">((1.3+LOG(L$140/$B$138))/4)</f>
        <v>0.550772496747986</v>
      </c>
      <c r="M141" s="16" t="n">
        <f aca="false">((1.3+LOG(M$140/$B$138))/4)</f>
        <v>0.575</v>
      </c>
      <c r="N141" s="16" t="n">
        <f aca="false">((1.3+LOG(N$140/$B$138))/4)</f>
        <v>0.599227503252014</v>
      </c>
      <c r="O141" s="16" t="n">
        <f aca="false">((1.3+LOG(O$140/$B$138))/4)</f>
        <v>0.61153200891956</v>
      </c>
      <c r="P141" s="16" t="n">
        <f aca="false">((1.3+LOG(P$140/$B$138))/4)</f>
        <v>0.626029995663981</v>
      </c>
      <c r="Q141" s="16" t="n">
        <f aca="false">((1.3+LOG(Q$140/$B$138))/4)</f>
        <v>0.650257498915995</v>
      </c>
      <c r="R141" s="16" t="n">
        <f aca="false">((1.3+LOG(R$140/$B$138))/4)</f>
        <v>0.674485002168009</v>
      </c>
    </row>
    <row r="142" customFormat="false" ht="15.75" hidden="false" customHeight="false" outlineLevel="0" collapsed="false">
      <c r="A142" s="15" t="n">
        <v>5</v>
      </c>
      <c r="B142" s="16" t="n">
        <f aca="false">((1.3+LOG(B$140/$B$138))/4)</f>
        <v>0.249742501084005</v>
      </c>
      <c r="C142" s="16" t="n">
        <f aca="false">((1.3+LOG(C$140/$B$138))/4)</f>
        <v>0.293765315847925</v>
      </c>
      <c r="D142" s="16" t="n">
        <f aca="false">((1.3+LOG(D$140/$B$138))/4)</f>
        <v>0.325</v>
      </c>
      <c r="E142" s="16" t="n">
        <f aca="false">((1.3+LOG(E$140/$B$138))/4)</f>
        <v>0.36902281476392</v>
      </c>
      <c r="F142" s="16" t="n">
        <f aca="false">((1.3+LOG(F$140/$B$138))/4)</f>
        <v>0.400257498915995</v>
      </c>
      <c r="G142" s="16" t="n">
        <f aca="false">((1.3+LOG(G$140/$B$138))/4)</f>
        <v>0.424485002168009</v>
      </c>
      <c r="H142" s="16" t="n">
        <f aca="false">((1.3+LOG(H$140/$B$138))/4)</f>
        <v>0.444280313679916</v>
      </c>
      <c r="I142" s="16" t="n">
        <f aca="false">((1.3+LOG(I$140/$B$138))/4)</f>
        <v>0.475514997831991</v>
      </c>
      <c r="J142" s="16" t="n">
        <f aca="false">((1.3+LOG(J$140/$B$138))/4)</f>
        <v>0.499742501084005</v>
      </c>
      <c r="K142" s="16" t="n">
        <f aca="false">((1.3+LOG(K$140/$B$138))/4)</f>
        <v>0.519537812595911</v>
      </c>
      <c r="L142" s="16" t="n">
        <f aca="false">((1.3+LOG(L$140/$B$138))/4)</f>
        <v>0.550772496747986</v>
      </c>
      <c r="M142" s="16" t="n">
        <f aca="false">((1.3+LOG(M$140/$B$138))/4)</f>
        <v>0.575</v>
      </c>
      <c r="N142" s="16" t="n">
        <f aca="false">((1.3+LOG(N$140/$B$138))/4)</f>
        <v>0.599227503252014</v>
      </c>
      <c r="O142" s="16" t="n">
        <f aca="false">((1.3+LOG(O$140/$B$138))/4)</f>
        <v>0.61153200891956</v>
      </c>
      <c r="P142" s="16" t="n">
        <f aca="false">((1.3+LOG(P$140/$B$138))/4)</f>
        <v>0.626029995663981</v>
      </c>
      <c r="Q142" s="16" t="n">
        <f aca="false">((1.3+LOG(Q$140/$B$138))/4)</f>
        <v>0.650257498915995</v>
      </c>
      <c r="R142" s="16" t="n">
        <f aca="false">((1.3+LOG(R$140/$B$138))/4)</f>
        <v>0.674485002168009</v>
      </c>
    </row>
    <row r="143" customFormat="false" ht="15.75" hidden="false" customHeight="false" outlineLevel="0" collapsed="false">
      <c r="A143" s="15" t="n">
        <v>10</v>
      </c>
      <c r="B143" s="16" t="n">
        <f aca="false">((1.3+LOG(B$140/$B$138))/4)</f>
        <v>0.249742501084005</v>
      </c>
      <c r="C143" s="16" t="n">
        <f aca="false">((1.3+LOG(C$140/$B$138))/4)</f>
        <v>0.293765315847925</v>
      </c>
      <c r="D143" s="16" t="n">
        <f aca="false">((1.3+LOG(D$140/$B$138))/4)</f>
        <v>0.325</v>
      </c>
      <c r="E143" s="16" t="n">
        <f aca="false">((1.3+LOG(E$140/$B$138))/4)</f>
        <v>0.36902281476392</v>
      </c>
      <c r="F143" s="16" t="n">
        <f aca="false">((1.3+LOG(F$140/$B$138))/4)</f>
        <v>0.400257498915995</v>
      </c>
      <c r="G143" s="16" t="n">
        <f aca="false">((1.3+LOG(G$140/$B$138))/4)</f>
        <v>0.424485002168009</v>
      </c>
      <c r="H143" s="16" t="n">
        <f aca="false">((1.3+LOG(H$140/$B$138))/4)</f>
        <v>0.444280313679916</v>
      </c>
      <c r="I143" s="16" t="n">
        <f aca="false">((1.3+LOG(I$140/$B$138))/4)</f>
        <v>0.475514997831991</v>
      </c>
      <c r="J143" s="16" t="n">
        <f aca="false">((1.3+LOG(J$140/$B$138))/4)</f>
        <v>0.499742501084005</v>
      </c>
      <c r="K143" s="16" t="n">
        <f aca="false">((1.3+LOG(K$140/$B$138))/4)</f>
        <v>0.519537812595911</v>
      </c>
      <c r="L143" s="16" t="n">
        <f aca="false">((1.3+LOG(L$140/$B$138))/4)</f>
        <v>0.550772496747986</v>
      </c>
      <c r="M143" s="16" t="n">
        <f aca="false">((1.3+LOG(M$140/$B$138))/4)</f>
        <v>0.575</v>
      </c>
      <c r="N143" s="16" t="n">
        <f aca="false">((1.3+LOG(N$140/$B$138))/4)</f>
        <v>0.599227503252014</v>
      </c>
      <c r="O143" s="16" t="n">
        <f aca="false">((1.3+LOG(O$140/$B$138))/4)</f>
        <v>0.61153200891956</v>
      </c>
      <c r="P143" s="16" t="n">
        <f aca="false">((1.3+LOG(P$140/$B$138))/4)</f>
        <v>0.626029995663981</v>
      </c>
      <c r="Q143" s="16" t="n">
        <f aca="false">((1.3+LOG(Q$140/$B$138))/4)</f>
        <v>0.650257498915995</v>
      </c>
      <c r="R143" s="16" t="n">
        <f aca="false">((1.3+LOG(R$140/$B$138))/4)</f>
        <v>0.674485002168009</v>
      </c>
    </row>
    <row r="144" customFormat="false" ht="15.75" hidden="false" customHeight="false" outlineLevel="0" collapsed="false">
      <c r="A144" s="15" t="n">
        <v>15</v>
      </c>
      <c r="B144" s="16" t="n">
        <f aca="false">((1.3+LOG(B$140/$B$138))/4)</f>
        <v>0.249742501084005</v>
      </c>
      <c r="C144" s="16" t="n">
        <f aca="false">((1.3+LOG(C$140/$B$138))/4)</f>
        <v>0.293765315847925</v>
      </c>
      <c r="D144" s="16" t="n">
        <f aca="false">((1.3+LOG(D$140/$B$138))/4)</f>
        <v>0.325</v>
      </c>
      <c r="E144" s="16" t="n">
        <f aca="false">((1.3+LOG(E$140/$B$138))/4)</f>
        <v>0.36902281476392</v>
      </c>
      <c r="F144" s="16" t="n">
        <f aca="false">((1.3+LOG(F$140/$B$138))/4)</f>
        <v>0.400257498915995</v>
      </c>
      <c r="G144" s="16" t="n">
        <f aca="false">((1.3+LOG(G$140/$B$138))/4)</f>
        <v>0.424485002168009</v>
      </c>
      <c r="H144" s="16" t="n">
        <f aca="false">((1.3+LOG(H$140/$B$138))/4)</f>
        <v>0.444280313679916</v>
      </c>
      <c r="I144" s="16" t="n">
        <f aca="false">((1.3+LOG(I$140/$B$138))/4)</f>
        <v>0.475514997831991</v>
      </c>
      <c r="J144" s="16" t="n">
        <f aca="false">((1.3+LOG(J$140/$B$138))/4)</f>
        <v>0.499742501084005</v>
      </c>
      <c r="K144" s="16" t="n">
        <f aca="false">((1.3+LOG(K$140/$B$138))/4)</f>
        <v>0.519537812595911</v>
      </c>
      <c r="L144" s="16" t="n">
        <f aca="false">((1.3+LOG(L$140/$B$138))/4)</f>
        <v>0.550772496747986</v>
      </c>
      <c r="M144" s="16" t="n">
        <f aca="false">((1.3+LOG(M$140/$B$138))/4)</f>
        <v>0.575</v>
      </c>
      <c r="N144" s="16" t="n">
        <f aca="false">((1.3+LOG(N$140/$B$138))/4)</f>
        <v>0.599227503252014</v>
      </c>
      <c r="O144" s="16" t="n">
        <f aca="false">((1.3+LOG(O$140/$B$138))/4)</f>
        <v>0.61153200891956</v>
      </c>
      <c r="P144" s="16" t="n">
        <f aca="false">((1.3+LOG(P$140/$B$138))/4)</f>
        <v>0.626029995663981</v>
      </c>
      <c r="Q144" s="16" t="n">
        <f aca="false">((1.3+LOG(Q$140/$B$138))/4)</f>
        <v>0.650257498915995</v>
      </c>
      <c r="R144" s="16" t="n">
        <f aca="false">((1.3+LOG(R$140/$B$138))/4)</f>
        <v>0.674485002168009</v>
      </c>
    </row>
    <row r="145" customFormat="false" ht="15.75" hidden="false" customHeight="false" outlineLevel="0" collapsed="false">
      <c r="A145" s="15" t="n">
        <v>30</v>
      </c>
      <c r="B145" s="16" t="n">
        <f aca="false">((1.3+LOG(B$140/$B$138))/4)</f>
        <v>0.249742501084005</v>
      </c>
      <c r="C145" s="16" t="n">
        <f aca="false">((1.3+LOG(C$140/$B$138))/4)</f>
        <v>0.293765315847925</v>
      </c>
      <c r="D145" s="16" t="n">
        <f aca="false">((1.3+LOG(D$140/$B$138))/4)</f>
        <v>0.325</v>
      </c>
      <c r="E145" s="16" t="n">
        <f aca="false">((1.3+LOG(E$140/$B$138))/4)</f>
        <v>0.36902281476392</v>
      </c>
      <c r="F145" s="16" t="n">
        <f aca="false">((1.3+LOG(F$140/$B$138))/4)</f>
        <v>0.400257498915995</v>
      </c>
      <c r="G145" s="16" t="n">
        <f aca="false">((1.3+LOG(G$140/$B$138))/4)</f>
        <v>0.424485002168009</v>
      </c>
      <c r="H145" s="16" t="n">
        <f aca="false">((1.3+LOG(H$140/$B$138))/4)</f>
        <v>0.444280313679916</v>
      </c>
      <c r="I145" s="16" t="n">
        <f aca="false">((1.3+LOG(I$140/$B$138))/4)</f>
        <v>0.475514997831991</v>
      </c>
      <c r="J145" s="16" t="n">
        <f aca="false">((1.3+LOG(J$140/$B$138))/4)</f>
        <v>0.499742501084005</v>
      </c>
      <c r="K145" s="16" t="n">
        <f aca="false">((1.3+LOG(K$140/$B$138))/4)</f>
        <v>0.519537812595911</v>
      </c>
      <c r="L145" s="16" t="n">
        <f aca="false">((1.3+LOG(L$140/$B$138))/4)</f>
        <v>0.550772496747986</v>
      </c>
      <c r="M145" s="16" t="n">
        <f aca="false">((1.3+LOG(M$140/$B$138))/4)</f>
        <v>0.575</v>
      </c>
      <c r="N145" s="16" t="n">
        <f aca="false">((1.3+LOG(N$140/$B$138))/4)</f>
        <v>0.599227503252014</v>
      </c>
      <c r="O145" s="16" t="n">
        <f aca="false">((1.3+LOG(O$140/$B$138))/4)</f>
        <v>0.61153200891956</v>
      </c>
      <c r="P145" s="16" t="n">
        <f aca="false">((1.3+LOG(P$140/$B$138))/4)</f>
        <v>0.626029995663981</v>
      </c>
      <c r="Q145" s="16" t="n">
        <f aca="false">((1.3+LOG(Q$140/$B$138))/4)</f>
        <v>0.650257498915995</v>
      </c>
      <c r="R145" s="16" t="n">
        <f aca="false">((1.3+LOG(R$140/$B$138))/4)</f>
        <v>0.674485002168009</v>
      </c>
    </row>
    <row r="146" customFormat="false" ht="15.75" hidden="false" customHeight="false" outlineLevel="0" collapsed="false">
      <c r="A146" s="15" t="n">
        <v>45</v>
      </c>
      <c r="B146" s="16" t="n">
        <f aca="false">((1.3+LOG(B$140/$B$138))/4)</f>
        <v>0.249742501084005</v>
      </c>
      <c r="C146" s="16" t="n">
        <f aca="false">((1.3+LOG(C$140/$B$138))/4)</f>
        <v>0.293765315847925</v>
      </c>
      <c r="D146" s="16" t="n">
        <f aca="false">((1.3+LOG(D$140/$B$138))/4)</f>
        <v>0.325</v>
      </c>
      <c r="E146" s="16" t="n">
        <f aca="false">((1.3+LOG(E$140/$B$138))/4)</f>
        <v>0.36902281476392</v>
      </c>
      <c r="F146" s="16" t="n">
        <f aca="false">((1.3+LOG(F$140/$B$138))/4)</f>
        <v>0.400257498915995</v>
      </c>
      <c r="G146" s="16" t="n">
        <f aca="false">((1.3+LOG(G$140/$B$138))/4)</f>
        <v>0.424485002168009</v>
      </c>
      <c r="H146" s="16" t="n">
        <f aca="false">((1.3+LOG(H$140/$B$138))/4)</f>
        <v>0.444280313679916</v>
      </c>
      <c r="I146" s="16" t="n">
        <f aca="false">((1.3+LOG(I$140/$B$138))/4)</f>
        <v>0.475514997831991</v>
      </c>
      <c r="J146" s="16" t="n">
        <f aca="false">((1.3+LOG(J$140/$B$138))/4)</f>
        <v>0.499742501084005</v>
      </c>
      <c r="K146" s="16" t="n">
        <f aca="false">((1.3+LOG(K$140/$B$138))/4)</f>
        <v>0.519537812595911</v>
      </c>
      <c r="L146" s="16" t="n">
        <f aca="false">((1.3+LOG(L$140/$B$138))/4)</f>
        <v>0.550772496747986</v>
      </c>
      <c r="M146" s="16" t="n">
        <f aca="false">((1.3+LOG(M$140/$B$138))/4)</f>
        <v>0.575</v>
      </c>
      <c r="N146" s="16" t="n">
        <f aca="false">((1.3+LOG(N$140/$B$138))/4)</f>
        <v>0.599227503252014</v>
      </c>
      <c r="O146" s="16" t="n">
        <f aca="false">((1.3+LOG(O$140/$B$138))/4)</f>
        <v>0.61153200891956</v>
      </c>
      <c r="P146" s="16" t="n">
        <f aca="false">((1.3+LOG(P$140/$B$138))/4)</f>
        <v>0.626029995663981</v>
      </c>
      <c r="Q146" s="16" t="n">
        <f aca="false">((1.3+LOG(Q$140/$B$138))/4)</f>
        <v>0.650257498915995</v>
      </c>
      <c r="R146" s="16" t="n">
        <f aca="false">((1.3+LOG(R$140/$B$138))/4)</f>
        <v>0.674485002168009</v>
      </c>
    </row>
    <row r="147" customFormat="false" ht="15.75" hidden="false" customHeight="false" outlineLevel="0" collapsed="false">
      <c r="A147" s="15" t="n">
        <v>60</v>
      </c>
      <c r="B147" s="16" t="n">
        <f aca="false">((1.3+LOG(B$140/$B$138))/4)</f>
        <v>0.249742501084005</v>
      </c>
      <c r="C147" s="16" t="n">
        <f aca="false">((1.3+LOG(C$140/$B$138))/4)</f>
        <v>0.293765315847925</v>
      </c>
      <c r="D147" s="16" t="n">
        <f aca="false">((1.3+LOG(D$140/$B$138))/4)</f>
        <v>0.325</v>
      </c>
      <c r="E147" s="16" t="n">
        <f aca="false">((1.3+LOG(E$140/$B$138))/4)</f>
        <v>0.36902281476392</v>
      </c>
      <c r="F147" s="16" t="n">
        <f aca="false">((1.3+LOG(F$140/$B$138))/4)</f>
        <v>0.400257498915995</v>
      </c>
      <c r="G147" s="16" t="n">
        <f aca="false">((1.3+LOG(G$140/$B$138))/4)</f>
        <v>0.424485002168009</v>
      </c>
      <c r="H147" s="16" t="n">
        <f aca="false">((1.3+LOG(H$140/$B$138))/4)</f>
        <v>0.444280313679916</v>
      </c>
      <c r="I147" s="16" t="n">
        <f aca="false">((1.3+LOG(I$140/$B$138))/4)</f>
        <v>0.475514997831991</v>
      </c>
      <c r="J147" s="16" t="n">
        <f aca="false">((1.3+LOG(J$140/$B$138))/4)</f>
        <v>0.499742501084005</v>
      </c>
      <c r="K147" s="16" t="n">
        <f aca="false">((1.3+LOG(K$140/$B$138))/4)</f>
        <v>0.519537812595911</v>
      </c>
      <c r="L147" s="16" t="n">
        <f aca="false">((1.3+LOG(L$140/$B$138))/4)</f>
        <v>0.550772496747986</v>
      </c>
      <c r="M147" s="16" t="n">
        <f aca="false">((1.3+LOG(M$140/$B$138))/4)</f>
        <v>0.575</v>
      </c>
      <c r="N147" s="16" t="n">
        <f aca="false">((1.3+LOG(N$140/$B$138))/4)</f>
        <v>0.599227503252014</v>
      </c>
      <c r="O147" s="16" t="n">
        <f aca="false">((1.3+LOG(O$140/$B$138))/4)</f>
        <v>0.61153200891956</v>
      </c>
      <c r="P147" s="16" t="n">
        <f aca="false">((1.3+LOG(P$140/$B$138))/4)</f>
        <v>0.626029995663981</v>
      </c>
      <c r="Q147" s="16" t="n">
        <f aca="false">((1.3+LOG(Q$140/$B$138))/4)</f>
        <v>0.650257498915995</v>
      </c>
      <c r="R147" s="16" t="n">
        <f aca="false">((1.3+LOG(R$140/$B$138))/4)</f>
        <v>0.674485002168009</v>
      </c>
    </row>
    <row r="148" customFormat="false" ht="15.75" hidden="false" customHeight="false" outlineLevel="0" collapsed="false">
      <c r="A148" s="15" t="n">
        <v>75</v>
      </c>
      <c r="B148" s="16" t="n">
        <f aca="false">((1.3+LOG(B$140/$B$138))/4)</f>
        <v>0.249742501084005</v>
      </c>
      <c r="C148" s="16" t="n">
        <f aca="false">((1.3+LOG(C$140/$B$138))/4)</f>
        <v>0.293765315847925</v>
      </c>
      <c r="D148" s="16" t="n">
        <f aca="false">((1.3+LOG(D$140/$B$138))/4)</f>
        <v>0.325</v>
      </c>
      <c r="E148" s="16" t="n">
        <f aca="false">((1.3+LOG(E$140/$B$138))/4)</f>
        <v>0.36902281476392</v>
      </c>
      <c r="F148" s="16" t="n">
        <f aca="false">((1.3+LOG(F$140/$B$138))/4)</f>
        <v>0.400257498915995</v>
      </c>
      <c r="G148" s="16" t="n">
        <f aca="false">((1.3+LOG(G$140/$B$138))/4)</f>
        <v>0.424485002168009</v>
      </c>
      <c r="H148" s="16" t="n">
        <f aca="false">((1.3+LOG(H$140/$B$138))/4)</f>
        <v>0.444280313679916</v>
      </c>
      <c r="I148" s="16" t="n">
        <f aca="false">((1.3+LOG(I$140/$B$138))/4)</f>
        <v>0.475514997831991</v>
      </c>
      <c r="J148" s="16" t="n">
        <f aca="false">((1.3+LOG(J$140/$B$138))/4)</f>
        <v>0.499742501084005</v>
      </c>
      <c r="K148" s="16" t="n">
        <f aca="false">((1.3+LOG(K$140/$B$138))/4)</f>
        <v>0.519537812595911</v>
      </c>
      <c r="L148" s="16" t="n">
        <f aca="false">((1.3+LOG(L$140/$B$138))/4)</f>
        <v>0.550772496747986</v>
      </c>
      <c r="M148" s="16" t="n">
        <f aca="false">((1.3+LOG(M$140/$B$138))/4)</f>
        <v>0.575</v>
      </c>
      <c r="N148" s="16" t="n">
        <f aca="false">((1.3+LOG(N$140/$B$138))/4)</f>
        <v>0.599227503252014</v>
      </c>
      <c r="O148" s="16" t="n">
        <f aca="false">((1.3+LOG(O$140/$B$138))/4)</f>
        <v>0.61153200891956</v>
      </c>
      <c r="P148" s="16" t="n">
        <f aca="false">((1.3+LOG(P$140/$B$138))/4)</f>
        <v>0.626029995663981</v>
      </c>
      <c r="Q148" s="16" t="n">
        <f aca="false">((1.3+LOG(Q$140/$B$138))/4)</f>
        <v>0.650257498915995</v>
      </c>
      <c r="R148" s="16" t="n">
        <f aca="false">((1.3+LOG(R$140/$B$138))/4)</f>
        <v>0.674485002168009</v>
      </c>
    </row>
    <row r="149" customFormat="false" ht="15.75" hidden="false" customHeight="false" outlineLevel="0" collapsed="false">
      <c r="A149" s="15" t="n">
        <v>90</v>
      </c>
      <c r="B149" s="16" t="n">
        <f aca="false">((1.3+LOG(B$140/$B$138))/4)</f>
        <v>0.249742501084005</v>
      </c>
      <c r="C149" s="16" t="n">
        <f aca="false">((1.3+LOG(C$140/$B$138))/4)</f>
        <v>0.293765315847925</v>
      </c>
      <c r="D149" s="16" t="n">
        <f aca="false">((1.3+LOG(D$140/$B$138))/4)</f>
        <v>0.325</v>
      </c>
      <c r="E149" s="16" t="n">
        <f aca="false">((1.3+LOG(E$140/$B$138))/4)</f>
        <v>0.36902281476392</v>
      </c>
      <c r="F149" s="16" t="n">
        <f aca="false">((1.3+LOG(F$140/$B$138))/4)</f>
        <v>0.400257498915995</v>
      </c>
      <c r="G149" s="16" t="n">
        <f aca="false">((1.3+LOG(G$140/$B$138))/4)</f>
        <v>0.424485002168009</v>
      </c>
      <c r="H149" s="16" t="n">
        <f aca="false">((1.3+LOG(H$140/$B$138))/4)</f>
        <v>0.444280313679916</v>
      </c>
      <c r="I149" s="16" t="n">
        <f aca="false">((1.3+LOG(I$140/$B$138))/4)</f>
        <v>0.475514997831991</v>
      </c>
      <c r="J149" s="16" t="n">
        <f aca="false">((1.3+LOG(J$140/$B$138))/4)</f>
        <v>0.499742501084005</v>
      </c>
      <c r="K149" s="16" t="n">
        <f aca="false">((1.3+LOG(K$140/$B$138))/4)</f>
        <v>0.519537812595911</v>
      </c>
      <c r="L149" s="16" t="n">
        <f aca="false">((1.3+LOG(L$140/$B$138))/4)</f>
        <v>0.550772496747986</v>
      </c>
      <c r="M149" s="16" t="n">
        <f aca="false">((1.3+LOG(M$140/$B$138))/4)</f>
        <v>0.575</v>
      </c>
      <c r="N149" s="16" t="n">
        <f aca="false">((1.3+LOG(N$140/$B$138))/4)</f>
        <v>0.599227503252014</v>
      </c>
      <c r="O149" s="16" t="n">
        <f aca="false">((1.3+LOG(O$140/$B$138))/4)</f>
        <v>0.61153200891956</v>
      </c>
      <c r="P149" s="16" t="n">
        <f aca="false">((1.3+LOG(P$140/$B$138))/4)</f>
        <v>0.626029995663981</v>
      </c>
      <c r="Q149" s="16" t="n">
        <f aca="false">((1.3+LOG(Q$140/$B$138))/4)</f>
        <v>0.650257498915995</v>
      </c>
      <c r="R149" s="16" t="n">
        <f aca="false">((1.3+LOG(R$140/$B$138))/4)</f>
        <v>0.674485002168009</v>
      </c>
    </row>
    <row r="150" customFormat="false" ht="15.75" hidden="false" customHeight="false" outlineLevel="0" collapsed="false">
      <c r="A150" s="15" t="n">
        <v>105</v>
      </c>
      <c r="B150" s="16" t="n">
        <f aca="false">((1.3+LOG(B$140/$B$138))/4)</f>
        <v>0.249742501084005</v>
      </c>
      <c r="C150" s="16" t="n">
        <f aca="false">((1.3+LOG(C$140/$B$138))/4)</f>
        <v>0.293765315847925</v>
      </c>
      <c r="D150" s="16" t="n">
        <f aca="false">((1.3+LOG(D$140/$B$138))/4)</f>
        <v>0.325</v>
      </c>
      <c r="E150" s="16" t="n">
        <f aca="false">((1.3+LOG(E$140/$B$138))/4)</f>
        <v>0.36902281476392</v>
      </c>
      <c r="F150" s="16" t="n">
        <f aca="false">((1.3+LOG(F$140/$B$138))/4)</f>
        <v>0.400257498915995</v>
      </c>
      <c r="G150" s="16" t="n">
        <f aca="false">((1.3+LOG(G$140/$B$138))/4)</f>
        <v>0.424485002168009</v>
      </c>
      <c r="H150" s="16" t="n">
        <f aca="false">((1.3+LOG(H$140/$B$138))/4)</f>
        <v>0.444280313679916</v>
      </c>
      <c r="I150" s="16" t="n">
        <f aca="false">((1.3+LOG(I$140/$B$138))/4)</f>
        <v>0.475514997831991</v>
      </c>
      <c r="J150" s="16" t="n">
        <f aca="false">((1.3+LOG(J$140/$B$138))/4)</f>
        <v>0.499742501084005</v>
      </c>
      <c r="K150" s="16" t="n">
        <f aca="false">((1.3+LOG(K$140/$B$138))/4)</f>
        <v>0.519537812595911</v>
      </c>
      <c r="L150" s="16" t="n">
        <f aca="false">((1.3+LOG(L$140/$B$138))/4)</f>
        <v>0.550772496747986</v>
      </c>
      <c r="M150" s="16" t="n">
        <f aca="false">((1.3+LOG(M$140/$B$138))/4)</f>
        <v>0.575</v>
      </c>
      <c r="N150" s="16" t="n">
        <f aca="false">((1.3+LOG(N$140/$B$138))/4)</f>
        <v>0.599227503252014</v>
      </c>
      <c r="O150" s="16" t="n">
        <f aca="false">((1.3+LOG(O$140/$B$138))/4)</f>
        <v>0.61153200891956</v>
      </c>
      <c r="P150" s="16" t="n">
        <f aca="false">((1.3+LOG(P$140/$B$138))/4)</f>
        <v>0.626029995663981</v>
      </c>
      <c r="Q150" s="16" t="n">
        <f aca="false">((1.3+LOG(Q$140/$B$138))/4)</f>
        <v>0.650257498915995</v>
      </c>
      <c r="R150" s="16" t="n">
        <f aca="false">((1.3+LOG(R$140/$B$138))/4)</f>
        <v>0.674485002168009</v>
      </c>
    </row>
    <row r="151" customFormat="false" ht="15.75" hidden="false" customHeight="false" outlineLevel="0" collapsed="false">
      <c r="A151" s="15" t="n">
        <v>120</v>
      </c>
      <c r="B151" s="16" t="n">
        <f aca="false">((1.3+LOG(B$140/$B$138))/4)</f>
        <v>0.249742501084005</v>
      </c>
      <c r="C151" s="16" t="n">
        <f aca="false">((1.3+LOG(C$140/$B$138))/4)</f>
        <v>0.293765315847925</v>
      </c>
      <c r="D151" s="16" t="n">
        <f aca="false">((1.3+LOG(D$140/$B$138))/4)</f>
        <v>0.325</v>
      </c>
      <c r="E151" s="16" t="n">
        <f aca="false">((1.3+LOG(E$140/$B$138))/4)</f>
        <v>0.36902281476392</v>
      </c>
      <c r="F151" s="16" t="n">
        <f aca="false">((1.3+LOG(F$140/$B$138))/4)</f>
        <v>0.400257498915995</v>
      </c>
      <c r="G151" s="16" t="n">
        <f aca="false">((1.3+LOG(G$140/$B$138))/4)</f>
        <v>0.424485002168009</v>
      </c>
      <c r="H151" s="16" t="n">
        <f aca="false">((1.3+LOG(H$140/$B$138))/4)</f>
        <v>0.444280313679916</v>
      </c>
      <c r="I151" s="16" t="n">
        <f aca="false">((1.3+LOG(I$140/$B$138))/4)</f>
        <v>0.475514997831991</v>
      </c>
      <c r="J151" s="16" t="n">
        <f aca="false">((1.3+LOG(J$140/$B$138))/4)</f>
        <v>0.499742501084005</v>
      </c>
      <c r="K151" s="16" t="n">
        <f aca="false">((1.3+LOG(K$140/$B$138))/4)</f>
        <v>0.519537812595911</v>
      </c>
      <c r="L151" s="16" t="n">
        <f aca="false">((1.3+LOG(L$140/$B$138))/4)</f>
        <v>0.550772496747986</v>
      </c>
      <c r="M151" s="16" t="n">
        <f aca="false">((1.3+LOG(M$140/$B$138))/4)</f>
        <v>0.575</v>
      </c>
      <c r="N151" s="16" t="n">
        <f aca="false">((1.3+LOG(N$140/$B$138))/4)</f>
        <v>0.599227503252014</v>
      </c>
      <c r="O151" s="16" t="n">
        <f aca="false">((1.3+LOG(O$140/$B$138))/4)</f>
        <v>0.61153200891956</v>
      </c>
      <c r="P151" s="16" t="n">
        <f aca="false">((1.3+LOG(P$140/$B$138))/4)</f>
        <v>0.626029995663981</v>
      </c>
      <c r="Q151" s="16" t="n">
        <f aca="false">((1.3+LOG(Q$140/$B$138))/4)</f>
        <v>0.650257498915995</v>
      </c>
      <c r="R151" s="16" t="n">
        <f aca="false">((1.3+LOG(R$140/$B$138))/4)</f>
        <v>0.674485002168009</v>
      </c>
    </row>
    <row r="152" customFormat="false" ht="15.75" hidden="false" customHeight="false" outlineLevel="0" collapsed="false">
      <c r="A152" s="15" t="n">
        <v>135</v>
      </c>
      <c r="B152" s="16" t="n">
        <f aca="false">((1.3+LOG(B$140/$B$138))/4)</f>
        <v>0.249742501084005</v>
      </c>
      <c r="C152" s="16" t="n">
        <f aca="false">((1.3+LOG(C$140/$B$138))/4)</f>
        <v>0.293765315847925</v>
      </c>
      <c r="D152" s="16" t="n">
        <f aca="false">((1.3+LOG(D$140/$B$138))/4)</f>
        <v>0.325</v>
      </c>
      <c r="E152" s="16" t="n">
        <f aca="false">((1.3+LOG(E$140/$B$138))/4)</f>
        <v>0.36902281476392</v>
      </c>
      <c r="F152" s="16" t="n">
        <f aca="false">((1.3+LOG(F$140/$B$138))/4)</f>
        <v>0.400257498915995</v>
      </c>
      <c r="G152" s="16" t="n">
        <f aca="false">((1.3+LOG(G$140/$B$138))/4)</f>
        <v>0.424485002168009</v>
      </c>
      <c r="H152" s="16" t="n">
        <f aca="false">((1.3+LOG(H$140/$B$138))/4)</f>
        <v>0.444280313679916</v>
      </c>
      <c r="I152" s="16" t="n">
        <f aca="false">((1.3+LOG(I$140/$B$138))/4)</f>
        <v>0.475514997831991</v>
      </c>
      <c r="J152" s="16" t="n">
        <f aca="false">((1.3+LOG(J$140/$B$138))/4)</f>
        <v>0.499742501084005</v>
      </c>
      <c r="K152" s="16" t="n">
        <f aca="false">((1.3+LOG(K$140/$B$138))/4)</f>
        <v>0.519537812595911</v>
      </c>
      <c r="L152" s="16" t="n">
        <f aca="false">((1.3+LOG(L$140/$B$138))/4)</f>
        <v>0.550772496747986</v>
      </c>
      <c r="M152" s="16" t="n">
        <f aca="false">((1.3+LOG(M$140/$B$138))/4)</f>
        <v>0.575</v>
      </c>
      <c r="N152" s="16" t="n">
        <f aca="false">((1.3+LOG(N$140/$B$138))/4)</f>
        <v>0.599227503252014</v>
      </c>
      <c r="O152" s="16" t="n">
        <f aca="false">((1.3+LOG(O$140/$B$138))/4)</f>
        <v>0.61153200891956</v>
      </c>
      <c r="P152" s="16" t="n">
        <f aca="false">((1.3+LOG(P$140/$B$138))/4)</f>
        <v>0.626029995663981</v>
      </c>
      <c r="Q152" s="16" t="n">
        <f aca="false">((1.3+LOG(Q$140/$B$138))/4)</f>
        <v>0.650257498915995</v>
      </c>
      <c r="R152" s="16" t="n">
        <f aca="false">((1.3+LOG(R$140/$B$138))/4)</f>
        <v>0.674485002168009</v>
      </c>
    </row>
    <row r="153" customFormat="false" ht="15.75" hidden="false" customHeight="false" outlineLevel="0" collapsed="false">
      <c r="A153" s="15" t="n">
        <v>150</v>
      </c>
      <c r="B153" s="16" t="n">
        <f aca="false">((1.3+LOG(B$140/$B$138))/4)</f>
        <v>0.249742501084005</v>
      </c>
      <c r="C153" s="16" t="n">
        <f aca="false">((1.3+LOG(C$140/$B$138))/4)</f>
        <v>0.293765315847925</v>
      </c>
      <c r="D153" s="16" t="n">
        <f aca="false">((1.3+LOG(D$140/$B$138))/4)</f>
        <v>0.325</v>
      </c>
      <c r="E153" s="16" t="n">
        <f aca="false">((1.3+LOG(E$140/$B$138))/4)</f>
        <v>0.36902281476392</v>
      </c>
      <c r="F153" s="16" t="n">
        <f aca="false">((1.3+LOG(F$140/$B$138))/4)</f>
        <v>0.400257498915995</v>
      </c>
      <c r="G153" s="16" t="n">
        <f aca="false">((1.3+LOG(G$140/$B$138))/4)</f>
        <v>0.424485002168009</v>
      </c>
      <c r="H153" s="16" t="n">
        <f aca="false">((1.3+LOG(H$140/$B$138))/4)</f>
        <v>0.444280313679916</v>
      </c>
      <c r="I153" s="16" t="n">
        <f aca="false">((1.3+LOG(I$140/$B$138))/4)</f>
        <v>0.475514997831991</v>
      </c>
      <c r="J153" s="16" t="n">
        <f aca="false">((1.3+LOG(J$140/$B$138))/4)</f>
        <v>0.499742501084005</v>
      </c>
      <c r="K153" s="16" t="n">
        <f aca="false">((1.3+LOG(K$140/$B$138))/4)</f>
        <v>0.519537812595911</v>
      </c>
      <c r="L153" s="16" t="n">
        <f aca="false">((1.3+LOG(L$140/$B$138))/4)</f>
        <v>0.550772496747986</v>
      </c>
      <c r="M153" s="16" t="n">
        <f aca="false">((1.3+LOG(M$140/$B$138))/4)</f>
        <v>0.575</v>
      </c>
      <c r="N153" s="16" t="n">
        <f aca="false">((1.3+LOG(N$140/$B$138))/4)</f>
        <v>0.599227503252014</v>
      </c>
      <c r="O153" s="16" t="n">
        <f aca="false">((1.3+LOG(O$140/$B$138))/4)</f>
        <v>0.61153200891956</v>
      </c>
      <c r="P153" s="16" t="n">
        <f aca="false">((1.3+LOG(P$140/$B$138))/4)</f>
        <v>0.626029995663981</v>
      </c>
      <c r="Q153" s="16" t="n">
        <f aca="false">((1.3+LOG(Q$140/$B$138))/4)</f>
        <v>0.650257498915995</v>
      </c>
      <c r="R153" s="16" t="n">
        <f aca="false">((1.3+LOG(R$140/$B$138))/4)</f>
        <v>0.674485002168009</v>
      </c>
    </row>
    <row r="154" customFormat="false" ht="15.75" hidden="false" customHeight="false" outlineLevel="0" collapsed="false">
      <c r="A154" s="15" t="n">
        <v>165</v>
      </c>
      <c r="B154" s="16" t="n">
        <f aca="false">((1.3+LOG(B$140/$B$138))/4)</f>
        <v>0.249742501084005</v>
      </c>
      <c r="C154" s="16" t="n">
        <f aca="false">((1.3+LOG(C$140/$B$138))/4)</f>
        <v>0.293765315847925</v>
      </c>
      <c r="D154" s="16" t="n">
        <f aca="false">((1.3+LOG(D$140/$B$138))/4)</f>
        <v>0.325</v>
      </c>
      <c r="E154" s="16" t="n">
        <f aca="false">((1.3+LOG(E$140/$B$138))/4)</f>
        <v>0.36902281476392</v>
      </c>
      <c r="F154" s="16" t="n">
        <f aca="false">((1.3+LOG(F$140/$B$138))/4)</f>
        <v>0.400257498915995</v>
      </c>
      <c r="G154" s="16" t="n">
        <f aca="false">((1.3+LOG(G$140/$B$138))/4)</f>
        <v>0.424485002168009</v>
      </c>
      <c r="H154" s="16" t="n">
        <f aca="false">((1.3+LOG(H$140/$B$138))/4)</f>
        <v>0.444280313679916</v>
      </c>
      <c r="I154" s="16" t="n">
        <f aca="false">((1.3+LOG(I$140/$B$138))/4)</f>
        <v>0.475514997831991</v>
      </c>
      <c r="J154" s="16" t="n">
        <f aca="false">((1.3+LOG(J$140/$B$138))/4)</f>
        <v>0.499742501084005</v>
      </c>
      <c r="K154" s="16" t="n">
        <f aca="false">((1.3+LOG(K$140/$B$138))/4)</f>
        <v>0.519537812595911</v>
      </c>
      <c r="L154" s="16" t="n">
        <f aca="false">((1.3+LOG(L$140/$B$138))/4)</f>
        <v>0.550772496747986</v>
      </c>
      <c r="M154" s="16" t="n">
        <f aca="false">((1.3+LOG(M$140/$B$138))/4)</f>
        <v>0.575</v>
      </c>
      <c r="N154" s="16" t="n">
        <f aca="false">((1.3+LOG(N$140/$B$138))/4)</f>
        <v>0.599227503252014</v>
      </c>
      <c r="O154" s="16" t="n">
        <f aca="false">((1.3+LOG(O$140/$B$138))/4)</f>
        <v>0.61153200891956</v>
      </c>
      <c r="P154" s="16" t="n">
        <f aca="false">((1.3+LOG(P$140/$B$138))/4)</f>
        <v>0.626029995663981</v>
      </c>
      <c r="Q154" s="16" t="n">
        <f aca="false">((1.3+LOG(Q$140/$B$138))/4)</f>
        <v>0.650257498915995</v>
      </c>
      <c r="R154" s="16" t="n">
        <f aca="false">((1.3+LOG(R$140/$B$138))/4)</f>
        <v>0.674485002168009</v>
      </c>
    </row>
    <row r="155" customFormat="false" ht="15.75" hidden="false" customHeight="false" outlineLevel="0" collapsed="false">
      <c r="A155" s="15" t="n">
        <v>170</v>
      </c>
      <c r="B155" s="16" t="n">
        <f aca="false">((1.3+LOG(B$140/$B$138))/4)</f>
        <v>0.249742501084005</v>
      </c>
      <c r="C155" s="16" t="n">
        <f aca="false">((1.3+LOG(C$140/$B$138))/4)</f>
        <v>0.293765315847925</v>
      </c>
      <c r="D155" s="16" t="n">
        <f aca="false">((1.3+LOG(D$140/$B$138))/4)</f>
        <v>0.325</v>
      </c>
      <c r="E155" s="16" t="n">
        <f aca="false">((1.3+LOG(E$140/$B$138))/4)</f>
        <v>0.36902281476392</v>
      </c>
      <c r="F155" s="16" t="n">
        <f aca="false">((1.3+LOG(F$140/$B$138))/4)</f>
        <v>0.400257498915995</v>
      </c>
      <c r="G155" s="16" t="n">
        <f aca="false">((1.3+LOG(G$140/$B$138))/4)</f>
        <v>0.424485002168009</v>
      </c>
      <c r="H155" s="16" t="n">
        <f aca="false">((1.3+LOG(H$140/$B$138))/4)</f>
        <v>0.444280313679916</v>
      </c>
      <c r="I155" s="16" t="n">
        <f aca="false">((1.3+LOG(I$140/$B$138))/4)</f>
        <v>0.475514997831991</v>
      </c>
      <c r="J155" s="16" t="n">
        <f aca="false">((1.3+LOG(J$140/$B$138))/4)</f>
        <v>0.499742501084005</v>
      </c>
      <c r="K155" s="16" t="n">
        <f aca="false">((1.3+LOG(K$140/$B$138))/4)</f>
        <v>0.519537812595911</v>
      </c>
      <c r="L155" s="16" t="n">
        <f aca="false">((1.3+LOG(L$140/$B$138))/4)</f>
        <v>0.550772496747986</v>
      </c>
      <c r="M155" s="16" t="n">
        <f aca="false">((1.3+LOG(M$140/$B$138))/4)</f>
        <v>0.575</v>
      </c>
      <c r="N155" s="16" t="n">
        <f aca="false">((1.3+LOG(N$140/$B$138))/4)</f>
        <v>0.599227503252014</v>
      </c>
      <c r="O155" s="16" t="n">
        <f aca="false">((1.3+LOG(O$140/$B$138))/4)</f>
        <v>0.61153200891956</v>
      </c>
      <c r="P155" s="16" t="n">
        <f aca="false">((1.3+LOG(P$140/$B$138))/4)</f>
        <v>0.626029995663981</v>
      </c>
      <c r="Q155" s="16" t="n">
        <f aca="false">((1.3+LOG(Q$140/$B$138))/4)</f>
        <v>0.650257498915995</v>
      </c>
      <c r="R155" s="16" t="n">
        <f aca="false">((1.3+LOG(R$140/$B$138))/4)</f>
        <v>0.674485002168009</v>
      </c>
    </row>
    <row r="156" customFormat="false" ht="15.75" hidden="false" customHeight="false" outlineLevel="0" collapsed="false">
      <c r="A156" s="15" t="n">
        <v>175</v>
      </c>
      <c r="B156" s="16" t="n">
        <f aca="false">((1.3+LOG(B$140/$B$138))/4)</f>
        <v>0.249742501084005</v>
      </c>
      <c r="C156" s="16" t="n">
        <f aca="false">((1.3+LOG(C$140/$B$138))/4)</f>
        <v>0.293765315847925</v>
      </c>
      <c r="D156" s="16" t="n">
        <f aca="false">((1.3+LOG(D$140/$B$138))/4)</f>
        <v>0.325</v>
      </c>
      <c r="E156" s="16" t="n">
        <f aca="false">((1.3+LOG(E$140/$B$138))/4)</f>
        <v>0.36902281476392</v>
      </c>
      <c r="F156" s="16" t="n">
        <f aca="false">((1.3+LOG(F$140/$B$138))/4)</f>
        <v>0.400257498915995</v>
      </c>
      <c r="G156" s="16" t="n">
        <f aca="false">((1.3+LOG(G$140/$B$138))/4)</f>
        <v>0.424485002168009</v>
      </c>
      <c r="H156" s="16" t="n">
        <f aca="false">((1.3+LOG(H$140/$B$138))/4)</f>
        <v>0.444280313679916</v>
      </c>
      <c r="I156" s="16" t="n">
        <f aca="false">((1.3+LOG(I$140/$B$138))/4)</f>
        <v>0.475514997831991</v>
      </c>
      <c r="J156" s="16" t="n">
        <f aca="false">((1.3+LOG(J$140/$B$138))/4)</f>
        <v>0.499742501084005</v>
      </c>
      <c r="K156" s="16" t="n">
        <f aca="false">((1.3+LOG(K$140/$B$138))/4)</f>
        <v>0.519537812595911</v>
      </c>
      <c r="L156" s="16" t="n">
        <f aca="false">((1.3+LOG(L$140/$B$138))/4)</f>
        <v>0.550772496747986</v>
      </c>
      <c r="M156" s="16" t="n">
        <f aca="false">((1.3+LOG(M$140/$B$138))/4)</f>
        <v>0.575</v>
      </c>
      <c r="N156" s="16" t="n">
        <f aca="false">((1.3+LOG(N$140/$B$138))/4)</f>
        <v>0.599227503252014</v>
      </c>
      <c r="O156" s="16" t="n">
        <f aca="false">((1.3+LOG(O$140/$B$138))/4)</f>
        <v>0.61153200891956</v>
      </c>
      <c r="P156" s="16" t="n">
        <f aca="false">((1.3+LOG(P$140/$B$138))/4)</f>
        <v>0.626029995663981</v>
      </c>
      <c r="Q156" s="16" t="n">
        <f aca="false">((1.3+LOG(Q$140/$B$138))/4)</f>
        <v>0.650257498915995</v>
      </c>
      <c r="R156" s="16" t="n">
        <f aca="false">((1.3+LOG(R$140/$B$138))/4)</f>
        <v>0.674485002168009</v>
      </c>
    </row>
    <row r="157" customFormat="false" ht="15.75" hidden="false" customHeight="false" outlineLevel="0" collapsed="false">
      <c r="A157" s="15" t="n">
        <v>170</v>
      </c>
      <c r="B157" s="16" t="n">
        <f aca="false">((1.3+LOG(B$140/$B$138))/4)</f>
        <v>0.249742501084005</v>
      </c>
      <c r="C157" s="16" t="n">
        <f aca="false">((1.3+LOG(C$140/$B$138))/4)</f>
        <v>0.293765315847925</v>
      </c>
      <c r="D157" s="16" t="n">
        <f aca="false">((1.3+LOG(D$140/$B$138))/4)</f>
        <v>0.325</v>
      </c>
      <c r="E157" s="16" t="n">
        <f aca="false">((1.3+LOG(E$140/$B$138))/4)</f>
        <v>0.36902281476392</v>
      </c>
      <c r="F157" s="16" t="n">
        <f aca="false">((1.3+LOG(F$140/$B$138))/4)</f>
        <v>0.400257498915995</v>
      </c>
      <c r="G157" s="16" t="n">
        <f aca="false">((1.3+LOG(G$140/$B$138))/4)</f>
        <v>0.424485002168009</v>
      </c>
      <c r="H157" s="16" t="n">
        <f aca="false">((1.3+LOG(H$140/$B$138))/4)</f>
        <v>0.444280313679916</v>
      </c>
      <c r="I157" s="16" t="n">
        <f aca="false">((1.3+LOG(I$140/$B$138))/4)</f>
        <v>0.475514997831991</v>
      </c>
      <c r="J157" s="16" t="n">
        <f aca="false">((1.3+LOG(J$140/$B$138))/4)</f>
        <v>0.499742501084005</v>
      </c>
      <c r="K157" s="16" t="n">
        <f aca="false">((1.3+LOG(K$140/$B$138))/4)</f>
        <v>0.519537812595911</v>
      </c>
      <c r="L157" s="16" t="n">
        <f aca="false">((1.3+LOG(L$140/$B$138))/4)</f>
        <v>0.550772496747986</v>
      </c>
      <c r="M157" s="16" t="n">
        <f aca="false">((1.3+LOG(M$140/$B$138))/4)</f>
        <v>0.575</v>
      </c>
      <c r="N157" s="16" t="n">
        <f aca="false">((1.3+LOG(N$140/$B$138))/4)</f>
        <v>0.599227503252014</v>
      </c>
      <c r="O157" s="16" t="n">
        <f aca="false">((1.3+LOG(O$140/$B$138))/4)</f>
        <v>0.61153200891956</v>
      </c>
      <c r="P157" s="16" t="n">
        <f aca="false">((1.3+LOG(P$140/$B$138))/4)</f>
        <v>0.626029995663981</v>
      </c>
      <c r="Q157" s="16" t="n">
        <f aca="false">((1.3+LOG(Q$140/$B$138))/4)</f>
        <v>0.650257498915995</v>
      </c>
      <c r="R157" s="16" t="n">
        <f aca="false">((1.3+LOG(R$140/$B$138))/4)</f>
        <v>0.674485002168009</v>
      </c>
    </row>
    <row r="158" customFormat="false" ht="15.75" hidden="false" customHeight="false" outlineLevel="0" collapsed="false">
      <c r="A158" s="15" t="n">
        <v>175</v>
      </c>
      <c r="B158" s="16" t="n">
        <f aca="false">((1.3+LOG(B$140/$B$138))/4)</f>
        <v>0.249742501084005</v>
      </c>
      <c r="C158" s="16" t="n">
        <f aca="false">((1.3+LOG(C$140/$B$138))/4)</f>
        <v>0.293765315847925</v>
      </c>
      <c r="D158" s="16" t="n">
        <f aca="false">((1.3+LOG(D$140/$B$138))/4)</f>
        <v>0.325</v>
      </c>
      <c r="E158" s="16" t="n">
        <f aca="false">((1.3+LOG(E$140/$B$138))/4)</f>
        <v>0.36902281476392</v>
      </c>
      <c r="F158" s="16" t="n">
        <f aca="false">((1.3+LOG(F$140/$B$138))/4)</f>
        <v>0.400257498915995</v>
      </c>
      <c r="G158" s="16" t="n">
        <f aca="false">((1.3+LOG(G$140/$B$138))/4)</f>
        <v>0.424485002168009</v>
      </c>
      <c r="H158" s="16" t="n">
        <f aca="false">((1.3+LOG(H$140/$B$138))/4)</f>
        <v>0.444280313679916</v>
      </c>
      <c r="I158" s="16" t="n">
        <f aca="false">((1.3+LOG(I$140/$B$138))/4)</f>
        <v>0.475514997831991</v>
      </c>
      <c r="J158" s="16" t="n">
        <f aca="false">((1.3+LOG(J$140/$B$138))/4)</f>
        <v>0.499742501084005</v>
      </c>
      <c r="K158" s="16" t="n">
        <f aca="false">((1.3+LOG(K$140/$B$138))/4)</f>
        <v>0.519537812595911</v>
      </c>
      <c r="L158" s="16" t="n">
        <f aca="false">((1.3+LOG(L$140/$B$138))/4)</f>
        <v>0.550772496747986</v>
      </c>
      <c r="M158" s="16" t="n">
        <f aca="false">((1.3+LOG(M$140/$B$138))/4)</f>
        <v>0.575</v>
      </c>
      <c r="N158" s="16" t="n">
        <f aca="false">((1.3+LOG(N$140/$B$138))/4)</f>
        <v>0.599227503252014</v>
      </c>
      <c r="O158" s="16" t="n">
        <f aca="false">((1.3+LOG(O$140/$B$138))/4)</f>
        <v>0.61153200891956</v>
      </c>
      <c r="P158" s="16" t="n">
        <f aca="false">((1.3+LOG(P$140/$B$138))/4)</f>
        <v>0.626029995663981</v>
      </c>
      <c r="Q158" s="16" t="n">
        <f aca="false">((1.3+LOG(Q$140/$B$138))/4)</f>
        <v>0.650257498915995</v>
      </c>
      <c r="R158" s="16" t="n">
        <f aca="false">((1.3+LOG(R$140/$B$138))/4)</f>
        <v>0.674485002168009</v>
      </c>
    </row>
    <row r="159" customFormat="false" ht="15.75" hidden="false" customHeight="false" outlineLevel="0" collapsed="false">
      <c r="A159" s="15" t="n">
        <v>180</v>
      </c>
      <c r="B159" s="16" t="n">
        <f aca="false">((1.3+LOG(B$140/$B$138))/4)</f>
        <v>0.249742501084005</v>
      </c>
      <c r="C159" s="16" t="n">
        <f aca="false">((1.3+LOG(C$140/$B$138))/4)</f>
        <v>0.293765315847925</v>
      </c>
      <c r="D159" s="16" t="n">
        <f aca="false">((1.3+LOG(D$140/$B$138))/4)</f>
        <v>0.325</v>
      </c>
      <c r="E159" s="16" t="n">
        <f aca="false">((1.3+LOG(E$140/$B$138))/4)</f>
        <v>0.36902281476392</v>
      </c>
      <c r="F159" s="16" t="n">
        <f aca="false">((1.3+LOG(F$140/$B$138))/4)</f>
        <v>0.400257498915995</v>
      </c>
      <c r="G159" s="16" t="n">
        <f aca="false">((1.3+LOG(G$140/$B$138))/4)</f>
        <v>0.424485002168009</v>
      </c>
      <c r="H159" s="16" t="n">
        <f aca="false">((1.3+LOG(H$140/$B$138))/4)</f>
        <v>0.444280313679916</v>
      </c>
      <c r="I159" s="16" t="n">
        <f aca="false">((1.3+LOG(I$140/$B$138))/4)</f>
        <v>0.475514997831991</v>
      </c>
      <c r="J159" s="16" t="n">
        <f aca="false">((1.3+LOG(J$140/$B$138))/4)</f>
        <v>0.499742501084005</v>
      </c>
      <c r="K159" s="16" t="n">
        <f aca="false">((1.3+LOG(K$140/$B$138))/4)</f>
        <v>0.519537812595911</v>
      </c>
      <c r="L159" s="16" t="n">
        <f aca="false">((1.3+LOG(L$140/$B$138))/4)</f>
        <v>0.550772496747986</v>
      </c>
      <c r="M159" s="16" t="n">
        <f aca="false">((1.3+LOG(M$140/$B$138))/4)</f>
        <v>0.575</v>
      </c>
      <c r="N159" s="16" t="n">
        <f aca="false">((1.3+LOG(N$140/$B$138))/4)</f>
        <v>0.599227503252014</v>
      </c>
      <c r="O159" s="16" t="n">
        <f aca="false">((1.3+LOG(O$140/$B$138))/4)</f>
        <v>0.61153200891956</v>
      </c>
      <c r="P159" s="16" t="n">
        <f aca="false">((1.3+LOG(P$140/$B$138))/4)</f>
        <v>0.626029995663981</v>
      </c>
      <c r="Q159" s="16" t="n">
        <f aca="false">((1.3+LOG(Q$140/$B$138))/4)</f>
        <v>0.650257498915995</v>
      </c>
      <c r="R159" s="16" t="n">
        <f aca="false">((1.3+LOG(R$140/$B$138))/4)</f>
        <v>0.674485002168009</v>
      </c>
    </row>
    <row r="160" customFormat="false" ht="15.75" hidden="false" customHeight="false" outlineLevel="0" collapsed="false">
      <c r="A160" s="15"/>
    </row>
    <row r="161" customFormat="false" ht="15.75" hidden="false" customHeight="false" outlineLevel="0" collapsed="false">
      <c r="A161" s="15"/>
    </row>
    <row r="162" customFormat="false" ht="15.75" hidden="false" customHeight="false" outlineLevel="0" collapsed="false">
      <c r="A162" s="3" t="s">
        <v>0</v>
      </c>
      <c r="B162" s="4" t="s">
        <v>1</v>
      </c>
    </row>
    <row r="163" customFormat="false" ht="15.75" hidden="false" customHeight="false" outlineLevel="0" collapsed="false">
      <c r="A163" s="3" t="s">
        <v>8</v>
      </c>
      <c r="B163" s="4" t="s">
        <v>9</v>
      </c>
    </row>
    <row r="164" customFormat="false" ht="15.75" hidden="false" customHeight="false" outlineLevel="0" collapsed="false">
      <c r="A164" s="3" t="s">
        <v>13</v>
      </c>
      <c r="B164" s="4" t="s">
        <v>14</v>
      </c>
    </row>
    <row r="165" customFormat="false" ht="15.75" hidden="false" customHeight="false" outlineLevel="0" collapsed="false">
      <c r="A165" s="1" t="s">
        <v>2</v>
      </c>
      <c r="B165" s="2"/>
    </row>
    <row r="166" customFormat="false" ht="16.5" hidden="false" customHeight="false" outlineLevel="0" collapsed="false">
      <c r="A166" s="9" t="s">
        <v>15</v>
      </c>
      <c r="B166" s="10" t="n">
        <v>2.5</v>
      </c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</row>
    <row r="167" customFormat="false" ht="15.75" hidden="false" customHeight="false" outlineLevel="0" collapsed="false">
      <c r="A167" s="11" t="s">
        <v>16</v>
      </c>
      <c r="B167" s="12" t="s">
        <v>17</v>
      </c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6.5" hidden="false" customHeight="false" outlineLevel="0" collapsed="false">
      <c r="A168" s="11"/>
      <c r="B168" s="13" t="n">
        <v>1.5</v>
      </c>
      <c r="C168" s="14" t="n">
        <v>2</v>
      </c>
      <c r="D168" s="14" t="n">
        <v>3</v>
      </c>
      <c r="E168" s="14" t="n">
        <v>4</v>
      </c>
      <c r="F168" s="14" t="n">
        <v>5</v>
      </c>
      <c r="G168" s="14" t="n">
        <v>6</v>
      </c>
      <c r="H168" s="14" t="n">
        <v>8</v>
      </c>
      <c r="I168" s="14" t="n">
        <v>10</v>
      </c>
      <c r="J168" s="14" t="n">
        <v>12</v>
      </c>
      <c r="K168" s="14" t="n">
        <v>16</v>
      </c>
      <c r="L168" s="14" t="n">
        <v>20</v>
      </c>
      <c r="M168" s="14" t="n">
        <v>25</v>
      </c>
      <c r="N168" s="14" t="n">
        <v>28</v>
      </c>
      <c r="O168" s="14" t="n">
        <v>32</v>
      </c>
      <c r="P168" s="14" t="n">
        <v>40</v>
      </c>
      <c r="Q168" s="14" t="n">
        <v>50</v>
      </c>
    </row>
    <row r="169" customFormat="false" ht="15.75" hidden="false" customHeight="false" outlineLevel="0" collapsed="false">
      <c r="A169" s="15" t="n">
        <v>1</v>
      </c>
      <c r="B169" s="16" t="n">
        <f aca="false">((1.3+LOG(B$168/$B$166))/4)</f>
        <v>0.269537812595911</v>
      </c>
      <c r="C169" s="16" t="n">
        <f aca="false">((1.3+LOG(C$168/$B$166))/4)</f>
        <v>0.300772496747986</v>
      </c>
      <c r="D169" s="16" t="n">
        <f aca="false">((1.3+LOG(D$168/$B$166))/4)</f>
        <v>0.344795311511906</v>
      </c>
      <c r="E169" s="16" t="n">
        <f aca="false">((1.3+LOG(E$168/$B$166))/4)</f>
        <v>0.376029995663981</v>
      </c>
      <c r="F169" s="16" t="n">
        <f aca="false">((1.3+LOG(F$168/$B$166))/4)</f>
        <v>0.400257498915995</v>
      </c>
      <c r="G169" s="16" t="n">
        <f aca="false">((1.3+LOG(G$168/$B$166))/4)</f>
        <v>0.420052810427902</v>
      </c>
      <c r="H169" s="16" t="n">
        <f aca="false">((1.3+LOG(H$168/$B$166))/4)</f>
        <v>0.451287494579977</v>
      </c>
      <c r="I169" s="16" t="n">
        <f aca="false">((1.3+LOG(I$168/$B$166))/4)</f>
        <v>0.475514997831991</v>
      </c>
      <c r="J169" s="16" t="n">
        <f aca="false">((1.3+LOG(J$168/$B$166))/4)</f>
        <v>0.495310309343897</v>
      </c>
      <c r="K169" s="16" t="n">
        <f aca="false">((1.3+LOG(K$168/$B$166))/4)</f>
        <v>0.526544993495972</v>
      </c>
      <c r="L169" s="16" t="n">
        <f aca="false">((1.3+LOG(L$168/$B$166))/4)</f>
        <v>0.550772496747986</v>
      </c>
      <c r="M169" s="16" t="n">
        <f aca="false">((1.3+LOG(M$168/$B$166))/4)</f>
        <v>0.575</v>
      </c>
      <c r="N169" s="16" t="n">
        <f aca="false">((1.3+LOG(N$168/$B$166))/4)</f>
        <v>0.587304505667545</v>
      </c>
      <c r="O169" s="16" t="n">
        <f aca="false">((1.3+LOG(O$168/$B$166))/4)</f>
        <v>0.601802492411967</v>
      </c>
      <c r="P169" s="16" t="n">
        <f aca="false">((1.3+LOG(P$168/$B$166))/4)</f>
        <v>0.626029995663981</v>
      </c>
      <c r="Q169" s="16" t="n">
        <f aca="false">((1.3+LOG(Q$168/$B$166))/4)</f>
        <v>0.650257498915995</v>
      </c>
    </row>
    <row r="170" customFormat="false" ht="15.75" hidden="false" customHeight="false" outlineLevel="0" collapsed="false">
      <c r="A170" s="15" t="n">
        <v>5</v>
      </c>
      <c r="B170" s="16" t="n">
        <f aca="false">((1.3+LOG(B$168/$B$166))/4)</f>
        <v>0.269537812595911</v>
      </c>
      <c r="C170" s="16" t="n">
        <f aca="false">((1.3+LOG(C$168/$B$166))/4)</f>
        <v>0.300772496747986</v>
      </c>
      <c r="D170" s="16" t="n">
        <f aca="false">((1.3+LOG(D$168/$B$166))/4)</f>
        <v>0.344795311511906</v>
      </c>
      <c r="E170" s="16" t="n">
        <f aca="false">((1.3+LOG(E$168/$B$166))/4)</f>
        <v>0.376029995663981</v>
      </c>
      <c r="F170" s="16" t="n">
        <f aca="false">((1.3+LOG(F$168/$B$166))/4)</f>
        <v>0.400257498915995</v>
      </c>
      <c r="G170" s="16" t="n">
        <f aca="false">((1.3+LOG(G$168/$B$166))/4)</f>
        <v>0.420052810427902</v>
      </c>
      <c r="H170" s="16" t="n">
        <f aca="false">((1.3+LOG(H$168/$B$166))/4)</f>
        <v>0.451287494579977</v>
      </c>
      <c r="I170" s="16" t="n">
        <f aca="false">((1.3+LOG(I$168/$B$166))/4)</f>
        <v>0.475514997831991</v>
      </c>
      <c r="J170" s="16" t="n">
        <f aca="false">((1.3+LOG(J$168/$B$166))/4)</f>
        <v>0.495310309343897</v>
      </c>
      <c r="K170" s="16" t="n">
        <f aca="false">((1.3+LOG(K$168/$B$166))/4)</f>
        <v>0.526544993495972</v>
      </c>
      <c r="L170" s="16" t="n">
        <f aca="false">((1.3+LOG(L$168/$B$166))/4)</f>
        <v>0.550772496747986</v>
      </c>
      <c r="M170" s="16" t="n">
        <f aca="false">((1.3+LOG(M$168/$B$166))/4)</f>
        <v>0.575</v>
      </c>
      <c r="N170" s="16" t="n">
        <f aca="false">((1.3+LOG(N$168/$B$166))/4)</f>
        <v>0.587304505667545</v>
      </c>
      <c r="O170" s="16" t="n">
        <f aca="false">((1.3+LOG(O$168/$B$166))/4)</f>
        <v>0.601802492411967</v>
      </c>
      <c r="P170" s="16" t="n">
        <f aca="false">((1.3+LOG(P$168/$B$166))/4)</f>
        <v>0.626029995663981</v>
      </c>
      <c r="Q170" s="16" t="n">
        <f aca="false">((1.3+LOG(Q$168/$B$166))/4)</f>
        <v>0.650257498915995</v>
      </c>
    </row>
    <row r="171" customFormat="false" ht="15.75" hidden="false" customHeight="false" outlineLevel="0" collapsed="false">
      <c r="A171" s="15" t="n">
        <v>10</v>
      </c>
      <c r="B171" s="16" t="n">
        <f aca="false">((1.3+LOG(B$168/$B$166))/4)</f>
        <v>0.269537812595911</v>
      </c>
      <c r="C171" s="16" t="n">
        <f aca="false">((1.3+LOG(C$168/$B$166))/4)</f>
        <v>0.300772496747986</v>
      </c>
      <c r="D171" s="16" t="n">
        <f aca="false">((1.3+LOG(D$168/$B$166))/4)</f>
        <v>0.344795311511906</v>
      </c>
      <c r="E171" s="16" t="n">
        <f aca="false">((1.3+LOG(E$168/$B$166))/4)</f>
        <v>0.376029995663981</v>
      </c>
      <c r="F171" s="16" t="n">
        <f aca="false">((1.3+LOG(F$168/$B$166))/4)</f>
        <v>0.400257498915995</v>
      </c>
      <c r="G171" s="16" t="n">
        <f aca="false">((1.3+LOG(G$168/$B$166))/4)</f>
        <v>0.420052810427902</v>
      </c>
      <c r="H171" s="16" t="n">
        <f aca="false">((1.3+LOG(H$168/$B$166))/4)</f>
        <v>0.451287494579977</v>
      </c>
      <c r="I171" s="16" t="n">
        <f aca="false">((1.3+LOG(I$168/$B$166))/4)</f>
        <v>0.475514997831991</v>
      </c>
      <c r="J171" s="16" t="n">
        <f aca="false">((1.3+LOG(J$168/$B$166))/4)</f>
        <v>0.495310309343897</v>
      </c>
      <c r="K171" s="16" t="n">
        <f aca="false">((1.3+LOG(K$168/$B$166))/4)</f>
        <v>0.526544993495972</v>
      </c>
      <c r="L171" s="16" t="n">
        <f aca="false">((1.3+LOG(L$168/$B$166))/4)</f>
        <v>0.550772496747986</v>
      </c>
      <c r="M171" s="16" t="n">
        <f aca="false">((1.3+LOG(M$168/$B$166))/4)</f>
        <v>0.575</v>
      </c>
      <c r="N171" s="16" t="n">
        <f aca="false">((1.3+LOG(N$168/$B$166))/4)</f>
        <v>0.587304505667545</v>
      </c>
      <c r="O171" s="16" t="n">
        <f aca="false">((1.3+LOG(O$168/$B$166))/4)</f>
        <v>0.601802492411967</v>
      </c>
      <c r="P171" s="16" t="n">
        <f aca="false">((1.3+LOG(P$168/$B$166))/4)</f>
        <v>0.626029995663981</v>
      </c>
      <c r="Q171" s="16" t="n">
        <f aca="false">((1.3+LOG(Q$168/$B$166))/4)</f>
        <v>0.650257498915995</v>
      </c>
    </row>
    <row r="172" customFormat="false" ht="15.75" hidden="false" customHeight="false" outlineLevel="0" collapsed="false">
      <c r="A172" s="15" t="n">
        <v>15</v>
      </c>
      <c r="B172" s="16" t="n">
        <f aca="false">((1.3+LOG(B$168/$B$166))/4)</f>
        <v>0.269537812595911</v>
      </c>
      <c r="C172" s="16" t="n">
        <f aca="false">((1.3+LOG(C$168/$B$166))/4)</f>
        <v>0.300772496747986</v>
      </c>
      <c r="D172" s="16" t="n">
        <f aca="false">((1.3+LOG(D$168/$B$166))/4)</f>
        <v>0.344795311511906</v>
      </c>
      <c r="E172" s="16" t="n">
        <f aca="false">((1.3+LOG(E$168/$B$166))/4)</f>
        <v>0.376029995663981</v>
      </c>
      <c r="F172" s="16" t="n">
        <f aca="false">((1.3+LOG(F$168/$B$166))/4)</f>
        <v>0.400257498915995</v>
      </c>
      <c r="G172" s="16" t="n">
        <f aca="false">((1.3+LOG(G$168/$B$166))/4)</f>
        <v>0.420052810427902</v>
      </c>
      <c r="H172" s="16" t="n">
        <f aca="false">((1.3+LOG(H$168/$B$166))/4)</f>
        <v>0.451287494579977</v>
      </c>
      <c r="I172" s="16" t="n">
        <f aca="false">((1.3+LOG(I$168/$B$166))/4)</f>
        <v>0.475514997831991</v>
      </c>
      <c r="J172" s="16" t="n">
        <f aca="false">((1.3+LOG(J$168/$B$166))/4)</f>
        <v>0.495310309343897</v>
      </c>
      <c r="K172" s="16" t="n">
        <f aca="false">((1.3+LOG(K$168/$B$166))/4)</f>
        <v>0.526544993495972</v>
      </c>
      <c r="L172" s="16" t="n">
        <f aca="false">((1.3+LOG(L$168/$B$166))/4)</f>
        <v>0.550772496747986</v>
      </c>
      <c r="M172" s="16" t="n">
        <f aca="false">((1.3+LOG(M$168/$B$166))/4)</f>
        <v>0.575</v>
      </c>
      <c r="N172" s="16" t="n">
        <f aca="false">((1.3+LOG(N$168/$B$166))/4)</f>
        <v>0.587304505667545</v>
      </c>
      <c r="O172" s="16" t="n">
        <f aca="false">((1.3+LOG(O$168/$B$166))/4)</f>
        <v>0.601802492411967</v>
      </c>
      <c r="P172" s="16" t="n">
        <f aca="false">((1.3+LOG(P$168/$B$166))/4)</f>
        <v>0.626029995663981</v>
      </c>
      <c r="Q172" s="16" t="n">
        <f aca="false">((1.3+LOG(Q$168/$B$166))/4)</f>
        <v>0.650257498915995</v>
      </c>
    </row>
    <row r="173" customFormat="false" ht="15.75" hidden="false" customHeight="false" outlineLevel="0" collapsed="false">
      <c r="A173" s="15" t="n">
        <v>30</v>
      </c>
      <c r="B173" s="16" t="n">
        <f aca="false">((1.3+LOG(B$168/$B$166))/4)</f>
        <v>0.269537812595911</v>
      </c>
      <c r="C173" s="16" t="n">
        <f aca="false">((1.3+LOG(C$168/$B$166))/4)</f>
        <v>0.300772496747986</v>
      </c>
      <c r="D173" s="16" t="n">
        <f aca="false">((1.3+LOG(D$168/$B$166))/4)</f>
        <v>0.344795311511906</v>
      </c>
      <c r="E173" s="16" t="n">
        <f aca="false">((1.3+LOG(E$168/$B$166))/4)</f>
        <v>0.376029995663981</v>
      </c>
      <c r="F173" s="16" t="n">
        <f aca="false">((1.3+LOG(F$168/$B$166))/4)</f>
        <v>0.400257498915995</v>
      </c>
      <c r="G173" s="16" t="n">
        <f aca="false">((1.3+LOG(G$168/$B$166))/4)</f>
        <v>0.420052810427902</v>
      </c>
      <c r="H173" s="16" t="n">
        <f aca="false">((1.3+LOG(H$168/$B$166))/4)</f>
        <v>0.451287494579977</v>
      </c>
      <c r="I173" s="16" t="n">
        <f aca="false">((1.3+LOG(I$168/$B$166))/4)</f>
        <v>0.475514997831991</v>
      </c>
      <c r="J173" s="16" t="n">
        <f aca="false">((1.3+LOG(J$168/$B$166))/4)</f>
        <v>0.495310309343897</v>
      </c>
      <c r="K173" s="16" t="n">
        <f aca="false">((1.3+LOG(K$168/$B$166))/4)</f>
        <v>0.526544993495972</v>
      </c>
      <c r="L173" s="16" t="n">
        <f aca="false">((1.3+LOG(L$168/$B$166))/4)</f>
        <v>0.550772496747986</v>
      </c>
      <c r="M173" s="16" t="n">
        <f aca="false">((1.3+LOG(M$168/$B$166))/4)</f>
        <v>0.575</v>
      </c>
      <c r="N173" s="16" t="n">
        <f aca="false">((1.3+LOG(N$168/$B$166))/4)</f>
        <v>0.587304505667545</v>
      </c>
      <c r="O173" s="16" t="n">
        <f aca="false">((1.3+LOG(O$168/$B$166))/4)</f>
        <v>0.601802492411967</v>
      </c>
      <c r="P173" s="16" t="n">
        <f aca="false">((1.3+LOG(P$168/$B$166))/4)</f>
        <v>0.626029995663981</v>
      </c>
      <c r="Q173" s="16" t="n">
        <f aca="false">((1.3+LOG(Q$168/$B$166))/4)</f>
        <v>0.650257498915995</v>
      </c>
    </row>
    <row r="174" customFormat="false" ht="15.75" hidden="false" customHeight="false" outlineLevel="0" collapsed="false">
      <c r="A174" s="15" t="n">
        <v>45</v>
      </c>
      <c r="B174" s="16" t="n">
        <f aca="false">((1.3+LOG(B$168/$B$166))/4)</f>
        <v>0.269537812595911</v>
      </c>
      <c r="C174" s="16" t="n">
        <f aca="false">((1.3+LOG(C$168/$B$166))/4)</f>
        <v>0.300772496747986</v>
      </c>
      <c r="D174" s="16" t="n">
        <f aca="false">((1.3+LOG(D$168/$B$166))/4)</f>
        <v>0.344795311511906</v>
      </c>
      <c r="E174" s="16" t="n">
        <f aca="false">((1.3+LOG(E$168/$B$166))/4)</f>
        <v>0.376029995663981</v>
      </c>
      <c r="F174" s="16" t="n">
        <f aca="false">((1.3+LOG(F$168/$B$166))/4)</f>
        <v>0.400257498915995</v>
      </c>
      <c r="G174" s="16" t="n">
        <f aca="false">((1.3+LOG(G$168/$B$166))/4)</f>
        <v>0.420052810427902</v>
      </c>
      <c r="H174" s="16" t="n">
        <f aca="false">((1.3+LOG(H$168/$B$166))/4)</f>
        <v>0.451287494579977</v>
      </c>
      <c r="I174" s="16" t="n">
        <f aca="false">((1.3+LOG(I$168/$B$166))/4)</f>
        <v>0.475514997831991</v>
      </c>
      <c r="J174" s="16" t="n">
        <f aca="false">((1.3+LOG(J$168/$B$166))/4)</f>
        <v>0.495310309343897</v>
      </c>
      <c r="K174" s="16" t="n">
        <f aca="false">((1.3+LOG(K$168/$B$166))/4)</f>
        <v>0.526544993495972</v>
      </c>
      <c r="L174" s="16" t="n">
        <f aca="false">((1.3+LOG(L$168/$B$166))/4)</f>
        <v>0.550772496747986</v>
      </c>
      <c r="M174" s="16" t="n">
        <f aca="false">((1.3+LOG(M$168/$B$166))/4)</f>
        <v>0.575</v>
      </c>
      <c r="N174" s="16" t="n">
        <f aca="false">((1.3+LOG(N$168/$B$166))/4)</f>
        <v>0.587304505667545</v>
      </c>
      <c r="O174" s="16" t="n">
        <f aca="false">((1.3+LOG(O$168/$B$166))/4)</f>
        <v>0.601802492411967</v>
      </c>
      <c r="P174" s="16" t="n">
        <f aca="false">((1.3+LOG(P$168/$B$166))/4)</f>
        <v>0.626029995663981</v>
      </c>
      <c r="Q174" s="16" t="n">
        <f aca="false">((1.3+LOG(Q$168/$B$166))/4)</f>
        <v>0.650257498915995</v>
      </c>
    </row>
    <row r="175" customFormat="false" ht="15.75" hidden="false" customHeight="false" outlineLevel="0" collapsed="false">
      <c r="A175" s="15" t="n">
        <v>60</v>
      </c>
      <c r="B175" s="16" t="n">
        <f aca="false">((1.3+LOG(B$168/$B$166))/4)</f>
        <v>0.269537812595911</v>
      </c>
      <c r="C175" s="16" t="n">
        <f aca="false">((1.3+LOG(C$168/$B$166))/4)</f>
        <v>0.300772496747986</v>
      </c>
      <c r="D175" s="16" t="n">
        <f aca="false">((1.3+LOG(D$168/$B$166))/4)</f>
        <v>0.344795311511906</v>
      </c>
      <c r="E175" s="16" t="n">
        <f aca="false">((1.3+LOG(E$168/$B$166))/4)</f>
        <v>0.376029995663981</v>
      </c>
      <c r="F175" s="16" t="n">
        <f aca="false">((1.3+LOG(F$168/$B$166))/4)</f>
        <v>0.400257498915995</v>
      </c>
      <c r="G175" s="16" t="n">
        <f aca="false">((1.3+LOG(G$168/$B$166))/4)</f>
        <v>0.420052810427902</v>
      </c>
      <c r="H175" s="16" t="n">
        <f aca="false">((1.3+LOG(H$168/$B$166))/4)</f>
        <v>0.451287494579977</v>
      </c>
      <c r="I175" s="16" t="n">
        <f aca="false">((1.3+LOG(I$168/$B$166))/4)</f>
        <v>0.475514997831991</v>
      </c>
      <c r="J175" s="16" t="n">
        <f aca="false">((1.3+LOG(J$168/$B$166))/4)</f>
        <v>0.495310309343897</v>
      </c>
      <c r="K175" s="16" t="n">
        <f aca="false">((1.3+LOG(K$168/$B$166))/4)</f>
        <v>0.526544993495972</v>
      </c>
      <c r="L175" s="16" t="n">
        <f aca="false">((1.3+LOG(L$168/$B$166))/4)</f>
        <v>0.550772496747986</v>
      </c>
      <c r="M175" s="16" t="n">
        <f aca="false">((1.3+LOG(M$168/$B$166))/4)</f>
        <v>0.575</v>
      </c>
      <c r="N175" s="16" t="n">
        <f aca="false">((1.3+LOG(N$168/$B$166))/4)</f>
        <v>0.587304505667545</v>
      </c>
      <c r="O175" s="16" t="n">
        <f aca="false">((1.3+LOG(O$168/$B$166))/4)</f>
        <v>0.601802492411967</v>
      </c>
      <c r="P175" s="16" t="n">
        <f aca="false">((1.3+LOG(P$168/$B$166))/4)</f>
        <v>0.626029995663981</v>
      </c>
      <c r="Q175" s="16" t="n">
        <f aca="false">((1.3+LOG(Q$168/$B$166))/4)</f>
        <v>0.650257498915995</v>
      </c>
    </row>
    <row r="176" customFormat="false" ht="15.75" hidden="false" customHeight="false" outlineLevel="0" collapsed="false">
      <c r="A176" s="15" t="n">
        <v>75</v>
      </c>
      <c r="B176" s="16" t="n">
        <f aca="false">((1.3+LOG(B$168/$B$166))/4)</f>
        <v>0.269537812595911</v>
      </c>
      <c r="C176" s="16" t="n">
        <f aca="false">((1.3+LOG(C$168/$B$166))/4)</f>
        <v>0.300772496747986</v>
      </c>
      <c r="D176" s="16" t="n">
        <f aca="false">((1.3+LOG(D$168/$B$166))/4)</f>
        <v>0.344795311511906</v>
      </c>
      <c r="E176" s="16" t="n">
        <f aca="false">((1.3+LOG(E$168/$B$166))/4)</f>
        <v>0.376029995663981</v>
      </c>
      <c r="F176" s="16" t="n">
        <f aca="false">((1.3+LOG(F$168/$B$166))/4)</f>
        <v>0.400257498915995</v>
      </c>
      <c r="G176" s="16" t="n">
        <f aca="false">((1.3+LOG(G$168/$B$166))/4)</f>
        <v>0.420052810427902</v>
      </c>
      <c r="H176" s="16" t="n">
        <f aca="false">((1.3+LOG(H$168/$B$166))/4)</f>
        <v>0.451287494579977</v>
      </c>
      <c r="I176" s="16" t="n">
        <f aca="false">((1.3+LOG(I$168/$B$166))/4)</f>
        <v>0.475514997831991</v>
      </c>
      <c r="J176" s="16" t="n">
        <f aca="false">((1.3+LOG(J$168/$B$166))/4)</f>
        <v>0.495310309343897</v>
      </c>
      <c r="K176" s="16" t="n">
        <f aca="false">((1.3+LOG(K$168/$B$166))/4)</f>
        <v>0.526544993495972</v>
      </c>
      <c r="L176" s="16" t="n">
        <f aca="false">((1.3+LOG(L$168/$B$166))/4)</f>
        <v>0.550772496747986</v>
      </c>
      <c r="M176" s="16" t="n">
        <f aca="false">((1.3+LOG(M$168/$B$166))/4)</f>
        <v>0.575</v>
      </c>
      <c r="N176" s="16" t="n">
        <f aca="false">((1.3+LOG(N$168/$B$166))/4)</f>
        <v>0.587304505667545</v>
      </c>
      <c r="O176" s="16" t="n">
        <f aca="false">((1.3+LOG(O$168/$B$166))/4)</f>
        <v>0.601802492411967</v>
      </c>
      <c r="P176" s="16" t="n">
        <f aca="false">((1.3+LOG(P$168/$B$166))/4)</f>
        <v>0.626029995663981</v>
      </c>
      <c r="Q176" s="16" t="n">
        <f aca="false">((1.3+LOG(Q$168/$B$166))/4)</f>
        <v>0.650257498915995</v>
      </c>
    </row>
    <row r="177" customFormat="false" ht="15.75" hidden="false" customHeight="false" outlineLevel="0" collapsed="false">
      <c r="A177" s="15" t="n">
        <v>90</v>
      </c>
      <c r="B177" s="16" t="n">
        <f aca="false">((1.3+LOG(B$168/$B$166))/4)</f>
        <v>0.269537812595911</v>
      </c>
      <c r="C177" s="16" t="n">
        <f aca="false">((1.3+LOG(C$168/$B$166))/4)</f>
        <v>0.300772496747986</v>
      </c>
      <c r="D177" s="16" t="n">
        <f aca="false">((1.3+LOG(D$168/$B$166))/4)</f>
        <v>0.344795311511906</v>
      </c>
      <c r="E177" s="16" t="n">
        <f aca="false">((1.3+LOG(E$168/$B$166))/4)</f>
        <v>0.376029995663981</v>
      </c>
      <c r="F177" s="16" t="n">
        <f aca="false">((1.3+LOG(F$168/$B$166))/4)</f>
        <v>0.400257498915995</v>
      </c>
      <c r="G177" s="16" t="n">
        <f aca="false">((1.3+LOG(G$168/$B$166))/4)</f>
        <v>0.420052810427902</v>
      </c>
      <c r="H177" s="16" t="n">
        <f aca="false">((1.3+LOG(H$168/$B$166))/4)</f>
        <v>0.451287494579977</v>
      </c>
      <c r="I177" s="16" t="n">
        <f aca="false">((1.3+LOG(I$168/$B$166))/4)</f>
        <v>0.475514997831991</v>
      </c>
      <c r="J177" s="16" t="n">
        <f aca="false">((1.3+LOG(J$168/$B$166))/4)</f>
        <v>0.495310309343897</v>
      </c>
      <c r="K177" s="16" t="n">
        <f aca="false">((1.3+LOG(K$168/$B$166))/4)</f>
        <v>0.526544993495972</v>
      </c>
      <c r="L177" s="16" t="n">
        <f aca="false">((1.3+LOG(L$168/$B$166))/4)</f>
        <v>0.550772496747986</v>
      </c>
      <c r="M177" s="16" t="n">
        <f aca="false">((1.3+LOG(M$168/$B$166))/4)</f>
        <v>0.575</v>
      </c>
      <c r="N177" s="16" t="n">
        <f aca="false">((1.3+LOG(N$168/$B$166))/4)</f>
        <v>0.587304505667545</v>
      </c>
      <c r="O177" s="16" t="n">
        <f aca="false">((1.3+LOG(O$168/$B$166))/4)</f>
        <v>0.601802492411967</v>
      </c>
      <c r="P177" s="16" t="n">
        <f aca="false">((1.3+LOG(P$168/$B$166))/4)</f>
        <v>0.626029995663981</v>
      </c>
      <c r="Q177" s="16" t="n">
        <f aca="false">((1.3+LOG(Q$168/$B$166))/4)</f>
        <v>0.650257498915995</v>
      </c>
    </row>
    <row r="178" customFormat="false" ht="15.75" hidden="false" customHeight="false" outlineLevel="0" collapsed="false">
      <c r="A178" s="15" t="n">
        <v>105</v>
      </c>
      <c r="B178" s="16" t="n">
        <f aca="false">((1.3+LOG(B$168/$B$166))/4)</f>
        <v>0.269537812595911</v>
      </c>
      <c r="C178" s="16" t="n">
        <f aca="false">((1.3+LOG(C$168/$B$166))/4)</f>
        <v>0.300772496747986</v>
      </c>
      <c r="D178" s="16" t="n">
        <f aca="false">((1.3+LOG(D$168/$B$166))/4)</f>
        <v>0.344795311511906</v>
      </c>
      <c r="E178" s="16" t="n">
        <f aca="false">((1.3+LOG(E$168/$B$166))/4)</f>
        <v>0.376029995663981</v>
      </c>
      <c r="F178" s="16" t="n">
        <f aca="false">((1.3+LOG(F$168/$B$166))/4)</f>
        <v>0.400257498915995</v>
      </c>
      <c r="G178" s="16" t="n">
        <f aca="false">((1.3+LOG(G$168/$B$166))/4)</f>
        <v>0.420052810427902</v>
      </c>
      <c r="H178" s="16" t="n">
        <f aca="false">((1.3+LOG(H$168/$B$166))/4)</f>
        <v>0.451287494579977</v>
      </c>
      <c r="I178" s="16" t="n">
        <f aca="false">((1.3+LOG(I$168/$B$166))/4)</f>
        <v>0.475514997831991</v>
      </c>
      <c r="J178" s="16" t="n">
        <f aca="false">((1.3+LOG(J$168/$B$166))/4)</f>
        <v>0.495310309343897</v>
      </c>
      <c r="K178" s="16" t="n">
        <f aca="false">((1.3+LOG(K$168/$B$166))/4)</f>
        <v>0.526544993495972</v>
      </c>
      <c r="L178" s="16" t="n">
        <f aca="false">((1.3+LOG(L$168/$B$166))/4)</f>
        <v>0.550772496747986</v>
      </c>
      <c r="M178" s="16" t="n">
        <f aca="false">((1.3+LOG(M$168/$B$166))/4)</f>
        <v>0.575</v>
      </c>
      <c r="N178" s="16" t="n">
        <f aca="false">((1.3+LOG(N$168/$B$166))/4)</f>
        <v>0.587304505667545</v>
      </c>
      <c r="O178" s="16" t="n">
        <f aca="false">((1.3+LOG(O$168/$B$166))/4)</f>
        <v>0.601802492411967</v>
      </c>
      <c r="P178" s="16" t="n">
        <f aca="false">((1.3+LOG(P$168/$B$166))/4)</f>
        <v>0.626029995663981</v>
      </c>
      <c r="Q178" s="16" t="n">
        <f aca="false">((1.3+LOG(Q$168/$B$166))/4)</f>
        <v>0.650257498915995</v>
      </c>
    </row>
    <row r="179" customFormat="false" ht="15.75" hidden="false" customHeight="false" outlineLevel="0" collapsed="false">
      <c r="A179" s="15" t="n">
        <v>120</v>
      </c>
      <c r="B179" s="16" t="n">
        <f aca="false">((1.3+LOG(B$168/$B$166))/4)</f>
        <v>0.269537812595911</v>
      </c>
      <c r="C179" s="16" t="n">
        <f aca="false">((1.3+LOG(C$168/$B$166))/4)</f>
        <v>0.300772496747986</v>
      </c>
      <c r="D179" s="16" t="n">
        <f aca="false">((1.3+LOG(D$168/$B$166))/4)</f>
        <v>0.344795311511906</v>
      </c>
      <c r="E179" s="16" t="n">
        <f aca="false">((1.3+LOG(E$168/$B$166))/4)</f>
        <v>0.376029995663981</v>
      </c>
      <c r="F179" s="16" t="n">
        <f aca="false">((1.3+LOG(F$168/$B$166))/4)</f>
        <v>0.400257498915995</v>
      </c>
      <c r="G179" s="16" t="n">
        <f aca="false">((1.3+LOG(G$168/$B$166))/4)</f>
        <v>0.420052810427902</v>
      </c>
      <c r="H179" s="16" t="n">
        <f aca="false">((1.3+LOG(H$168/$B$166))/4)</f>
        <v>0.451287494579977</v>
      </c>
      <c r="I179" s="16" t="n">
        <f aca="false">((1.3+LOG(I$168/$B$166))/4)</f>
        <v>0.475514997831991</v>
      </c>
      <c r="J179" s="16" t="n">
        <f aca="false">((1.3+LOG(J$168/$B$166))/4)</f>
        <v>0.495310309343897</v>
      </c>
      <c r="K179" s="16" t="n">
        <f aca="false">((1.3+LOG(K$168/$B$166))/4)</f>
        <v>0.526544993495972</v>
      </c>
      <c r="L179" s="16" t="n">
        <f aca="false">((1.3+LOG(L$168/$B$166))/4)</f>
        <v>0.550772496747986</v>
      </c>
      <c r="M179" s="16" t="n">
        <f aca="false">((1.3+LOG(M$168/$B$166))/4)</f>
        <v>0.575</v>
      </c>
      <c r="N179" s="16" t="n">
        <f aca="false">((1.3+LOG(N$168/$B$166))/4)</f>
        <v>0.587304505667545</v>
      </c>
      <c r="O179" s="16" t="n">
        <f aca="false">((1.3+LOG(O$168/$B$166))/4)</f>
        <v>0.601802492411967</v>
      </c>
      <c r="P179" s="16" t="n">
        <f aca="false">((1.3+LOG(P$168/$B$166))/4)</f>
        <v>0.626029995663981</v>
      </c>
      <c r="Q179" s="16" t="n">
        <f aca="false">((1.3+LOG(Q$168/$B$166))/4)</f>
        <v>0.650257498915995</v>
      </c>
    </row>
    <row r="180" customFormat="false" ht="15.75" hidden="false" customHeight="false" outlineLevel="0" collapsed="false">
      <c r="A180" s="15" t="n">
        <v>135</v>
      </c>
      <c r="B180" s="16" t="n">
        <f aca="false">((1.3+LOG(B$168/$B$166))/4)</f>
        <v>0.269537812595911</v>
      </c>
      <c r="C180" s="16" t="n">
        <f aca="false">((1.3+LOG(C$168/$B$166))/4)</f>
        <v>0.300772496747986</v>
      </c>
      <c r="D180" s="16" t="n">
        <f aca="false">((1.3+LOG(D$168/$B$166))/4)</f>
        <v>0.344795311511906</v>
      </c>
      <c r="E180" s="16" t="n">
        <f aca="false">((1.3+LOG(E$168/$B$166))/4)</f>
        <v>0.376029995663981</v>
      </c>
      <c r="F180" s="16" t="n">
        <f aca="false">((1.3+LOG(F$168/$B$166))/4)</f>
        <v>0.400257498915995</v>
      </c>
      <c r="G180" s="16" t="n">
        <f aca="false">((1.3+LOG(G$168/$B$166))/4)</f>
        <v>0.420052810427902</v>
      </c>
      <c r="H180" s="16" t="n">
        <f aca="false">((1.3+LOG(H$168/$B$166))/4)</f>
        <v>0.451287494579977</v>
      </c>
      <c r="I180" s="16" t="n">
        <f aca="false">((1.3+LOG(I$168/$B$166))/4)</f>
        <v>0.475514997831991</v>
      </c>
      <c r="J180" s="16" t="n">
        <f aca="false">((1.3+LOG(J$168/$B$166))/4)</f>
        <v>0.495310309343897</v>
      </c>
      <c r="K180" s="16" t="n">
        <f aca="false">((1.3+LOG(K$168/$B$166))/4)</f>
        <v>0.526544993495972</v>
      </c>
      <c r="L180" s="16" t="n">
        <f aca="false">((1.3+LOG(L$168/$B$166))/4)</f>
        <v>0.550772496747986</v>
      </c>
      <c r="M180" s="16" t="n">
        <f aca="false">((1.3+LOG(M$168/$B$166))/4)</f>
        <v>0.575</v>
      </c>
      <c r="N180" s="16" t="n">
        <f aca="false">((1.3+LOG(N$168/$B$166))/4)</f>
        <v>0.587304505667545</v>
      </c>
      <c r="O180" s="16" t="n">
        <f aca="false">((1.3+LOG(O$168/$B$166))/4)</f>
        <v>0.601802492411967</v>
      </c>
      <c r="P180" s="16" t="n">
        <f aca="false">((1.3+LOG(P$168/$B$166))/4)</f>
        <v>0.626029995663981</v>
      </c>
      <c r="Q180" s="16" t="n">
        <f aca="false">((1.3+LOG(Q$168/$B$166))/4)</f>
        <v>0.650257498915995</v>
      </c>
    </row>
    <row r="181" customFormat="false" ht="15.75" hidden="false" customHeight="false" outlineLevel="0" collapsed="false">
      <c r="A181" s="15" t="n">
        <v>150</v>
      </c>
      <c r="B181" s="16" t="n">
        <f aca="false">((1.3+LOG(B$168/$B$166))/4)</f>
        <v>0.269537812595911</v>
      </c>
      <c r="C181" s="16" t="n">
        <f aca="false">((1.3+LOG(C$168/$B$166))/4)</f>
        <v>0.300772496747986</v>
      </c>
      <c r="D181" s="16" t="n">
        <f aca="false">((1.3+LOG(D$168/$B$166))/4)</f>
        <v>0.344795311511906</v>
      </c>
      <c r="E181" s="16" t="n">
        <f aca="false">((1.3+LOG(E$168/$B$166))/4)</f>
        <v>0.376029995663981</v>
      </c>
      <c r="F181" s="16" t="n">
        <f aca="false">((1.3+LOG(F$168/$B$166))/4)</f>
        <v>0.400257498915995</v>
      </c>
      <c r="G181" s="16" t="n">
        <f aca="false">((1.3+LOG(G$168/$B$166))/4)</f>
        <v>0.420052810427902</v>
      </c>
      <c r="H181" s="16" t="n">
        <f aca="false">((1.3+LOG(H$168/$B$166))/4)</f>
        <v>0.451287494579977</v>
      </c>
      <c r="I181" s="16" t="n">
        <f aca="false">((1.3+LOG(I$168/$B$166))/4)</f>
        <v>0.475514997831991</v>
      </c>
      <c r="J181" s="16" t="n">
        <f aca="false">((1.3+LOG(J$168/$B$166))/4)</f>
        <v>0.495310309343897</v>
      </c>
      <c r="K181" s="16" t="n">
        <f aca="false">((1.3+LOG(K$168/$B$166))/4)</f>
        <v>0.526544993495972</v>
      </c>
      <c r="L181" s="16" t="n">
        <f aca="false">((1.3+LOG(L$168/$B$166))/4)</f>
        <v>0.550772496747986</v>
      </c>
      <c r="M181" s="16" t="n">
        <f aca="false">((1.3+LOG(M$168/$B$166))/4)</f>
        <v>0.575</v>
      </c>
      <c r="N181" s="16" t="n">
        <f aca="false">((1.3+LOG(N$168/$B$166))/4)</f>
        <v>0.587304505667545</v>
      </c>
      <c r="O181" s="16" t="n">
        <f aca="false">((1.3+LOG(O$168/$B$166))/4)</f>
        <v>0.601802492411967</v>
      </c>
      <c r="P181" s="16" t="n">
        <f aca="false">((1.3+LOG(P$168/$B$166))/4)</f>
        <v>0.626029995663981</v>
      </c>
      <c r="Q181" s="16" t="n">
        <f aca="false">((1.3+LOG(Q$168/$B$166))/4)</f>
        <v>0.650257498915995</v>
      </c>
    </row>
    <row r="182" customFormat="false" ht="15.75" hidden="false" customHeight="false" outlineLevel="0" collapsed="false">
      <c r="A182" s="15" t="n">
        <v>165</v>
      </c>
      <c r="B182" s="16" t="n">
        <f aca="false">((1.3+LOG(B$168/$B$166))/4)</f>
        <v>0.269537812595911</v>
      </c>
      <c r="C182" s="16" t="n">
        <f aca="false">((1.3+LOG(C$168/$B$166))/4)</f>
        <v>0.300772496747986</v>
      </c>
      <c r="D182" s="16" t="n">
        <f aca="false">((1.3+LOG(D$168/$B$166))/4)</f>
        <v>0.344795311511906</v>
      </c>
      <c r="E182" s="16" t="n">
        <f aca="false">((1.3+LOG(E$168/$B$166))/4)</f>
        <v>0.376029995663981</v>
      </c>
      <c r="F182" s="16" t="n">
        <f aca="false">((1.3+LOG(F$168/$B$166))/4)</f>
        <v>0.400257498915995</v>
      </c>
      <c r="G182" s="16" t="n">
        <f aca="false">((1.3+LOG(G$168/$B$166))/4)</f>
        <v>0.420052810427902</v>
      </c>
      <c r="H182" s="16" t="n">
        <f aca="false">((1.3+LOG(H$168/$B$166))/4)</f>
        <v>0.451287494579977</v>
      </c>
      <c r="I182" s="16" t="n">
        <f aca="false">((1.3+LOG(I$168/$B$166))/4)</f>
        <v>0.475514997831991</v>
      </c>
      <c r="J182" s="16" t="n">
        <f aca="false">((1.3+LOG(J$168/$B$166))/4)</f>
        <v>0.495310309343897</v>
      </c>
      <c r="K182" s="16" t="n">
        <f aca="false">((1.3+LOG(K$168/$B$166))/4)</f>
        <v>0.526544993495972</v>
      </c>
      <c r="L182" s="16" t="n">
        <f aca="false">((1.3+LOG(L$168/$B$166))/4)</f>
        <v>0.550772496747986</v>
      </c>
      <c r="M182" s="16" t="n">
        <f aca="false">((1.3+LOG(M$168/$B$166))/4)</f>
        <v>0.575</v>
      </c>
      <c r="N182" s="16" t="n">
        <f aca="false">((1.3+LOG(N$168/$B$166))/4)</f>
        <v>0.587304505667545</v>
      </c>
      <c r="O182" s="16" t="n">
        <f aca="false">((1.3+LOG(O$168/$B$166))/4)</f>
        <v>0.601802492411967</v>
      </c>
      <c r="P182" s="16" t="n">
        <f aca="false">((1.3+LOG(P$168/$B$166))/4)</f>
        <v>0.626029995663981</v>
      </c>
      <c r="Q182" s="16" t="n">
        <f aca="false">((1.3+LOG(Q$168/$B$166))/4)</f>
        <v>0.650257498915995</v>
      </c>
    </row>
    <row r="183" customFormat="false" ht="15.75" hidden="false" customHeight="false" outlineLevel="0" collapsed="false">
      <c r="A183" s="15" t="n">
        <v>170</v>
      </c>
      <c r="B183" s="16" t="n">
        <f aca="false">((1.3+LOG(B$168/$B$166))/4)</f>
        <v>0.269537812595911</v>
      </c>
      <c r="C183" s="16" t="n">
        <f aca="false">((1.3+LOG(C$168/$B$166))/4)</f>
        <v>0.300772496747986</v>
      </c>
      <c r="D183" s="16" t="n">
        <f aca="false">((1.3+LOG(D$168/$B$166))/4)</f>
        <v>0.344795311511906</v>
      </c>
      <c r="E183" s="16" t="n">
        <f aca="false">((1.3+LOG(E$168/$B$166))/4)</f>
        <v>0.376029995663981</v>
      </c>
      <c r="F183" s="16" t="n">
        <f aca="false">((1.3+LOG(F$168/$B$166))/4)</f>
        <v>0.400257498915995</v>
      </c>
      <c r="G183" s="16" t="n">
        <f aca="false">((1.3+LOG(G$168/$B$166))/4)</f>
        <v>0.420052810427902</v>
      </c>
      <c r="H183" s="16" t="n">
        <f aca="false">((1.3+LOG(H$168/$B$166))/4)</f>
        <v>0.451287494579977</v>
      </c>
      <c r="I183" s="16" t="n">
        <f aca="false">((1.3+LOG(I$168/$B$166))/4)</f>
        <v>0.475514997831991</v>
      </c>
      <c r="J183" s="16" t="n">
        <f aca="false">((1.3+LOG(J$168/$B$166))/4)</f>
        <v>0.495310309343897</v>
      </c>
      <c r="K183" s="16" t="n">
        <f aca="false">((1.3+LOG(K$168/$B$166))/4)</f>
        <v>0.526544993495972</v>
      </c>
      <c r="L183" s="16" t="n">
        <f aca="false">((1.3+LOG(L$168/$B$166))/4)</f>
        <v>0.550772496747986</v>
      </c>
      <c r="M183" s="16" t="n">
        <f aca="false">((1.3+LOG(M$168/$B$166))/4)</f>
        <v>0.575</v>
      </c>
      <c r="N183" s="16" t="n">
        <f aca="false">((1.3+LOG(N$168/$B$166))/4)</f>
        <v>0.587304505667545</v>
      </c>
      <c r="O183" s="16" t="n">
        <f aca="false">((1.3+LOG(O$168/$B$166))/4)</f>
        <v>0.601802492411967</v>
      </c>
      <c r="P183" s="16" t="n">
        <f aca="false">((1.3+LOG(P$168/$B$166))/4)</f>
        <v>0.626029995663981</v>
      </c>
      <c r="Q183" s="16" t="n">
        <f aca="false">((1.3+LOG(Q$168/$B$166))/4)</f>
        <v>0.650257498915995</v>
      </c>
    </row>
    <row r="184" customFormat="false" ht="15.75" hidden="false" customHeight="false" outlineLevel="0" collapsed="false">
      <c r="A184" s="15" t="n">
        <v>175</v>
      </c>
      <c r="B184" s="16" t="n">
        <f aca="false">((1.3+LOG(B$168/$B$166))/4)</f>
        <v>0.269537812595911</v>
      </c>
      <c r="C184" s="16" t="n">
        <f aca="false">((1.3+LOG(C$168/$B$166))/4)</f>
        <v>0.300772496747986</v>
      </c>
      <c r="D184" s="16" t="n">
        <f aca="false">((1.3+LOG(D$168/$B$166))/4)</f>
        <v>0.344795311511906</v>
      </c>
      <c r="E184" s="16" t="n">
        <f aca="false">((1.3+LOG(E$168/$B$166))/4)</f>
        <v>0.376029995663981</v>
      </c>
      <c r="F184" s="16" t="n">
        <f aca="false">((1.3+LOG(F$168/$B$166))/4)</f>
        <v>0.400257498915995</v>
      </c>
      <c r="G184" s="16" t="n">
        <f aca="false">((1.3+LOG(G$168/$B$166))/4)</f>
        <v>0.420052810427902</v>
      </c>
      <c r="H184" s="16" t="n">
        <f aca="false">((1.3+LOG(H$168/$B$166))/4)</f>
        <v>0.451287494579977</v>
      </c>
      <c r="I184" s="16" t="n">
        <f aca="false">((1.3+LOG(I$168/$B$166))/4)</f>
        <v>0.475514997831991</v>
      </c>
      <c r="J184" s="16" t="n">
        <f aca="false">((1.3+LOG(J$168/$B$166))/4)</f>
        <v>0.495310309343897</v>
      </c>
      <c r="K184" s="16" t="n">
        <f aca="false">((1.3+LOG(K$168/$B$166))/4)</f>
        <v>0.526544993495972</v>
      </c>
      <c r="L184" s="16" t="n">
        <f aca="false">((1.3+LOG(L$168/$B$166))/4)</f>
        <v>0.550772496747986</v>
      </c>
      <c r="M184" s="16" t="n">
        <f aca="false">((1.3+LOG(M$168/$B$166))/4)</f>
        <v>0.575</v>
      </c>
      <c r="N184" s="16" t="n">
        <f aca="false">((1.3+LOG(N$168/$B$166))/4)</f>
        <v>0.587304505667545</v>
      </c>
      <c r="O184" s="16" t="n">
        <f aca="false">((1.3+LOG(O$168/$B$166))/4)</f>
        <v>0.601802492411967</v>
      </c>
      <c r="P184" s="16" t="n">
        <f aca="false">((1.3+LOG(P$168/$B$166))/4)</f>
        <v>0.626029995663981</v>
      </c>
      <c r="Q184" s="16" t="n">
        <f aca="false">((1.3+LOG(Q$168/$B$166))/4)</f>
        <v>0.650257498915995</v>
      </c>
    </row>
    <row r="185" customFormat="false" ht="15.75" hidden="false" customHeight="false" outlineLevel="0" collapsed="false">
      <c r="A185" s="15" t="n">
        <v>180</v>
      </c>
      <c r="B185" s="16" t="n">
        <f aca="false">((1.3+LOG(B$168/$B$166))/4)</f>
        <v>0.269537812595911</v>
      </c>
      <c r="C185" s="16" t="n">
        <f aca="false">((1.3+LOG(C$168/$B$166))/4)</f>
        <v>0.300772496747986</v>
      </c>
      <c r="D185" s="16" t="n">
        <f aca="false">((1.3+LOG(D$168/$B$166))/4)</f>
        <v>0.344795311511906</v>
      </c>
      <c r="E185" s="16" t="n">
        <f aca="false">((1.3+LOG(E$168/$B$166))/4)</f>
        <v>0.376029995663981</v>
      </c>
      <c r="F185" s="16" t="n">
        <f aca="false">((1.3+LOG(F$168/$B$166))/4)</f>
        <v>0.400257498915995</v>
      </c>
      <c r="G185" s="16" t="n">
        <f aca="false">((1.3+LOG(G$168/$B$166))/4)</f>
        <v>0.420052810427902</v>
      </c>
      <c r="H185" s="16" t="n">
        <f aca="false">((1.3+LOG(H$168/$B$166))/4)</f>
        <v>0.451287494579977</v>
      </c>
      <c r="I185" s="16" t="n">
        <f aca="false">((1.3+LOG(I$168/$B$166))/4)</f>
        <v>0.475514997831991</v>
      </c>
      <c r="J185" s="16" t="n">
        <f aca="false">((1.3+LOG(J$168/$B$166))/4)</f>
        <v>0.495310309343897</v>
      </c>
      <c r="K185" s="16" t="n">
        <f aca="false">((1.3+LOG(K$168/$B$166))/4)</f>
        <v>0.526544993495972</v>
      </c>
      <c r="L185" s="16" t="n">
        <f aca="false">((1.3+LOG(L$168/$B$166))/4)</f>
        <v>0.550772496747986</v>
      </c>
      <c r="M185" s="16" t="n">
        <f aca="false">((1.3+LOG(M$168/$B$166))/4)</f>
        <v>0.575</v>
      </c>
      <c r="N185" s="16" t="n">
        <f aca="false">((1.3+LOG(N$168/$B$166))/4)</f>
        <v>0.587304505667545</v>
      </c>
      <c r="O185" s="16" t="n">
        <f aca="false">((1.3+LOG(O$168/$B$166))/4)</f>
        <v>0.601802492411967</v>
      </c>
      <c r="P185" s="16" t="n">
        <f aca="false">((1.3+LOG(P$168/$B$166))/4)</f>
        <v>0.626029995663981</v>
      </c>
      <c r="Q185" s="16" t="n">
        <f aca="false">((1.3+LOG(Q$168/$B$166))/4)</f>
        <v>0.650257498915995</v>
      </c>
    </row>
    <row r="186" customFormat="false" ht="15.75" hidden="false" customHeight="false" outlineLevel="0" collapsed="false">
      <c r="A186" s="17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5.75" hidden="false" customHeight="false" outlineLevel="0" collapsed="false">
      <c r="A187" s="1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5.75" hidden="false" customHeight="false" outlineLevel="0" collapsed="false">
      <c r="A188" s="3" t="s">
        <v>0</v>
      </c>
      <c r="B188" s="4" t="s">
        <v>1</v>
      </c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5.75" hidden="false" customHeight="false" outlineLevel="0" collapsed="false">
      <c r="A189" s="3" t="s">
        <v>8</v>
      </c>
      <c r="B189" s="4" t="s">
        <v>9</v>
      </c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5.75" hidden="false" customHeight="false" outlineLevel="0" collapsed="false">
      <c r="A190" s="3" t="s">
        <v>13</v>
      </c>
      <c r="B190" s="4" t="s">
        <v>14</v>
      </c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5.75" hidden="false" customHeight="false" outlineLevel="0" collapsed="false">
      <c r="A191" s="1" t="s">
        <v>2</v>
      </c>
      <c r="B191" s="2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6.5" hidden="false" customHeight="false" outlineLevel="0" collapsed="false">
      <c r="A192" s="9" t="s">
        <v>15</v>
      </c>
      <c r="B192" s="10" t="n">
        <v>3</v>
      </c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15.75" hidden="false" customHeight="false" outlineLevel="0" collapsed="false">
      <c r="A193" s="11" t="s">
        <v>16</v>
      </c>
      <c r="B193" s="12" t="s">
        <v>17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6.5" hidden="false" customHeight="false" outlineLevel="0" collapsed="false">
      <c r="A194" s="11"/>
      <c r="B194" s="13" t="n">
        <v>1.5</v>
      </c>
      <c r="C194" s="14" t="n">
        <v>2</v>
      </c>
      <c r="D194" s="14" t="n">
        <v>3</v>
      </c>
      <c r="E194" s="14" t="n">
        <v>4</v>
      </c>
      <c r="F194" s="14" t="n">
        <v>5</v>
      </c>
      <c r="G194" s="14" t="n">
        <v>6</v>
      </c>
      <c r="H194" s="14" t="n">
        <v>8</v>
      </c>
      <c r="I194" s="14" t="n">
        <v>10</v>
      </c>
      <c r="J194" s="14" t="n">
        <v>12</v>
      </c>
      <c r="K194" s="14" t="n">
        <v>16</v>
      </c>
      <c r="L194" s="14" t="n">
        <v>20</v>
      </c>
      <c r="M194" s="14" t="n">
        <v>25</v>
      </c>
      <c r="N194" s="14" t="n">
        <v>28</v>
      </c>
      <c r="O194" s="14" t="n">
        <v>32</v>
      </c>
      <c r="P194" s="14" t="n">
        <v>40</v>
      </c>
      <c r="Q194" s="14" t="n">
        <v>50</v>
      </c>
    </row>
    <row r="195" customFormat="false" ht="15.75" hidden="false" customHeight="false" outlineLevel="0" collapsed="false">
      <c r="A195" s="15" t="n">
        <v>1</v>
      </c>
      <c r="B195" s="16" t="n">
        <f aca="false">((1.3+LOG(B$194/$B$192))/4)</f>
        <v>0.249742501084005</v>
      </c>
      <c r="C195" s="16" t="n">
        <f aca="false">((1.3+LOG(C$194/$B$192))/4)</f>
        <v>0.28097718523608</v>
      </c>
      <c r="D195" s="16" t="n">
        <f aca="false">((1.3+LOG(D$194/$B$192))/4)</f>
        <v>0.325</v>
      </c>
      <c r="E195" s="16" t="n">
        <f aca="false">((1.3+LOG(E$194/$B$192))/4)</f>
        <v>0.356234684152075</v>
      </c>
      <c r="F195" s="16" t="n">
        <f aca="false">((1.3+LOG(F$194/$B$192))/4)</f>
        <v>0.380462187404089</v>
      </c>
      <c r="G195" s="16" t="n">
        <f aca="false">((1.3+LOG(G$194/$B$192))/4)</f>
        <v>0.400257498915995</v>
      </c>
      <c r="H195" s="16" t="n">
        <f aca="false">((1.3+LOG(H$194/$B$192))/4)</f>
        <v>0.43149218306807</v>
      </c>
      <c r="I195" s="16" t="n">
        <f aca="false">((1.3+LOG(I$194/$B$192))/4)</f>
        <v>0.455719686320084</v>
      </c>
      <c r="J195" s="16" t="n">
        <f aca="false">((1.3+LOG(J$194/$B$192))/4)</f>
        <v>0.475514997831991</v>
      </c>
      <c r="K195" s="16" t="n">
        <f aca="false">((1.3+LOG(K$194/$B$192))/4)</f>
        <v>0.506749681984066</v>
      </c>
      <c r="L195" s="16" t="n">
        <f aca="false">((1.3+LOG(L$194/$B$192))/4)</f>
        <v>0.53097718523608</v>
      </c>
      <c r="M195" s="16" t="n">
        <f aca="false">((1.3+LOG(M$194/$B$192))/4)</f>
        <v>0.555204688488094</v>
      </c>
      <c r="N195" s="16" t="n">
        <f aca="false">((1.3+LOG(N$194/$B$192))/4)</f>
        <v>0.567509194155639</v>
      </c>
      <c r="O195" s="16" t="n">
        <f aca="false">((1.3+LOG(O$194/$B$192))/4)</f>
        <v>0.582007180900061</v>
      </c>
      <c r="P195" s="16" t="n">
        <f aca="false">((1.3+LOG(P$194/$B$192))/4)</f>
        <v>0.606234684152075</v>
      </c>
      <c r="Q195" s="16" t="n">
        <f aca="false">((1.3+LOG(Q$194/$B$192))/4)</f>
        <v>0.630462187404089</v>
      </c>
    </row>
    <row r="196" customFormat="false" ht="15.75" hidden="false" customHeight="false" outlineLevel="0" collapsed="false">
      <c r="A196" s="15" t="n">
        <v>5</v>
      </c>
      <c r="B196" s="16" t="n">
        <f aca="false">((1.3+LOG(B$194/$B$192))/4)</f>
        <v>0.249742501084005</v>
      </c>
      <c r="C196" s="16" t="n">
        <f aca="false">((1.3+LOG(C$194/$B$192))/4)</f>
        <v>0.28097718523608</v>
      </c>
      <c r="D196" s="16" t="n">
        <f aca="false">((1.3+LOG(D$194/$B$192))/4)</f>
        <v>0.325</v>
      </c>
      <c r="E196" s="16" t="n">
        <f aca="false">((1.3+LOG(E$194/$B$192))/4)</f>
        <v>0.356234684152075</v>
      </c>
      <c r="F196" s="16" t="n">
        <f aca="false">((1.3+LOG(F$194/$B$192))/4)</f>
        <v>0.380462187404089</v>
      </c>
      <c r="G196" s="16" t="n">
        <f aca="false">((1.3+LOG(G$194/$B$192))/4)</f>
        <v>0.400257498915995</v>
      </c>
      <c r="H196" s="16" t="n">
        <f aca="false">((1.3+LOG(H$194/$B$192))/4)</f>
        <v>0.43149218306807</v>
      </c>
      <c r="I196" s="16" t="n">
        <f aca="false">((1.3+LOG(I$194/$B$192))/4)</f>
        <v>0.455719686320084</v>
      </c>
      <c r="J196" s="16" t="n">
        <f aca="false">((1.3+LOG(J$194/$B$192))/4)</f>
        <v>0.475514997831991</v>
      </c>
      <c r="K196" s="16" t="n">
        <f aca="false">((1.3+LOG(K$194/$B$192))/4)</f>
        <v>0.506749681984066</v>
      </c>
      <c r="L196" s="16" t="n">
        <f aca="false">((1.3+LOG(L$194/$B$192))/4)</f>
        <v>0.53097718523608</v>
      </c>
      <c r="M196" s="16" t="n">
        <f aca="false">((1.3+LOG(M$194/$B$192))/4)</f>
        <v>0.555204688488094</v>
      </c>
      <c r="N196" s="16" t="n">
        <f aca="false">((1.3+LOG(N$194/$B$192))/4)</f>
        <v>0.567509194155639</v>
      </c>
      <c r="O196" s="16" t="n">
        <f aca="false">((1.3+LOG(O$194/$B$192))/4)</f>
        <v>0.582007180900061</v>
      </c>
      <c r="P196" s="16" t="n">
        <f aca="false">((1.3+LOG(P$194/$B$192))/4)</f>
        <v>0.606234684152075</v>
      </c>
      <c r="Q196" s="16" t="n">
        <f aca="false">((1.3+LOG(Q$194/$B$192))/4)</f>
        <v>0.630462187404089</v>
      </c>
    </row>
    <row r="197" customFormat="false" ht="15.75" hidden="false" customHeight="false" outlineLevel="0" collapsed="false">
      <c r="A197" s="15" t="n">
        <v>10</v>
      </c>
      <c r="B197" s="16" t="n">
        <f aca="false">((1.3+LOG(B$194/$B$192))/4)</f>
        <v>0.249742501084005</v>
      </c>
      <c r="C197" s="16" t="n">
        <f aca="false">((1.3+LOG(C$194/$B$192))/4)</f>
        <v>0.28097718523608</v>
      </c>
      <c r="D197" s="16" t="n">
        <f aca="false">((1.3+LOG(D$194/$B$192))/4)</f>
        <v>0.325</v>
      </c>
      <c r="E197" s="16" t="n">
        <f aca="false">((1.3+LOG(E$194/$B$192))/4)</f>
        <v>0.356234684152075</v>
      </c>
      <c r="F197" s="16" t="n">
        <f aca="false">((1.3+LOG(F$194/$B$192))/4)</f>
        <v>0.380462187404089</v>
      </c>
      <c r="G197" s="16" t="n">
        <f aca="false">((1.3+LOG(G$194/$B$192))/4)</f>
        <v>0.400257498915995</v>
      </c>
      <c r="H197" s="16" t="n">
        <f aca="false">((1.3+LOG(H$194/$B$192))/4)</f>
        <v>0.43149218306807</v>
      </c>
      <c r="I197" s="16" t="n">
        <f aca="false">((1.3+LOG(I$194/$B$192))/4)</f>
        <v>0.455719686320084</v>
      </c>
      <c r="J197" s="16" t="n">
        <f aca="false">((1.3+LOG(J$194/$B$192))/4)</f>
        <v>0.475514997831991</v>
      </c>
      <c r="K197" s="16" t="n">
        <f aca="false">((1.3+LOG(K$194/$B$192))/4)</f>
        <v>0.506749681984066</v>
      </c>
      <c r="L197" s="16" t="n">
        <f aca="false">((1.3+LOG(L$194/$B$192))/4)</f>
        <v>0.53097718523608</v>
      </c>
      <c r="M197" s="16" t="n">
        <f aca="false">((1.3+LOG(M$194/$B$192))/4)</f>
        <v>0.555204688488094</v>
      </c>
      <c r="N197" s="16" t="n">
        <f aca="false">((1.3+LOG(N$194/$B$192))/4)</f>
        <v>0.567509194155639</v>
      </c>
      <c r="O197" s="16" t="n">
        <f aca="false">((1.3+LOG(O$194/$B$192))/4)</f>
        <v>0.582007180900061</v>
      </c>
      <c r="P197" s="16" t="n">
        <f aca="false">((1.3+LOG(P$194/$B$192))/4)</f>
        <v>0.606234684152075</v>
      </c>
      <c r="Q197" s="16" t="n">
        <f aca="false">((1.3+LOG(Q$194/$B$192))/4)</f>
        <v>0.630462187404089</v>
      </c>
    </row>
    <row r="198" customFormat="false" ht="15.75" hidden="false" customHeight="false" outlineLevel="0" collapsed="false">
      <c r="A198" s="15" t="n">
        <v>15</v>
      </c>
      <c r="B198" s="16" t="n">
        <f aca="false">((1.3+LOG(B$194/$B$192))/4)</f>
        <v>0.249742501084005</v>
      </c>
      <c r="C198" s="16" t="n">
        <f aca="false">((1.3+LOG(C$194/$B$192))/4)</f>
        <v>0.28097718523608</v>
      </c>
      <c r="D198" s="16" t="n">
        <f aca="false">((1.3+LOG(D$194/$B$192))/4)</f>
        <v>0.325</v>
      </c>
      <c r="E198" s="16" t="n">
        <f aca="false">((1.3+LOG(E$194/$B$192))/4)</f>
        <v>0.356234684152075</v>
      </c>
      <c r="F198" s="16" t="n">
        <f aca="false">((1.3+LOG(F$194/$B$192))/4)</f>
        <v>0.380462187404089</v>
      </c>
      <c r="G198" s="16" t="n">
        <f aca="false">((1.3+LOG(G$194/$B$192))/4)</f>
        <v>0.400257498915995</v>
      </c>
      <c r="H198" s="16" t="n">
        <f aca="false">((1.3+LOG(H$194/$B$192))/4)</f>
        <v>0.43149218306807</v>
      </c>
      <c r="I198" s="16" t="n">
        <f aca="false">((1.3+LOG(I$194/$B$192))/4)</f>
        <v>0.455719686320084</v>
      </c>
      <c r="J198" s="16" t="n">
        <f aca="false">((1.3+LOG(J$194/$B$192))/4)</f>
        <v>0.475514997831991</v>
      </c>
      <c r="K198" s="16" t="n">
        <f aca="false">((1.3+LOG(K$194/$B$192))/4)</f>
        <v>0.506749681984066</v>
      </c>
      <c r="L198" s="16" t="n">
        <f aca="false">((1.3+LOG(L$194/$B$192))/4)</f>
        <v>0.53097718523608</v>
      </c>
      <c r="M198" s="16" t="n">
        <f aca="false">((1.3+LOG(M$194/$B$192))/4)</f>
        <v>0.555204688488094</v>
      </c>
      <c r="N198" s="16" t="n">
        <f aca="false">((1.3+LOG(N$194/$B$192))/4)</f>
        <v>0.567509194155639</v>
      </c>
      <c r="O198" s="16" t="n">
        <f aca="false">((1.3+LOG(O$194/$B$192))/4)</f>
        <v>0.582007180900061</v>
      </c>
      <c r="P198" s="16" t="n">
        <f aca="false">((1.3+LOG(P$194/$B$192))/4)</f>
        <v>0.606234684152075</v>
      </c>
      <c r="Q198" s="16" t="n">
        <f aca="false">((1.3+LOG(Q$194/$B$192))/4)</f>
        <v>0.630462187404089</v>
      </c>
    </row>
    <row r="199" customFormat="false" ht="15.75" hidden="false" customHeight="false" outlineLevel="0" collapsed="false">
      <c r="A199" s="15" t="n">
        <v>30</v>
      </c>
      <c r="B199" s="16" t="n">
        <f aca="false">((1.3+LOG(B$194/$B$192))/4)</f>
        <v>0.249742501084005</v>
      </c>
      <c r="C199" s="16" t="n">
        <f aca="false">((1.3+LOG(C$194/$B$192))/4)</f>
        <v>0.28097718523608</v>
      </c>
      <c r="D199" s="16" t="n">
        <f aca="false">((1.3+LOG(D$194/$B$192))/4)</f>
        <v>0.325</v>
      </c>
      <c r="E199" s="16" t="n">
        <f aca="false">((1.3+LOG(E$194/$B$192))/4)</f>
        <v>0.356234684152075</v>
      </c>
      <c r="F199" s="16" t="n">
        <f aca="false">((1.3+LOG(F$194/$B$192))/4)</f>
        <v>0.380462187404089</v>
      </c>
      <c r="G199" s="16" t="n">
        <f aca="false">((1.3+LOG(G$194/$B$192))/4)</f>
        <v>0.400257498915995</v>
      </c>
      <c r="H199" s="16" t="n">
        <f aca="false">((1.3+LOG(H$194/$B$192))/4)</f>
        <v>0.43149218306807</v>
      </c>
      <c r="I199" s="16" t="n">
        <f aca="false">((1.3+LOG(I$194/$B$192))/4)</f>
        <v>0.455719686320084</v>
      </c>
      <c r="J199" s="16" t="n">
        <f aca="false">((1.3+LOG(J$194/$B$192))/4)</f>
        <v>0.475514997831991</v>
      </c>
      <c r="K199" s="16" t="n">
        <f aca="false">((1.3+LOG(K$194/$B$192))/4)</f>
        <v>0.506749681984066</v>
      </c>
      <c r="L199" s="16" t="n">
        <f aca="false">((1.3+LOG(L$194/$B$192))/4)</f>
        <v>0.53097718523608</v>
      </c>
      <c r="M199" s="16" t="n">
        <f aca="false">((1.3+LOG(M$194/$B$192))/4)</f>
        <v>0.555204688488094</v>
      </c>
      <c r="N199" s="16" t="n">
        <f aca="false">((1.3+LOG(N$194/$B$192))/4)</f>
        <v>0.567509194155639</v>
      </c>
      <c r="O199" s="16" t="n">
        <f aca="false">((1.3+LOG(O$194/$B$192))/4)</f>
        <v>0.582007180900061</v>
      </c>
      <c r="P199" s="16" t="n">
        <f aca="false">((1.3+LOG(P$194/$B$192))/4)</f>
        <v>0.606234684152075</v>
      </c>
      <c r="Q199" s="16" t="n">
        <f aca="false">((1.3+LOG(Q$194/$B$192))/4)</f>
        <v>0.630462187404089</v>
      </c>
    </row>
    <row r="200" customFormat="false" ht="15.75" hidden="false" customHeight="false" outlineLevel="0" collapsed="false">
      <c r="A200" s="15" t="n">
        <v>45</v>
      </c>
      <c r="B200" s="16" t="n">
        <f aca="false">((1.3+LOG(B$194/$B$192))/4)</f>
        <v>0.249742501084005</v>
      </c>
      <c r="C200" s="16" t="n">
        <f aca="false">((1.3+LOG(C$194/$B$192))/4)</f>
        <v>0.28097718523608</v>
      </c>
      <c r="D200" s="16" t="n">
        <f aca="false">((1.3+LOG(D$194/$B$192))/4)</f>
        <v>0.325</v>
      </c>
      <c r="E200" s="16" t="n">
        <f aca="false">((1.3+LOG(E$194/$B$192))/4)</f>
        <v>0.356234684152075</v>
      </c>
      <c r="F200" s="16" t="n">
        <f aca="false">((1.3+LOG(F$194/$B$192))/4)</f>
        <v>0.380462187404089</v>
      </c>
      <c r="G200" s="16" t="n">
        <f aca="false">((1.3+LOG(G$194/$B$192))/4)</f>
        <v>0.400257498915995</v>
      </c>
      <c r="H200" s="16" t="n">
        <f aca="false">((1.3+LOG(H$194/$B$192))/4)</f>
        <v>0.43149218306807</v>
      </c>
      <c r="I200" s="16" t="n">
        <f aca="false">((1.3+LOG(I$194/$B$192))/4)</f>
        <v>0.455719686320084</v>
      </c>
      <c r="J200" s="16" t="n">
        <f aca="false">((1.3+LOG(J$194/$B$192))/4)</f>
        <v>0.475514997831991</v>
      </c>
      <c r="K200" s="16" t="n">
        <f aca="false">((1.3+LOG(K$194/$B$192))/4)</f>
        <v>0.506749681984066</v>
      </c>
      <c r="L200" s="16" t="n">
        <f aca="false">((1.3+LOG(L$194/$B$192))/4)</f>
        <v>0.53097718523608</v>
      </c>
      <c r="M200" s="16" t="n">
        <f aca="false">((1.3+LOG(M$194/$B$192))/4)</f>
        <v>0.555204688488094</v>
      </c>
      <c r="N200" s="16" t="n">
        <f aca="false">((1.3+LOG(N$194/$B$192))/4)</f>
        <v>0.567509194155639</v>
      </c>
      <c r="O200" s="16" t="n">
        <f aca="false">((1.3+LOG(O$194/$B$192))/4)</f>
        <v>0.582007180900061</v>
      </c>
      <c r="P200" s="16" t="n">
        <f aca="false">((1.3+LOG(P$194/$B$192))/4)</f>
        <v>0.606234684152075</v>
      </c>
      <c r="Q200" s="16" t="n">
        <f aca="false">((1.3+LOG(Q$194/$B$192))/4)</f>
        <v>0.630462187404089</v>
      </c>
    </row>
    <row r="201" customFormat="false" ht="15.75" hidden="false" customHeight="false" outlineLevel="0" collapsed="false">
      <c r="A201" s="15" t="n">
        <v>60</v>
      </c>
      <c r="B201" s="16" t="n">
        <f aca="false">((1.3+LOG(B$194/$B$192))/4)</f>
        <v>0.249742501084005</v>
      </c>
      <c r="C201" s="16" t="n">
        <f aca="false">((1.3+LOG(C$194/$B$192))/4)</f>
        <v>0.28097718523608</v>
      </c>
      <c r="D201" s="16" t="n">
        <f aca="false">((1.3+LOG(D$194/$B$192))/4)</f>
        <v>0.325</v>
      </c>
      <c r="E201" s="16" t="n">
        <f aca="false">((1.3+LOG(E$194/$B$192))/4)</f>
        <v>0.356234684152075</v>
      </c>
      <c r="F201" s="16" t="n">
        <f aca="false">((1.3+LOG(F$194/$B$192))/4)</f>
        <v>0.380462187404089</v>
      </c>
      <c r="G201" s="16" t="n">
        <f aca="false">((1.3+LOG(G$194/$B$192))/4)</f>
        <v>0.400257498915995</v>
      </c>
      <c r="H201" s="16" t="n">
        <f aca="false">((1.3+LOG(H$194/$B$192))/4)</f>
        <v>0.43149218306807</v>
      </c>
      <c r="I201" s="16" t="n">
        <f aca="false">((1.3+LOG(I$194/$B$192))/4)</f>
        <v>0.455719686320084</v>
      </c>
      <c r="J201" s="16" t="n">
        <f aca="false">((1.3+LOG(J$194/$B$192))/4)</f>
        <v>0.475514997831991</v>
      </c>
      <c r="K201" s="16" t="n">
        <f aca="false">((1.3+LOG(K$194/$B$192))/4)</f>
        <v>0.506749681984066</v>
      </c>
      <c r="L201" s="16" t="n">
        <f aca="false">((1.3+LOG(L$194/$B$192))/4)</f>
        <v>0.53097718523608</v>
      </c>
      <c r="M201" s="16" t="n">
        <f aca="false">((1.3+LOG(M$194/$B$192))/4)</f>
        <v>0.555204688488094</v>
      </c>
      <c r="N201" s="16" t="n">
        <f aca="false">((1.3+LOG(N$194/$B$192))/4)</f>
        <v>0.567509194155639</v>
      </c>
      <c r="O201" s="16" t="n">
        <f aca="false">((1.3+LOG(O$194/$B$192))/4)</f>
        <v>0.582007180900061</v>
      </c>
      <c r="P201" s="16" t="n">
        <f aca="false">((1.3+LOG(P$194/$B$192))/4)</f>
        <v>0.606234684152075</v>
      </c>
      <c r="Q201" s="16" t="n">
        <f aca="false">((1.3+LOG(Q$194/$B$192))/4)</f>
        <v>0.630462187404089</v>
      </c>
    </row>
    <row r="202" customFormat="false" ht="15.75" hidden="false" customHeight="false" outlineLevel="0" collapsed="false">
      <c r="A202" s="15" t="n">
        <v>75</v>
      </c>
      <c r="B202" s="16" t="n">
        <f aca="false">((1.3+LOG(B$194/$B$192))/4)</f>
        <v>0.249742501084005</v>
      </c>
      <c r="C202" s="16" t="n">
        <f aca="false">((1.3+LOG(C$194/$B$192))/4)</f>
        <v>0.28097718523608</v>
      </c>
      <c r="D202" s="16" t="n">
        <f aca="false">((1.3+LOG(D$194/$B$192))/4)</f>
        <v>0.325</v>
      </c>
      <c r="E202" s="16" t="n">
        <f aca="false">((1.3+LOG(E$194/$B$192))/4)</f>
        <v>0.356234684152075</v>
      </c>
      <c r="F202" s="16" t="n">
        <f aca="false">((1.3+LOG(F$194/$B$192))/4)</f>
        <v>0.380462187404089</v>
      </c>
      <c r="G202" s="16" t="n">
        <f aca="false">((1.3+LOG(G$194/$B$192))/4)</f>
        <v>0.400257498915995</v>
      </c>
      <c r="H202" s="16" t="n">
        <f aca="false">((1.3+LOG(H$194/$B$192))/4)</f>
        <v>0.43149218306807</v>
      </c>
      <c r="I202" s="16" t="n">
        <f aca="false">((1.3+LOG(I$194/$B$192))/4)</f>
        <v>0.455719686320084</v>
      </c>
      <c r="J202" s="16" t="n">
        <f aca="false">((1.3+LOG(J$194/$B$192))/4)</f>
        <v>0.475514997831991</v>
      </c>
      <c r="K202" s="16" t="n">
        <f aca="false">((1.3+LOG(K$194/$B$192))/4)</f>
        <v>0.506749681984066</v>
      </c>
      <c r="L202" s="16" t="n">
        <f aca="false">((1.3+LOG(L$194/$B$192))/4)</f>
        <v>0.53097718523608</v>
      </c>
      <c r="M202" s="16" t="n">
        <f aca="false">((1.3+LOG(M$194/$B$192))/4)</f>
        <v>0.555204688488094</v>
      </c>
      <c r="N202" s="16" t="n">
        <f aca="false">((1.3+LOG(N$194/$B$192))/4)</f>
        <v>0.567509194155639</v>
      </c>
      <c r="O202" s="16" t="n">
        <f aca="false">((1.3+LOG(O$194/$B$192))/4)</f>
        <v>0.582007180900061</v>
      </c>
      <c r="P202" s="16" t="n">
        <f aca="false">((1.3+LOG(P$194/$B$192))/4)</f>
        <v>0.606234684152075</v>
      </c>
      <c r="Q202" s="16" t="n">
        <f aca="false">((1.3+LOG(Q$194/$B$192))/4)</f>
        <v>0.630462187404089</v>
      </c>
    </row>
    <row r="203" customFormat="false" ht="15.75" hidden="false" customHeight="false" outlineLevel="0" collapsed="false">
      <c r="A203" s="15" t="n">
        <v>90</v>
      </c>
      <c r="B203" s="16" t="n">
        <f aca="false">((1.3+LOG(B$194/$B$192))/4)</f>
        <v>0.249742501084005</v>
      </c>
      <c r="C203" s="16" t="n">
        <f aca="false">((1.3+LOG(C$194/$B$192))/4)</f>
        <v>0.28097718523608</v>
      </c>
      <c r="D203" s="16" t="n">
        <f aca="false">((1.3+LOG(D$194/$B$192))/4)</f>
        <v>0.325</v>
      </c>
      <c r="E203" s="16" t="n">
        <f aca="false">((1.3+LOG(E$194/$B$192))/4)</f>
        <v>0.356234684152075</v>
      </c>
      <c r="F203" s="16" t="n">
        <f aca="false">((1.3+LOG(F$194/$B$192))/4)</f>
        <v>0.380462187404089</v>
      </c>
      <c r="G203" s="16" t="n">
        <f aca="false">((1.3+LOG(G$194/$B$192))/4)</f>
        <v>0.400257498915995</v>
      </c>
      <c r="H203" s="16" t="n">
        <f aca="false">((1.3+LOG(H$194/$B$192))/4)</f>
        <v>0.43149218306807</v>
      </c>
      <c r="I203" s="16" t="n">
        <f aca="false">((1.3+LOG(I$194/$B$192))/4)</f>
        <v>0.455719686320084</v>
      </c>
      <c r="J203" s="16" t="n">
        <f aca="false">((1.3+LOG(J$194/$B$192))/4)</f>
        <v>0.475514997831991</v>
      </c>
      <c r="K203" s="16" t="n">
        <f aca="false">((1.3+LOG(K$194/$B$192))/4)</f>
        <v>0.506749681984066</v>
      </c>
      <c r="L203" s="16" t="n">
        <f aca="false">((1.3+LOG(L$194/$B$192))/4)</f>
        <v>0.53097718523608</v>
      </c>
      <c r="M203" s="16" t="n">
        <f aca="false">((1.3+LOG(M$194/$B$192))/4)</f>
        <v>0.555204688488094</v>
      </c>
      <c r="N203" s="16" t="n">
        <f aca="false">((1.3+LOG(N$194/$B$192))/4)</f>
        <v>0.567509194155639</v>
      </c>
      <c r="O203" s="16" t="n">
        <f aca="false">((1.3+LOG(O$194/$B$192))/4)</f>
        <v>0.582007180900061</v>
      </c>
      <c r="P203" s="16" t="n">
        <f aca="false">((1.3+LOG(P$194/$B$192))/4)</f>
        <v>0.606234684152075</v>
      </c>
      <c r="Q203" s="16" t="n">
        <f aca="false">((1.3+LOG(Q$194/$B$192))/4)</f>
        <v>0.630462187404089</v>
      </c>
    </row>
    <row r="204" customFormat="false" ht="15.75" hidden="false" customHeight="false" outlineLevel="0" collapsed="false">
      <c r="A204" s="15" t="n">
        <v>105</v>
      </c>
      <c r="B204" s="16" t="n">
        <f aca="false">((1.3+LOG(B$194/$B$192))/4)</f>
        <v>0.249742501084005</v>
      </c>
      <c r="C204" s="16" t="n">
        <f aca="false">((1.3+LOG(C$194/$B$192))/4)</f>
        <v>0.28097718523608</v>
      </c>
      <c r="D204" s="16" t="n">
        <f aca="false">((1.3+LOG(D$194/$B$192))/4)</f>
        <v>0.325</v>
      </c>
      <c r="E204" s="16" t="n">
        <f aca="false">((1.3+LOG(E$194/$B$192))/4)</f>
        <v>0.356234684152075</v>
      </c>
      <c r="F204" s="16" t="n">
        <f aca="false">((1.3+LOG(F$194/$B$192))/4)</f>
        <v>0.380462187404089</v>
      </c>
      <c r="G204" s="16" t="n">
        <f aca="false">((1.3+LOG(G$194/$B$192))/4)</f>
        <v>0.400257498915995</v>
      </c>
      <c r="H204" s="16" t="n">
        <f aca="false">((1.3+LOG(H$194/$B$192))/4)</f>
        <v>0.43149218306807</v>
      </c>
      <c r="I204" s="16" t="n">
        <f aca="false">((1.3+LOG(I$194/$B$192))/4)</f>
        <v>0.455719686320084</v>
      </c>
      <c r="J204" s="16" t="n">
        <f aca="false">((1.3+LOG(J$194/$B$192))/4)</f>
        <v>0.475514997831991</v>
      </c>
      <c r="K204" s="16" t="n">
        <f aca="false">((1.3+LOG(K$194/$B$192))/4)</f>
        <v>0.506749681984066</v>
      </c>
      <c r="L204" s="16" t="n">
        <f aca="false">((1.3+LOG(L$194/$B$192))/4)</f>
        <v>0.53097718523608</v>
      </c>
      <c r="M204" s="16" t="n">
        <f aca="false">((1.3+LOG(M$194/$B$192))/4)</f>
        <v>0.555204688488094</v>
      </c>
      <c r="N204" s="16" t="n">
        <f aca="false">((1.3+LOG(N$194/$B$192))/4)</f>
        <v>0.567509194155639</v>
      </c>
      <c r="O204" s="16" t="n">
        <f aca="false">((1.3+LOG(O$194/$B$192))/4)</f>
        <v>0.582007180900061</v>
      </c>
      <c r="P204" s="16" t="n">
        <f aca="false">((1.3+LOG(P$194/$B$192))/4)</f>
        <v>0.606234684152075</v>
      </c>
      <c r="Q204" s="16" t="n">
        <f aca="false">((1.3+LOG(Q$194/$B$192))/4)</f>
        <v>0.630462187404089</v>
      </c>
    </row>
    <row r="205" customFormat="false" ht="15.75" hidden="false" customHeight="false" outlineLevel="0" collapsed="false">
      <c r="A205" s="15" t="n">
        <v>120</v>
      </c>
      <c r="B205" s="16" t="n">
        <f aca="false">((1.3+LOG(B$194/$B$192))/4)</f>
        <v>0.249742501084005</v>
      </c>
      <c r="C205" s="16" t="n">
        <f aca="false">((1.3+LOG(C$194/$B$192))/4)</f>
        <v>0.28097718523608</v>
      </c>
      <c r="D205" s="16" t="n">
        <f aca="false">((1.3+LOG(D$194/$B$192))/4)</f>
        <v>0.325</v>
      </c>
      <c r="E205" s="16" t="n">
        <f aca="false">((1.3+LOG(E$194/$B$192))/4)</f>
        <v>0.356234684152075</v>
      </c>
      <c r="F205" s="16" t="n">
        <f aca="false">((1.3+LOG(F$194/$B$192))/4)</f>
        <v>0.380462187404089</v>
      </c>
      <c r="G205" s="16" t="n">
        <f aca="false">((1.3+LOG(G$194/$B$192))/4)</f>
        <v>0.400257498915995</v>
      </c>
      <c r="H205" s="16" t="n">
        <f aca="false">((1.3+LOG(H$194/$B$192))/4)</f>
        <v>0.43149218306807</v>
      </c>
      <c r="I205" s="16" t="n">
        <f aca="false">((1.3+LOG(I$194/$B$192))/4)</f>
        <v>0.455719686320084</v>
      </c>
      <c r="J205" s="16" t="n">
        <f aca="false">((1.3+LOG(J$194/$B$192))/4)</f>
        <v>0.475514997831991</v>
      </c>
      <c r="K205" s="16" t="n">
        <f aca="false">((1.3+LOG(K$194/$B$192))/4)</f>
        <v>0.506749681984066</v>
      </c>
      <c r="L205" s="16" t="n">
        <f aca="false">((1.3+LOG(L$194/$B$192))/4)</f>
        <v>0.53097718523608</v>
      </c>
      <c r="M205" s="16" t="n">
        <f aca="false">((1.3+LOG(M$194/$B$192))/4)</f>
        <v>0.555204688488094</v>
      </c>
      <c r="N205" s="16" t="n">
        <f aca="false">((1.3+LOG(N$194/$B$192))/4)</f>
        <v>0.567509194155639</v>
      </c>
      <c r="O205" s="16" t="n">
        <f aca="false">((1.3+LOG(O$194/$B$192))/4)</f>
        <v>0.582007180900061</v>
      </c>
      <c r="P205" s="16" t="n">
        <f aca="false">((1.3+LOG(P$194/$B$192))/4)</f>
        <v>0.606234684152075</v>
      </c>
      <c r="Q205" s="16" t="n">
        <f aca="false">((1.3+LOG(Q$194/$B$192))/4)</f>
        <v>0.630462187404089</v>
      </c>
    </row>
    <row r="206" customFormat="false" ht="15.75" hidden="false" customHeight="false" outlineLevel="0" collapsed="false">
      <c r="A206" s="15" t="n">
        <v>135</v>
      </c>
      <c r="B206" s="16" t="n">
        <f aca="false">((1.3+LOG(B$194/$B$192))/4)</f>
        <v>0.249742501084005</v>
      </c>
      <c r="C206" s="16" t="n">
        <f aca="false">((1.3+LOG(C$194/$B$192))/4)</f>
        <v>0.28097718523608</v>
      </c>
      <c r="D206" s="16" t="n">
        <f aca="false">((1.3+LOG(D$194/$B$192))/4)</f>
        <v>0.325</v>
      </c>
      <c r="E206" s="16" t="n">
        <f aca="false">((1.3+LOG(E$194/$B$192))/4)</f>
        <v>0.356234684152075</v>
      </c>
      <c r="F206" s="16" t="n">
        <f aca="false">((1.3+LOG(F$194/$B$192))/4)</f>
        <v>0.380462187404089</v>
      </c>
      <c r="G206" s="16" t="n">
        <f aca="false">((1.3+LOG(G$194/$B$192))/4)</f>
        <v>0.400257498915995</v>
      </c>
      <c r="H206" s="16" t="n">
        <f aca="false">((1.3+LOG(H$194/$B$192))/4)</f>
        <v>0.43149218306807</v>
      </c>
      <c r="I206" s="16" t="n">
        <f aca="false">((1.3+LOG(I$194/$B$192))/4)</f>
        <v>0.455719686320084</v>
      </c>
      <c r="J206" s="16" t="n">
        <f aca="false">((1.3+LOG(J$194/$B$192))/4)</f>
        <v>0.475514997831991</v>
      </c>
      <c r="K206" s="16" t="n">
        <f aca="false">((1.3+LOG(K$194/$B$192))/4)</f>
        <v>0.506749681984066</v>
      </c>
      <c r="L206" s="16" t="n">
        <f aca="false">((1.3+LOG(L$194/$B$192))/4)</f>
        <v>0.53097718523608</v>
      </c>
      <c r="M206" s="16" t="n">
        <f aca="false">((1.3+LOG(M$194/$B$192))/4)</f>
        <v>0.555204688488094</v>
      </c>
      <c r="N206" s="16" t="n">
        <f aca="false">((1.3+LOG(N$194/$B$192))/4)</f>
        <v>0.567509194155639</v>
      </c>
      <c r="O206" s="16" t="n">
        <f aca="false">((1.3+LOG(O$194/$B$192))/4)</f>
        <v>0.582007180900061</v>
      </c>
      <c r="P206" s="16" t="n">
        <f aca="false">((1.3+LOG(P$194/$B$192))/4)</f>
        <v>0.606234684152075</v>
      </c>
      <c r="Q206" s="16" t="n">
        <f aca="false">((1.3+LOG(Q$194/$B$192))/4)</f>
        <v>0.630462187404089</v>
      </c>
    </row>
    <row r="207" customFormat="false" ht="15.75" hidden="false" customHeight="false" outlineLevel="0" collapsed="false">
      <c r="A207" s="15" t="n">
        <v>150</v>
      </c>
      <c r="B207" s="16" t="n">
        <f aca="false">((1.3+LOG(B$194/$B$192))/4)</f>
        <v>0.249742501084005</v>
      </c>
      <c r="C207" s="16" t="n">
        <f aca="false">((1.3+LOG(C$194/$B$192))/4)</f>
        <v>0.28097718523608</v>
      </c>
      <c r="D207" s="16" t="n">
        <f aca="false">((1.3+LOG(D$194/$B$192))/4)</f>
        <v>0.325</v>
      </c>
      <c r="E207" s="16" t="n">
        <f aca="false">((1.3+LOG(E$194/$B$192))/4)</f>
        <v>0.356234684152075</v>
      </c>
      <c r="F207" s="16" t="n">
        <f aca="false">((1.3+LOG(F$194/$B$192))/4)</f>
        <v>0.380462187404089</v>
      </c>
      <c r="G207" s="16" t="n">
        <f aca="false">((1.3+LOG(G$194/$B$192))/4)</f>
        <v>0.400257498915995</v>
      </c>
      <c r="H207" s="16" t="n">
        <f aca="false">((1.3+LOG(H$194/$B$192))/4)</f>
        <v>0.43149218306807</v>
      </c>
      <c r="I207" s="16" t="n">
        <f aca="false">((1.3+LOG(I$194/$B$192))/4)</f>
        <v>0.455719686320084</v>
      </c>
      <c r="J207" s="16" t="n">
        <f aca="false">((1.3+LOG(J$194/$B$192))/4)</f>
        <v>0.475514997831991</v>
      </c>
      <c r="K207" s="16" t="n">
        <f aca="false">((1.3+LOG(K$194/$B$192))/4)</f>
        <v>0.506749681984066</v>
      </c>
      <c r="L207" s="16" t="n">
        <f aca="false">((1.3+LOG(L$194/$B$192))/4)</f>
        <v>0.53097718523608</v>
      </c>
      <c r="M207" s="16" t="n">
        <f aca="false">((1.3+LOG(M$194/$B$192))/4)</f>
        <v>0.555204688488094</v>
      </c>
      <c r="N207" s="16" t="n">
        <f aca="false">((1.3+LOG(N$194/$B$192))/4)</f>
        <v>0.567509194155639</v>
      </c>
      <c r="O207" s="16" t="n">
        <f aca="false">((1.3+LOG(O$194/$B$192))/4)</f>
        <v>0.582007180900061</v>
      </c>
      <c r="P207" s="16" t="n">
        <f aca="false">((1.3+LOG(P$194/$B$192))/4)</f>
        <v>0.606234684152075</v>
      </c>
      <c r="Q207" s="16" t="n">
        <f aca="false">((1.3+LOG(Q$194/$B$192))/4)</f>
        <v>0.630462187404089</v>
      </c>
    </row>
    <row r="208" customFormat="false" ht="15.75" hidden="false" customHeight="false" outlineLevel="0" collapsed="false">
      <c r="A208" s="15" t="n">
        <v>165</v>
      </c>
      <c r="B208" s="16" t="n">
        <f aca="false">((1.3+LOG(B$194/$B$192))/4)</f>
        <v>0.249742501084005</v>
      </c>
      <c r="C208" s="16" t="n">
        <f aca="false">((1.3+LOG(C$194/$B$192))/4)</f>
        <v>0.28097718523608</v>
      </c>
      <c r="D208" s="16" t="n">
        <f aca="false">((1.3+LOG(D$194/$B$192))/4)</f>
        <v>0.325</v>
      </c>
      <c r="E208" s="16" t="n">
        <f aca="false">((1.3+LOG(E$194/$B$192))/4)</f>
        <v>0.356234684152075</v>
      </c>
      <c r="F208" s="16" t="n">
        <f aca="false">((1.3+LOG(F$194/$B$192))/4)</f>
        <v>0.380462187404089</v>
      </c>
      <c r="G208" s="16" t="n">
        <f aca="false">((1.3+LOG(G$194/$B$192))/4)</f>
        <v>0.400257498915995</v>
      </c>
      <c r="H208" s="16" t="n">
        <f aca="false">((1.3+LOG(H$194/$B$192))/4)</f>
        <v>0.43149218306807</v>
      </c>
      <c r="I208" s="16" t="n">
        <f aca="false">((1.3+LOG(I$194/$B$192))/4)</f>
        <v>0.455719686320084</v>
      </c>
      <c r="J208" s="16" t="n">
        <f aca="false">((1.3+LOG(J$194/$B$192))/4)</f>
        <v>0.475514997831991</v>
      </c>
      <c r="K208" s="16" t="n">
        <f aca="false">((1.3+LOG(K$194/$B$192))/4)</f>
        <v>0.506749681984066</v>
      </c>
      <c r="L208" s="16" t="n">
        <f aca="false">((1.3+LOG(L$194/$B$192))/4)</f>
        <v>0.53097718523608</v>
      </c>
      <c r="M208" s="16" t="n">
        <f aca="false">((1.3+LOG(M$194/$B$192))/4)</f>
        <v>0.555204688488094</v>
      </c>
      <c r="N208" s="16" t="n">
        <f aca="false">((1.3+LOG(N$194/$B$192))/4)</f>
        <v>0.567509194155639</v>
      </c>
      <c r="O208" s="16" t="n">
        <f aca="false">((1.3+LOG(O$194/$B$192))/4)</f>
        <v>0.582007180900061</v>
      </c>
      <c r="P208" s="16" t="n">
        <f aca="false">((1.3+LOG(P$194/$B$192))/4)</f>
        <v>0.606234684152075</v>
      </c>
      <c r="Q208" s="16" t="n">
        <f aca="false">((1.3+LOG(Q$194/$B$192))/4)</f>
        <v>0.630462187404089</v>
      </c>
    </row>
    <row r="209" customFormat="false" ht="15.75" hidden="false" customHeight="false" outlineLevel="0" collapsed="false">
      <c r="A209" s="15" t="n">
        <v>170</v>
      </c>
      <c r="B209" s="16" t="n">
        <f aca="false">((1.3+LOG(B$194/$B$192))/4)</f>
        <v>0.249742501084005</v>
      </c>
      <c r="C209" s="16" t="n">
        <f aca="false">((1.3+LOG(C$194/$B$192))/4)</f>
        <v>0.28097718523608</v>
      </c>
      <c r="D209" s="16" t="n">
        <f aca="false">((1.3+LOG(D$194/$B$192))/4)</f>
        <v>0.325</v>
      </c>
      <c r="E209" s="16" t="n">
        <f aca="false">((1.3+LOG(E$194/$B$192))/4)</f>
        <v>0.356234684152075</v>
      </c>
      <c r="F209" s="16" t="n">
        <f aca="false">((1.3+LOG(F$194/$B$192))/4)</f>
        <v>0.380462187404089</v>
      </c>
      <c r="G209" s="16" t="n">
        <f aca="false">((1.3+LOG(G$194/$B$192))/4)</f>
        <v>0.400257498915995</v>
      </c>
      <c r="H209" s="16" t="n">
        <f aca="false">((1.3+LOG(H$194/$B$192))/4)</f>
        <v>0.43149218306807</v>
      </c>
      <c r="I209" s="16" t="n">
        <f aca="false">((1.3+LOG(I$194/$B$192))/4)</f>
        <v>0.455719686320084</v>
      </c>
      <c r="J209" s="16" t="n">
        <f aca="false">((1.3+LOG(J$194/$B$192))/4)</f>
        <v>0.475514997831991</v>
      </c>
      <c r="K209" s="16" t="n">
        <f aca="false">((1.3+LOG(K$194/$B$192))/4)</f>
        <v>0.506749681984066</v>
      </c>
      <c r="L209" s="16" t="n">
        <f aca="false">((1.3+LOG(L$194/$B$192))/4)</f>
        <v>0.53097718523608</v>
      </c>
      <c r="M209" s="16" t="n">
        <f aca="false">((1.3+LOG(M$194/$B$192))/4)</f>
        <v>0.555204688488094</v>
      </c>
      <c r="N209" s="16" t="n">
        <f aca="false">((1.3+LOG(N$194/$B$192))/4)</f>
        <v>0.567509194155639</v>
      </c>
      <c r="O209" s="16" t="n">
        <f aca="false">((1.3+LOG(O$194/$B$192))/4)</f>
        <v>0.582007180900061</v>
      </c>
      <c r="P209" s="16" t="n">
        <f aca="false">((1.3+LOG(P$194/$B$192))/4)</f>
        <v>0.606234684152075</v>
      </c>
      <c r="Q209" s="16" t="n">
        <f aca="false">((1.3+LOG(Q$194/$B$192))/4)</f>
        <v>0.630462187404089</v>
      </c>
    </row>
    <row r="210" customFormat="false" ht="15.75" hidden="false" customHeight="false" outlineLevel="0" collapsed="false">
      <c r="A210" s="15" t="n">
        <v>175</v>
      </c>
      <c r="B210" s="16" t="n">
        <f aca="false">((1.3+LOG(B$194/$B$192))/4)</f>
        <v>0.249742501084005</v>
      </c>
      <c r="C210" s="16" t="n">
        <f aca="false">((1.3+LOG(C$194/$B$192))/4)</f>
        <v>0.28097718523608</v>
      </c>
      <c r="D210" s="16" t="n">
        <f aca="false">((1.3+LOG(D$194/$B$192))/4)</f>
        <v>0.325</v>
      </c>
      <c r="E210" s="16" t="n">
        <f aca="false">((1.3+LOG(E$194/$B$192))/4)</f>
        <v>0.356234684152075</v>
      </c>
      <c r="F210" s="16" t="n">
        <f aca="false">((1.3+LOG(F$194/$B$192))/4)</f>
        <v>0.380462187404089</v>
      </c>
      <c r="G210" s="16" t="n">
        <f aca="false">((1.3+LOG(G$194/$B$192))/4)</f>
        <v>0.400257498915995</v>
      </c>
      <c r="H210" s="16" t="n">
        <f aca="false">((1.3+LOG(H$194/$B$192))/4)</f>
        <v>0.43149218306807</v>
      </c>
      <c r="I210" s="16" t="n">
        <f aca="false">((1.3+LOG(I$194/$B$192))/4)</f>
        <v>0.455719686320084</v>
      </c>
      <c r="J210" s="16" t="n">
        <f aca="false">((1.3+LOG(J$194/$B$192))/4)</f>
        <v>0.475514997831991</v>
      </c>
      <c r="K210" s="16" t="n">
        <f aca="false">((1.3+LOG(K$194/$B$192))/4)</f>
        <v>0.506749681984066</v>
      </c>
      <c r="L210" s="16" t="n">
        <f aca="false">((1.3+LOG(L$194/$B$192))/4)</f>
        <v>0.53097718523608</v>
      </c>
      <c r="M210" s="16" t="n">
        <f aca="false">((1.3+LOG(M$194/$B$192))/4)</f>
        <v>0.555204688488094</v>
      </c>
      <c r="N210" s="16" t="n">
        <f aca="false">((1.3+LOG(N$194/$B$192))/4)</f>
        <v>0.567509194155639</v>
      </c>
      <c r="O210" s="16" t="n">
        <f aca="false">((1.3+LOG(O$194/$B$192))/4)</f>
        <v>0.582007180900061</v>
      </c>
      <c r="P210" s="16" t="n">
        <f aca="false">((1.3+LOG(P$194/$B$192))/4)</f>
        <v>0.606234684152075</v>
      </c>
      <c r="Q210" s="16" t="n">
        <f aca="false">((1.3+LOG(Q$194/$B$192))/4)</f>
        <v>0.630462187404089</v>
      </c>
    </row>
    <row r="211" customFormat="false" ht="15.75" hidden="false" customHeight="false" outlineLevel="0" collapsed="false">
      <c r="A211" s="15" t="n">
        <v>180</v>
      </c>
      <c r="B211" s="16" t="n">
        <f aca="false">((1.3+LOG(B$194/$B$192))/4)</f>
        <v>0.249742501084005</v>
      </c>
      <c r="C211" s="16" t="n">
        <f aca="false">((1.3+LOG(C$194/$B$192))/4)</f>
        <v>0.28097718523608</v>
      </c>
      <c r="D211" s="16" t="n">
        <f aca="false">((1.3+LOG(D$194/$B$192))/4)</f>
        <v>0.325</v>
      </c>
      <c r="E211" s="16" t="n">
        <f aca="false">((1.3+LOG(E$194/$B$192))/4)</f>
        <v>0.356234684152075</v>
      </c>
      <c r="F211" s="16" t="n">
        <f aca="false">((1.3+LOG(F$194/$B$192))/4)</f>
        <v>0.380462187404089</v>
      </c>
      <c r="G211" s="16" t="n">
        <f aca="false">((1.3+LOG(G$194/$B$192))/4)</f>
        <v>0.400257498915995</v>
      </c>
      <c r="H211" s="16" t="n">
        <f aca="false">((1.3+LOG(H$194/$B$192))/4)</f>
        <v>0.43149218306807</v>
      </c>
      <c r="I211" s="16" t="n">
        <f aca="false">((1.3+LOG(I$194/$B$192))/4)</f>
        <v>0.455719686320084</v>
      </c>
      <c r="J211" s="16" t="n">
        <f aca="false">((1.3+LOG(J$194/$B$192))/4)</f>
        <v>0.475514997831991</v>
      </c>
      <c r="K211" s="16" t="n">
        <f aca="false">((1.3+LOG(K$194/$B$192))/4)</f>
        <v>0.506749681984066</v>
      </c>
      <c r="L211" s="16" t="n">
        <f aca="false">((1.3+LOG(L$194/$B$192))/4)</f>
        <v>0.53097718523608</v>
      </c>
      <c r="M211" s="16" t="n">
        <f aca="false">((1.3+LOG(M$194/$B$192))/4)</f>
        <v>0.555204688488094</v>
      </c>
      <c r="N211" s="16" t="n">
        <f aca="false">((1.3+LOG(N$194/$B$192))/4)</f>
        <v>0.567509194155639</v>
      </c>
      <c r="O211" s="16" t="n">
        <f aca="false">((1.3+LOG(O$194/$B$192))/4)</f>
        <v>0.582007180900061</v>
      </c>
      <c r="P211" s="16" t="n">
        <f aca="false">((1.3+LOG(P$194/$B$192))/4)</f>
        <v>0.606234684152075</v>
      </c>
      <c r="Q211" s="16" t="n">
        <f aca="false">((1.3+LOG(Q$194/$B$192))/4)</f>
        <v>0.630462187404089</v>
      </c>
    </row>
    <row r="212" customFormat="false" ht="15.75" hidden="false" customHeight="false" outlineLevel="0" collapsed="false">
      <c r="A212" s="17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</row>
    <row r="213" customFormat="false" ht="15.75" hidden="false" customHeight="false" outlineLevel="0" collapsed="false">
      <c r="A213" s="17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</row>
    <row r="214" customFormat="false" ht="15.75" hidden="false" customHeight="false" outlineLevel="0" collapsed="false">
      <c r="A214" s="3" t="s">
        <v>0</v>
      </c>
      <c r="B214" s="4" t="s">
        <v>1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</row>
    <row r="215" customFormat="false" ht="15.75" hidden="false" customHeight="false" outlineLevel="0" collapsed="false">
      <c r="A215" s="3" t="s">
        <v>8</v>
      </c>
      <c r="B215" s="4" t="s">
        <v>9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</row>
    <row r="216" customFormat="false" ht="15.75" hidden="false" customHeight="false" outlineLevel="0" collapsed="false">
      <c r="A216" s="3" t="s">
        <v>13</v>
      </c>
      <c r="B216" s="4" t="s">
        <v>14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5.75" hidden="false" customHeight="false" outlineLevel="0" collapsed="false">
      <c r="A217" s="1" t="s">
        <v>2</v>
      </c>
      <c r="B217" s="2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6.5" hidden="false" customHeight="false" outlineLevel="0" collapsed="false">
      <c r="A218" s="9" t="s">
        <v>15</v>
      </c>
      <c r="B218" s="10" t="n">
        <v>4</v>
      </c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</row>
    <row r="219" customFormat="false" ht="15.75" hidden="false" customHeight="false" outlineLevel="0" collapsed="false">
      <c r="A219" s="11" t="s">
        <v>16</v>
      </c>
      <c r="B219" s="12" t="s">
        <v>17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6.5" hidden="false" customHeight="false" outlineLevel="0" collapsed="false">
      <c r="A220" s="11"/>
      <c r="B220" s="13" t="n">
        <v>1.5</v>
      </c>
      <c r="C220" s="14" t="n">
        <v>2</v>
      </c>
      <c r="D220" s="14" t="n">
        <v>3</v>
      </c>
      <c r="E220" s="14" t="n">
        <v>4</v>
      </c>
      <c r="F220" s="14" t="n">
        <v>5</v>
      </c>
      <c r="G220" s="14" t="n">
        <v>6</v>
      </c>
      <c r="H220" s="14" t="n">
        <v>8</v>
      </c>
      <c r="I220" s="14" t="n">
        <v>10</v>
      </c>
      <c r="J220" s="14" t="n">
        <v>12</v>
      </c>
      <c r="K220" s="14" t="n">
        <v>16</v>
      </c>
      <c r="L220" s="14" t="n">
        <v>20</v>
      </c>
      <c r="M220" s="14" t="n">
        <v>25</v>
      </c>
      <c r="N220" s="14" t="n">
        <v>28</v>
      </c>
      <c r="O220" s="14" t="n">
        <v>32</v>
      </c>
      <c r="P220" s="14" t="n">
        <v>40</v>
      </c>
      <c r="Q220" s="14" t="n">
        <v>50</v>
      </c>
    </row>
    <row r="221" customFormat="false" ht="15.75" hidden="false" customHeight="false" outlineLevel="0" collapsed="false">
      <c r="A221" s="15" t="n">
        <v>1</v>
      </c>
      <c r="B221" s="16" t="n">
        <f aca="false">((1.3+LOG(B$220/$B$218))/4)</f>
        <v>0.21850781693193</v>
      </c>
      <c r="C221" s="16" t="n">
        <f aca="false">((1.3+LOG(C$220/$B$218))/4)</f>
        <v>0.249742501084005</v>
      </c>
      <c r="D221" s="16" t="n">
        <f aca="false">((1.3+LOG(D$220/$B$218))/4)</f>
        <v>0.293765315847925</v>
      </c>
      <c r="E221" s="16" t="n">
        <f aca="false">((1.3+LOG(E$220/$B$218))/4)</f>
        <v>0.325</v>
      </c>
      <c r="F221" s="16" t="n">
        <f aca="false">((1.3+LOG(F$220/$B$218))/4)</f>
        <v>0.349227503252014</v>
      </c>
      <c r="G221" s="16" t="n">
        <f aca="false">((1.3+LOG(G$220/$B$218))/4)</f>
        <v>0.36902281476392</v>
      </c>
      <c r="H221" s="16" t="n">
        <f aca="false">((1.3+LOG(H$220/$B$218))/4)</f>
        <v>0.400257498915995</v>
      </c>
      <c r="I221" s="16" t="n">
        <f aca="false">((1.3+LOG(I$220/$B$218))/4)</f>
        <v>0.424485002168009</v>
      </c>
      <c r="J221" s="16" t="n">
        <f aca="false">((1.3+LOG(J$220/$B$218))/4)</f>
        <v>0.444280313679916</v>
      </c>
      <c r="K221" s="16" t="n">
        <f aca="false">((1.3+LOG(K$220/$B$218))/4)</f>
        <v>0.475514997831991</v>
      </c>
      <c r="L221" s="16" t="n">
        <f aca="false">((1.3+LOG(L$220/$B$218))/4)</f>
        <v>0.499742501084005</v>
      </c>
      <c r="M221" s="16" t="n">
        <f aca="false">((1.3+LOG(M$220/$B$218))/4)</f>
        <v>0.523970004336019</v>
      </c>
      <c r="N221" s="16" t="n">
        <f aca="false">((1.3+LOG(N$220/$B$218))/4)</f>
        <v>0.536274510003564</v>
      </c>
      <c r="O221" s="16" t="n">
        <f aca="false">((1.3+LOG(O$220/$B$218))/4)</f>
        <v>0.550772496747986</v>
      </c>
      <c r="P221" s="16" t="n">
        <f aca="false">((1.3+LOG(P$220/$B$218))/4)</f>
        <v>0.575</v>
      </c>
      <c r="Q221" s="16" t="n">
        <f aca="false">((1.3+LOG(Q$220/$B$218))/4)</f>
        <v>0.599227503252014</v>
      </c>
    </row>
    <row r="222" customFormat="false" ht="15.75" hidden="false" customHeight="false" outlineLevel="0" collapsed="false">
      <c r="A222" s="15" t="n">
        <v>5</v>
      </c>
      <c r="B222" s="16" t="n">
        <f aca="false">((1.3+LOG(B$220/$B$218))/4)</f>
        <v>0.21850781693193</v>
      </c>
      <c r="C222" s="16" t="n">
        <f aca="false">((1.3+LOG(C$220/$B$218))/4)</f>
        <v>0.249742501084005</v>
      </c>
      <c r="D222" s="16" t="n">
        <f aca="false">((1.3+LOG(D$220/$B$218))/4)</f>
        <v>0.293765315847925</v>
      </c>
      <c r="E222" s="16" t="n">
        <f aca="false">((1.3+LOG(E$220/$B$218))/4)</f>
        <v>0.325</v>
      </c>
      <c r="F222" s="16" t="n">
        <f aca="false">((1.3+LOG(F$220/$B$218))/4)</f>
        <v>0.349227503252014</v>
      </c>
      <c r="G222" s="16" t="n">
        <f aca="false">((1.3+LOG(G$220/$B$218))/4)</f>
        <v>0.36902281476392</v>
      </c>
      <c r="H222" s="16" t="n">
        <f aca="false">((1.3+LOG(H$220/$B$218))/4)</f>
        <v>0.400257498915995</v>
      </c>
      <c r="I222" s="16" t="n">
        <f aca="false">((1.3+LOG(I$220/$B$218))/4)</f>
        <v>0.424485002168009</v>
      </c>
      <c r="J222" s="16" t="n">
        <f aca="false">((1.3+LOG(J$220/$B$218))/4)</f>
        <v>0.444280313679916</v>
      </c>
      <c r="K222" s="16" t="n">
        <f aca="false">((1.3+LOG(K$220/$B$218))/4)</f>
        <v>0.475514997831991</v>
      </c>
      <c r="L222" s="16" t="n">
        <f aca="false">((1.3+LOG(L$220/$B$218))/4)</f>
        <v>0.499742501084005</v>
      </c>
      <c r="M222" s="16" t="n">
        <f aca="false">((1.3+LOG(M$220/$B$218))/4)</f>
        <v>0.523970004336019</v>
      </c>
      <c r="N222" s="16" t="n">
        <f aca="false">((1.3+LOG(N$220/$B$218))/4)</f>
        <v>0.536274510003564</v>
      </c>
      <c r="O222" s="16" t="n">
        <f aca="false">((1.3+LOG(O$220/$B$218))/4)</f>
        <v>0.550772496747986</v>
      </c>
      <c r="P222" s="16" t="n">
        <f aca="false">((1.3+LOG(P$220/$B$218))/4)</f>
        <v>0.575</v>
      </c>
      <c r="Q222" s="16" t="n">
        <f aca="false">((1.3+LOG(Q$220/$B$218))/4)</f>
        <v>0.599227503252014</v>
      </c>
    </row>
    <row r="223" customFormat="false" ht="15.75" hidden="false" customHeight="false" outlineLevel="0" collapsed="false">
      <c r="A223" s="15" t="n">
        <v>10</v>
      </c>
      <c r="B223" s="16" t="n">
        <f aca="false">((1.3+LOG(B$220/$B$218))/4)</f>
        <v>0.21850781693193</v>
      </c>
      <c r="C223" s="16" t="n">
        <f aca="false">((1.3+LOG(C$220/$B$218))/4)</f>
        <v>0.249742501084005</v>
      </c>
      <c r="D223" s="16" t="n">
        <f aca="false">((1.3+LOG(D$220/$B$218))/4)</f>
        <v>0.293765315847925</v>
      </c>
      <c r="E223" s="16" t="n">
        <f aca="false">((1.3+LOG(E$220/$B$218))/4)</f>
        <v>0.325</v>
      </c>
      <c r="F223" s="16" t="n">
        <f aca="false">((1.3+LOG(F$220/$B$218))/4)</f>
        <v>0.349227503252014</v>
      </c>
      <c r="G223" s="16" t="n">
        <f aca="false">((1.3+LOG(G$220/$B$218))/4)</f>
        <v>0.36902281476392</v>
      </c>
      <c r="H223" s="16" t="n">
        <f aca="false">((1.3+LOG(H$220/$B$218))/4)</f>
        <v>0.400257498915995</v>
      </c>
      <c r="I223" s="16" t="n">
        <f aca="false">((1.3+LOG(I$220/$B$218))/4)</f>
        <v>0.424485002168009</v>
      </c>
      <c r="J223" s="16" t="n">
        <f aca="false">((1.3+LOG(J$220/$B$218))/4)</f>
        <v>0.444280313679916</v>
      </c>
      <c r="K223" s="16" t="n">
        <f aca="false">((1.3+LOG(K$220/$B$218))/4)</f>
        <v>0.475514997831991</v>
      </c>
      <c r="L223" s="16" t="n">
        <f aca="false">((1.3+LOG(L$220/$B$218))/4)</f>
        <v>0.499742501084005</v>
      </c>
      <c r="M223" s="16" t="n">
        <f aca="false">((1.3+LOG(M$220/$B$218))/4)</f>
        <v>0.523970004336019</v>
      </c>
      <c r="N223" s="16" t="n">
        <f aca="false">((1.3+LOG(N$220/$B$218))/4)</f>
        <v>0.536274510003564</v>
      </c>
      <c r="O223" s="16" t="n">
        <f aca="false">((1.3+LOG(O$220/$B$218))/4)</f>
        <v>0.550772496747986</v>
      </c>
      <c r="P223" s="16" t="n">
        <f aca="false">((1.3+LOG(P$220/$B$218))/4)</f>
        <v>0.575</v>
      </c>
      <c r="Q223" s="16" t="n">
        <f aca="false">((1.3+LOG(Q$220/$B$218))/4)</f>
        <v>0.599227503252014</v>
      </c>
    </row>
    <row r="224" customFormat="false" ht="15.75" hidden="false" customHeight="false" outlineLevel="0" collapsed="false">
      <c r="A224" s="15" t="n">
        <v>15</v>
      </c>
      <c r="B224" s="16" t="n">
        <f aca="false">((1.3+LOG(B$220/$B$218))/4)</f>
        <v>0.21850781693193</v>
      </c>
      <c r="C224" s="16" t="n">
        <f aca="false">((1.3+LOG(C$220/$B$218))/4)</f>
        <v>0.249742501084005</v>
      </c>
      <c r="D224" s="16" t="n">
        <f aca="false">((1.3+LOG(D$220/$B$218))/4)</f>
        <v>0.293765315847925</v>
      </c>
      <c r="E224" s="16" t="n">
        <f aca="false">((1.3+LOG(E$220/$B$218))/4)</f>
        <v>0.325</v>
      </c>
      <c r="F224" s="16" t="n">
        <f aca="false">((1.3+LOG(F$220/$B$218))/4)</f>
        <v>0.349227503252014</v>
      </c>
      <c r="G224" s="16" t="n">
        <f aca="false">((1.3+LOG(G$220/$B$218))/4)</f>
        <v>0.36902281476392</v>
      </c>
      <c r="H224" s="16" t="n">
        <f aca="false">((1.3+LOG(H$220/$B$218))/4)</f>
        <v>0.400257498915995</v>
      </c>
      <c r="I224" s="16" t="n">
        <f aca="false">((1.3+LOG(I$220/$B$218))/4)</f>
        <v>0.424485002168009</v>
      </c>
      <c r="J224" s="16" t="n">
        <f aca="false">((1.3+LOG(J$220/$B$218))/4)</f>
        <v>0.444280313679916</v>
      </c>
      <c r="K224" s="16" t="n">
        <f aca="false">((1.3+LOG(K$220/$B$218))/4)</f>
        <v>0.475514997831991</v>
      </c>
      <c r="L224" s="16" t="n">
        <f aca="false">((1.3+LOG(L$220/$B$218))/4)</f>
        <v>0.499742501084005</v>
      </c>
      <c r="M224" s="16" t="n">
        <f aca="false">((1.3+LOG(M$220/$B$218))/4)</f>
        <v>0.523970004336019</v>
      </c>
      <c r="N224" s="16" t="n">
        <f aca="false">((1.3+LOG(N$220/$B$218))/4)</f>
        <v>0.536274510003564</v>
      </c>
      <c r="O224" s="16" t="n">
        <f aca="false">((1.3+LOG(O$220/$B$218))/4)</f>
        <v>0.550772496747986</v>
      </c>
      <c r="P224" s="16" t="n">
        <f aca="false">((1.3+LOG(P$220/$B$218))/4)</f>
        <v>0.575</v>
      </c>
      <c r="Q224" s="16" t="n">
        <f aca="false">((1.3+LOG(Q$220/$B$218))/4)</f>
        <v>0.599227503252014</v>
      </c>
    </row>
    <row r="225" customFormat="false" ht="15.75" hidden="false" customHeight="false" outlineLevel="0" collapsed="false">
      <c r="A225" s="15" t="n">
        <v>30</v>
      </c>
      <c r="B225" s="16" t="n">
        <f aca="false">((1.3+LOG(B$220/$B$218))/4)</f>
        <v>0.21850781693193</v>
      </c>
      <c r="C225" s="16" t="n">
        <f aca="false">((1.3+LOG(C$220/$B$218))/4)</f>
        <v>0.249742501084005</v>
      </c>
      <c r="D225" s="16" t="n">
        <f aca="false">((1.3+LOG(D$220/$B$218))/4)</f>
        <v>0.293765315847925</v>
      </c>
      <c r="E225" s="16" t="n">
        <f aca="false">((1.3+LOG(E$220/$B$218))/4)</f>
        <v>0.325</v>
      </c>
      <c r="F225" s="16" t="n">
        <f aca="false">((1.3+LOG(F$220/$B$218))/4)</f>
        <v>0.349227503252014</v>
      </c>
      <c r="G225" s="16" t="n">
        <f aca="false">((1.3+LOG(G$220/$B$218))/4)</f>
        <v>0.36902281476392</v>
      </c>
      <c r="H225" s="16" t="n">
        <f aca="false">((1.3+LOG(H$220/$B$218))/4)</f>
        <v>0.400257498915995</v>
      </c>
      <c r="I225" s="16" t="n">
        <f aca="false">((1.3+LOG(I$220/$B$218))/4)</f>
        <v>0.424485002168009</v>
      </c>
      <c r="J225" s="16" t="n">
        <f aca="false">((1.3+LOG(J$220/$B$218))/4)</f>
        <v>0.444280313679916</v>
      </c>
      <c r="K225" s="16" t="n">
        <f aca="false">((1.3+LOG(K$220/$B$218))/4)</f>
        <v>0.475514997831991</v>
      </c>
      <c r="L225" s="16" t="n">
        <f aca="false">((1.3+LOG(L$220/$B$218))/4)</f>
        <v>0.499742501084005</v>
      </c>
      <c r="M225" s="16" t="n">
        <f aca="false">((1.3+LOG(M$220/$B$218))/4)</f>
        <v>0.523970004336019</v>
      </c>
      <c r="N225" s="16" t="n">
        <f aca="false">((1.3+LOG(N$220/$B$218))/4)</f>
        <v>0.536274510003564</v>
      </c>
      <c r="O225" s="16" t="n">
        <f aca="false">((1.3+LOG(O$220/$B$218))/4)</f>
        <v>0.550772496747986</v>
      </c>
      <c r="P225" s="16" t="n">
        <f aca="false">((1.3+LOG(P$220/$B$218))/4)</f>
        <v>0.575</v>
      </c>
      <c r="Q225" s="16" t="n">
        <f aca="false">((1.3+LOG(Q$220/$B$218))/4)</f>
        <v>0.599227503252014</v>
      </c>
    </row>
    <row r="226" customFormat="false" ht="15.75" hidden="false" customHeight="false" outlineLevel="0" collapsed="false">
      <c r="A226" s="15" t="n">
        <v>45</v>
      </c>
      <c r="B226" s="16" t="n">
        <f aca="false">((1.3+LOG(B$220/$B$218))/4)</f>
        <v>0.21850781693193</v>
      </c>
      <c r="C226" s="16" t="n">
        <f aca="false">((1.3+LOG(C$220/$B$218))/4)</f>
        <v>0.249742501084005</v>
      </c>
      <c r="D226" s="16" t="n">
        <f aca="false">((1.3+LOG(D$220/$B$218))/4)</f>
        <v>0.293765315847925</v>
      </c>
      <c r="E226" s="16" t="n">
        <f aca="false">((1.3+LOG(E$220/$B$218))/4)</f>
        <v>0.325</v>
      </c>
      <c r="F226" s="16" t="n">
        <f aca="false">((1.3+LOG(F$220/$B$218))/4)</f>
        <v>0.349227503252014</v>
      </c>
      <c r="G226" s="16" t="n">
        <f aca="false">((1.3+LOG(G$220/$B$218))/4)</f>
        <v>0.36902281476392</v>
      </c>
      <c r="H226" s="16" t="n">
        <f aca="false">((1.3+LOG(H$220/$B$218))/4)</f>
        <v>0.400257498915995</v>
      </c>
      <c r="I226" s="16" t="n">
        <f aca="false">((1.3+LOG(I$220/$B$218))/4)</f>
        <v>0.424485002168009</v>
      </c>
      <c r="J226" s="16" t="n">
        <f aca="false">((1.3+LOG(J$220/$B$218))/4)</f>
        <v>0.444280313679916</v>
      </c>
      <c r="K226" s="16" t="n">
        <f aca="false">((1.3+LOG(K$220/$B$218))/4)</f>
        <v>0.475514997831991</v>
      </c>
      <c r="L226" s="16" t="n">
        <f aca="false">((1.3+LOG(L$220/$B$218))/4)</f>
        <v>0.499742501084005</v>
      </c>
      <c r="M226" s="16" t="n">
        <f aca="false">((1.3+LOG(M$220/$B$218))/4)</f>
        <v>0.523970004336019</v>
      </c>
      <c r="N226" s="16" t="n">
        <f aca="false">((1.3+LOG(N$220/$B$218))/4)</f>
        <v>0.536274510003564</v>
      </c>
      <c r="O226" s="16" t="n">
        <f aca="false">((1.3+LOG(O$220/$B$218))/4)</f>
        <v>0.550772496747986</v>
      </c>
      <c r="P226" s="16" t="n">
        <f aca="false">((1.3+LOG(P$220/$B$218))/4)</f>
        <v>0.575</v>
      </c>
      <c r="Q226" s="16" t="n">
        <f aca="false">((1.3+LOG(Q$220/$B$218))/4)</f>
        <v>0.599227503252014</v>
      </c>
    </row>
    <row r="227" customFormat="false" ht="15.75" hidden="false" customHeight="false" outlineLevel="0" collapsed="false">
      <c r="A227" s="15" t="n">
        <v>60</v>
      </c>
      <c r="B227" s="16" t="n">
        <f aca="false">((1.3+LOG(B$220/$B$218))/4)</f>
        <v>0.21850781693193</v>
      </c>
      <c r="C227" s="16" t="n">
        <f aca="false">((1.3+LOG(C$220/$B$218))/4)</f>
        <v>0.249742501084005</v>
      </c>
      <c r="D227" s="16" t="n">
        <f aca="false">((1.3+LOG(D$220/$B$218))/4)</f>
        <v>0.293765315847925</v>
      </c>
      <c r="E227" s="16" t="n">
        <f aca="false">((1.3+LOG(E$220/$B$218))/4)</f>
        <v>0.325</v>
      </c>
      <c r="F227" s="16" t="n">
        <f aca="false">((1.3+LOG(F$220/$B$218))/4)</f>
        <v>0.349227503252014</v>
      </c>
      <c r="G227" s="16" t="n">
        <f aca="false">((1.3+LOG(G$220/$B$218))/4)</f>
        <v>0.36902281476392</v>
      </c>
      <c r="H227" s="16" t="n">
        <f aca="false">((1.3+LOG(H$220/$B$218))/4)</f>
        <v>0.400257498915995</v>
      </c>
      <c r="I227" s="16" t="n">
        <f aca="false">((1.3+LOG(I$220/$B$218))/4)</f>
        <v>0.424485002168009</v>
      </c>
      <c r="J227" s="16" t="n">
        <f aca="false">((1.3+LOG(J$220/$B$218))/4)</f>
        <v>0.444280313679916</v>
      </c>
      <c r="K227" s="16" t="n">
        <f aca="false">((1.3+LOG(K$220/$B$218))/4)</f>
        <v>0.475514997831991</v>
      </c>
      <c r="L227" s="16" t="n">
        <f aca="false">((1.3+LOG(L$220/$B$218))/4)</f>
        <v>0.499742501084005</v>
      </c>
      <c r="M227" s="16" t="n">
        <f aca="false">((1.3+LOG(M$220/$B$218))/4)</f>
        <v>0.523970004336019</v>
      </c>
      <c r="N227" s="16" t="n">
        <f aca="false">((1.3+LOG(N$220/$B$218))/4)</f>
        <v>0.536274510003564</v>
      </c>
      <c r="O227" s="16" t="n">
        <f aca="false">((1.3+LOG(O$220/$B$218))/4)</f>
        <v>0.550772496747986</v>
      </c>
      <c r="P227" s="16" t="n">
        <f aca="false">((1.3+LOG(P$220/$B$218))/4)</f>
        <v>0.575</v>
      </c>
      <c r="Q227" s="16" t="n">
        <f aca="false">((1.3+LOG(Q$220/$B$218))/4)</f>
        <v>0.599227503252014</v>
      </c>
    </row>
    <row r="228" customFormat="false" ht="15.75" hidden="false" customHeight="false" outlineLevel="0" collapsed="false">
      <c r="A228" s="15" t="n">
        <v>75</v>
      </c>
      <c r="B228" s="16" t="n">
        <f aca="false">((1.3+LOG(B$220/$B$218))/4)</f>
        <v>0.21850781693193</v>
      </c>
      <c r="C228" s="16" t="n">
        <f aca="false">((1.3+LOG(C$220/$B$218))/4)</f>
        <v>0.249742501084005</v>
      </c>
      <c r="D228" s="16" t="n">
        <f aca="false">((1.3+LOG(D$220/$B$218))/4)</f>
        <v>0.293765315847925</v>
      </c>
      <c r="E228" s="16" t="n">
        <f aca="false">((1.3+LOG(E$220/$B$218))/4)</f>
        <v>0.325</v>
      </c>
      <c r="F228" s="16" t="n">
        <f aca="false">((1.3+LOG(F$220/$B$218))/4)</f>
        <v>0.349227503252014</v>
      </c>
      <c r="G228" s="16" t="n">
        <f aca="false">((1.3+LOG(G$220/$B$218))/4)</f>
        <v>0.36902281476392</v>
      </c>
      <c r="H228" s="16" t="n">
        <f aca="false">((1.3+LOG(H$220/$B$218))/4)</f>
        <v>0.400257498915995</v>
      </c>
      <c r="I228" s="16" t="n">
        <f aca="false">((1.3+LOG(I$220/$B$218))/4)</f>
        <v>0.424485002168009</v>
      </c>
      <c r="J228" s="16" t="n">
        <f aca="false">((1.3+LOG(J$220/$B$218))/4)</f>
        <v>0.444280313679916</v>
      </c>
      <c r="K228" s="16" t="n">
        <f aca="false">((1.3+LOG(K$220/$B$218))/4)</f>
        <v>0.475514997831991</v>
      </c>
      <c r="L228" s="16" t="n">
        <f aca="false">((1.3+LOG(L$220/$B$218))/4)</f>
        <v>0.499742501084005</v>
      </c>
      <c r="M228" s="16" t="n">
        <f aca="false">((1.3+LOG(M$220/$B$218))/4)</f>
        <v>0.523970004336019</v>
      </c>
      <c r="N228" s="16" t="n">
        <f aca="false">((1.3+LOG(N$220/$B$218))/4)</f>
        <v>0.536274510003564</v>
      </c>
      <c r="O228" s="16" t="n">
        <f aca="false">((1.3+LOG(O$220/$B$218))/4)</f>
        <v>0.550772496747986</v>
      </c>
      <c r="P228" s="16" t="n">
        <f aca="false">((1.3+LOG(P$220/$B$218))/4)</f>
        <v>0.575</v>
      </c>
      <c r="Q228" s="16" t="n">
        <f aca="false">((1.3+LOG(Q$220/$B$218))/4)</f>
        <v>0.599227503252014</v>
      </c>
    </row>
    <row r="229" customFormat="false" ht="15.75" hidden="false" customHeight="false" outlineLevel="0" collapsed="false">
      <c r="A229" s="15" t="n">
        <v>90</v>
      </c>
      <c r="B229" s="16" t="n">
        <f aca="false">((1.3+LOG(B$220/$B$218))/4)</f>
        <v>0.21850781693193</v>
      </c>
      <c r="C229" s="16" t="n">
        <f aca="false">((1.3+LOG(C$220/$B$218))/4)</f>
        <v>0.249742501084005</v>
      </c>
      <c r="D229" s="16" t="n">
        <f aca="false">((1.3+LOG(D$220/$B$218))/4)</f>
        <v>0.293765315847925</v>
      </c>
      <c r="E229" s="16" t="n">
        <f aca="false">((1.3+LOG(E$220/$B$218))/4)</f>
        <v>0.325</v>
      </c>
      <c r="F229" s="16" t="n">
        <f aca="false">((1.3+LOG(F$220/$B$218))/4)</f>
        <v>0.349227503252014</v>
      </c>
      <c r="G229" s="16" t="n">
        <f aca="false">((1.3+LOG(G$220/$B$218))/4)</f>
        <v>0.36902281476392</v>
      </c>
      <c r="H229" s="16" t="n">
        <f aca="false">((1.3+LOG(H$220/$B$218))/4)</f>
        <v>0.400257498915995</v>
      </c>
      <c r="I229" s="16" t="n">
        <f aca="false">((1.3+LOG(I$220/$B$218))/4)</f>
        <v>0.424485002168009</v>
      </c>
      <c r="J229" s="16" t="n">
        <f aca="false">((1.3+LOG(J$220/$B$218))/4)</f>
        <v>0.444280313679916</v>
      </c>
      <c r="K229" s="16" t="n">
        <f aca="false">((1.3+LOG(K$220/$B$218))/4)</f>
        <v>0.475514997831991</v>
      </c>
      <c r="L229" s="16" t="n">
        <f aca="false">((1.3+LOG(L$220/$B$218))/4)</f>
        <v>0.499742501084005</v>
      </c>
      <c r="M229" s="16" t="n">
        <f aca="false">((1.3+LOG(M$220/$B$218))/4)</f>
        <v>0.523970004336019</v>
      </c>
      <c r="N229" s="16" t="n">
        <f aca="false">((1.3+LOG(N$220/$B$218))/4)</f>
        <v>0.536274510003564</v>
      </c>
      <c r="O229" s="16" t="n">
        <f aca="false">((1.3+LOG(O$220/$B$218))/4)</f>
        <v>0.550772496747986</v>
      </c>
      <c r="P229" s="16" t="n">
        <f aca="false">((1.3+LOG(P$220/$B$218))/4)</f>
        <v>0.575</v>
      </c>
      <c r="Q229" s="16" t="n">
        <f aca="false">((1.3+LOG(Q$220/$B$218))/4)</f>
        <v>0.599227503252014</v>
      </c>
    </row>
    <row r="230" customFormat="false" ht="15.75" hidden="false" customHeight="false" outlineLevel="0" collapsed="false">
      <c r="A230" s="15" t="n">
        <v>105</v>
      </c>
      <c r="B230" s="16" t="n">
        <f aca="false">((1.3+LOG(B$220/$B$218))/4)</f>
        <v>0.21850781693193</v>
      </c>
      <c r="C230" s="16" t="n">
        <f aca="false">((1.3+LOG(C$220/$B$218))/4)</f>
        <v>0.249742501084005</v>
      </c>
      <c r="D230" s="16" t="n">
        <f aca="false">((1.3+LOG(D$220/$B$218))/4)</f>
        <v>0.293765315847925</v>
      </c>
      <c r="E230" s="16" t="n">
        <f aca="false">((1.3+LOG(E$220/$B$218))/4)</f>
        <v>0.325</v>
      </c>
      <c r="F230" s="16" t="n">
        <f aca="false">((1.3+LOG(F$220/$B$218))/4)</f>
        <v>0.349227503252014</v>
      </c>
      <c r="G230" s="16" t="n">
        <f aca="false">((1.3+LOG(G$220/$B$218))/4)</f>
        <v>0.36902281476392</v>
      </c>
      <c r="H230" s="16" t="n">
        <f aca="false">((1.3+LOG(H$220/$B$218))/4)</f>
        <v>0.400257498915995</v>
      </c>
      <c r="I230" s="16" t="n">
        <f aca="false">((1.3+LOG(I$220/$B$218))/4)</f>
        <v>0.424485002168009</v>
      </c>
      <c r="J230" s="16" t="n">
        <f aca="false">((1.3+LOG(J$220/$B$218))/4)</f>
        <v>0.444280313679916</v>
      </c>
      <c r="K230" s="16" t="n">
        <f aca="false">((1.3+LOG(K$220/$B$218))/4)</f>
        <v>0.475514997831991</v>
      </c>
      <c r="L230" s="16" t="n">
        <f aca="false">((1.3+LOG(L$220/$B$218))/4)</f>
        <v>0.499742501084005</v>
      </c>
      <c r="M230" s="16" t="n">
        <f aca="false">((1.3+LOG(M$220/$B$218))/4)</f>
        <v>0.523970004336019</v>
      </c>
      <c r="N230" s="16" t="n">
        <f aca="false">((1.3+LOG(N$220/$B$218))/4)</f>
        <v>0.536274510003564</v>
      </c>
      <c r="O230" s="16" t="n">
        <f aca="false">((1.3+LOG(O$220/$B$218))/4)</f>
        <v>0.550772496747986</v>
      </c>
      <c r="P230" s="16" t="n">
        <f aca="false">((1.3+LOG(P$220/$B$218))/4)</f>
        <v>0.575</v>
      </c>
      <c r="Q230" s="16" t="n">
        <f aca="false">((1.3+LOG(Q$220/$B$218))/4)</f>
        <v>0.599227503252014</v>
      </c>
    </row>
    <row r="231" customFormat="false" ht="15.75" hidden="false" customHeight="false" outlineLevel="0" collapsed="false">
      <c r="A231" s="15" t="n">
        <v>120</v>
      </c>
      <c r="B231" s="16" t="n">
        <f aca="false">((1.3+LOG(B$220/$B$218))/4)</f>
        <v>0.21850781693193</v>
      </c>
      <c r="C231" s="16" t="n">
        <f aca="false">((1.3+LOG(C$220/$B$218))/4)</f>
        <v>0.249742501084005</v>
      </c>
      <c r="D231" s="16" t="n">
        <f aca="false">((1.3+LOG(D$220/$B$218))/4)</f>
        <v>0.293765315847925</v>
      </c>
      <c r="E231" s="16" t="n">
        <f aca="false">((1.3+LOG(E$220/$B$218))/4)</f>
        <v>0.325</v>
      </c>
      <c r="F231" s="16" t="n">
        <f aca="false">((1.3+LOG(F$220/$B$218))/4)</f>
        <v>0.349227503252014</v>
      </c>
      <c r="G231" s="16" t="n">
        <f aca="false">((1.3+LOG(G$220/$B$218))/4)</f>
        <v>0.36902281476392</v>
      </c>
      <c r="H231" s="16" t="n">
        <f aca="false">((1.3+LOG(H$220/$B$218))/4)</f>
        <v>0.400257498915995</v>
      </c>
      <c r="I231" s="16" t="n">
        <f aca="false">((1.3+LOG(I$220/$B$218))/4)</f>
        <v>0.424485002168009</v>
      </c>
      <c r="J231" s="16" t="n">
        <f aca="false">((1.3+LOG(J$220/$B$218))/4)</f>
        <v>0.444280313679916</v>
      </c>
      <c r="K231" s="16" t="n">
        <f aca="false">((1.3+LOG(K$220/$B$218))/4)</f>
        <v>0.475514997831991</v>
      </c>
      <c r="L231" s="16" t="n">
        <f aca="false">((1.3+LOG(L$220/$B$218))/4)</f>
        <v>0.499742501084005</v>
      </c>
      <c r="M231" s="16" t="n">
        <f aca="false">((1.3+LOG(M$220/$B$218))/4)</f>
        <v>0.523970004336019</v>
      </c>
      <c r="N231" s="16" t="n">
        <f aca="false">((1.3+LOG(N$220/$B$218))/4)</f>
        <v>0.536274510003564</v>
      </c>
      <c r="O231" s="16" t="n">
        <f aca="false">((1.3+LOG(O$220/$B$218))/4)</f>
        <v>0.550772496747986</v>
      </c>
      <c r="P231" s="16" t="n">
        <f aca="false">((1.3+LOG(P$220/$B$218))/4)</f>
        <v>0.575</v>
      </c>
      <c r="Q231" s="16" t="n">
        <f aca="false">((1.3+LOG(Q$220/$B$218))/4)</f>
        <v>0.599227503252014</v>
      </c>
    </row>
    <row r="232" customFormat="false" ht="15.75" hidden="false" customHeight="false" outlineLevel="0" collapsed="false">
      <c r="A232" s="15" t="n">
        <v>135</v>
      </c>
      <c r="B232" s="16" t="n">
        <f aca="false">((1.3+LOG(B$220/$B$218))/4)</f>
        <v>0.21850781693193</v>
      </c>
      <c r="C232" s="16" t="n">
        <f aca="false">((1.3+LOG(C$220/$B$218))/4)</f>
        <v>0.249742501084005</v>
      </c>
      <c r="D232" s="16" t="n">
        <f aca="false">((1.3+LOG(D$220/$B$218))/4)</f>
        <v>0.293765315847925</v>
      </c>
      <c r="E232" s="16" t="n">
        <f aca="false">((1.3+LOG(E$220/$B$218))/4)</f>
        <v>0.325</v>
      </c>
      <c r="F232" s="16" t="n">
        <f aca="false">((1.3+LOG(F$220/$B$218))/4)</f>
        <v>0.349227503252014</v>
      </c>
      <c r="G232" s="16" t="n">
        <f aca="false">((1.3+LOG(G$220/$B$218))/4)</f>
        <v>0.36902281476392</v>
      </c>
      <c r="H232" s="16" t="n">
        <f aca="false">((1.3+LOG(H$220/$B$218))/4)</f>
        <v>0.400257498915995</v>
      </c>
      <c r="I232" s="16" t="n">
        <f aca="false">((1.3+LOG(I$220/$B$218))/4)</f>
        <v>0.424485002168009</v>
      </c>
      <c r="J232" s="16" t="n">
        <f aca="false">((1.3+LOG(J$220/$B$218))/4)</f>
        <v>0.444280313679916</v>
      </c>
      <c r="K232" s="16" t="n">
        <f aca="false">((1.3+LOG(K$220/$B$218))/4)</f>
        <v>0.475514997831991</v>
      </c>
      <c r="L232" s="16" t="n">
        <f aca="false">((1.3+LOG(L$220/$B$218))/4)</f>
        <v>0.499742501084005</v>
      </c>
      <c r="M232" s="16" t="n">
        <f aca="false">((1.3+LOG(M$220/$B$218))/4)</f>
        <v>0.523970004336019</v>
      </c>
      <c r="N232" s="16" t="n">
        <f aca="false">((1.3+LOG(N$220/$B$218))/4)</f>
        <v>0.536274510003564</v>
      </c>
      <c r="O232" s="16" t="n">
        <f aca="false">((1.3+LOG(O$220/$B$218))/4)</f>
        <v>0.550772496747986</v>
      </c>
      <c r="P232" s="16" t="n">
        <f aca="false">((1.3+LOG(P$220/$B$218))/4)</f>
        <v>0.575</v>
      </c>
      <c r="Q232" s="16" t="n">
        <f aca="false">((1.3+LOG(Q$220/$B$218))/4)</f>
        <v>0.599227503252014</v>
      </c>
    </row>
    <row r="233" customFormat="false" ht="15.75" hidden="false" customHeight="false" outlineLevel="0" collapsed="false">
      <c r="A233" s="15" t="n">
        <v>150</v>
      </c>
      <c r="B233" s="16" t="n">
        <f aca="false">((1.3+LOG(B$220/$B$218))/4)</f>
        <v>0.21850781693193</v>
      </c>
      <c r="C233" s="16" t="n">
        <f aca="false">((1.3+LOG(C$220/$B$218))/4)</f>
        <v>0.249742501084005</v>
      </c>
      <c r="D233" s="16" t="n">
        <f aca="false">((1.3+LOG(D$220/$B$218))/4)</f>
        <v>0.293765315847925</v>
      </c>
      <c r="E233" s="16" t="n">
        <f aca="false">((1.3+LOG(E$220/$B$218))/4)</f>
        <v>0.325</v>
      </c>
      <c r="F233" s="16" t="n">
        <f aca="false">((1.3+LOG(F$220/$B$218))/4)</f>
        <v>0.349227503252014</v>
      </c>
      <c r="G233" s="16" t="n">
        <f aca="false">((1.3+LOG(G$220/$B$218))/4)</f>
        <v>0.36902281476392</v>
      </c>
      <c r="H233" s="16" t="n">
        <f aca="false">((1.3+LOG(H$220/$B$218))/4)</f>
        <v>0.400257498915995</v>
      </c>
      <c r="I233" s="16" t="n">
        <f aca="false">((1.3+LOG(I$220/$B$218))/4)</f>
        <v>0.424485002168009</v>
      </c>
      <c r="J233" s="16" t="n">
        <f aca="false">((1.3+LOG(J$220/$B$218))/4)</f>
        <v>0.444280313679916</v>
      </c>
      <c r="K233" s="16" t="n">
        <f aca="false">((1.3+LOG(K$220/$B$218))/4)</f>
        <v>0.475514997831991</v>
      </c>
      <c r="L233" s="16" t="n">
        <f aca="false">((1.3+LOG(L$220/$B$218))/4)</f>
        <v>0.499742501084005</v>
      </c>
      <c r="M233" s="16" t="n">
        <f aca="false">((1.3+LOG(M$220/$B$218))/4)</f>
        <v>0.523970004336019</v>
      </c>
      <c r="N233" s="16" t="n">
        <f aca="false">((1.3+LOG(N$220/$B$218))/4)</f>
        <v>0.536274510003564</v>
      </c>
      <c r="O233" s="16" t="n">
        <f aca="false">((1.3+LOG(O$220/$B$218))/4)</f>
        <v>0.550772496747986</v>
      </c>
      <c r="P233" s="16" t="n">
        <f aca="false">((1.3+LOG(P$220/$B$218))/4)</f>
        <v>0.575</v>
      </c>
      <c r="Q233" s="16" t="n">
        <f aca="false">((1.3+LOG(Q$220/$B$218))/4)</f>
        <v>0.599227503252014</v>
      </c>
    </row>
    <row r="234" customFormat="false" ht="15.75" hidden="false" customHeight="false" outlineLevel="0" collapsed="false">
      <c r="A234" s="15" t="n">
        <v>165</v>
      </c>
      <c r="B234" s="16" t="n">
        <f aca="false">((1.3+LOG(B$220/$B$218))/4)</f>
        <v>0.21850781693193</v>
      </c>
      <c r="C234" s="16" t="n">
        <f aca="false">((1.3+LOG(C$220/$B$218))/4)</f>
        <v>0.249742501084005</v>
      </c>
      <c r="D234" s="16" t="n">
        <f aca="false">((1.3+LOG(D$220/$B$218))/4)</f>
        <v>0.293765315847925</v>
      </c>
      <c r="E234" s="16" t="n">
        <f aca="false">((1.3+LOG(E$220/$B$218))/4)</f>
        <v>0.325</v>
      </c>
      <c r="F234" s="16" t="n">
        <f aca="false">((1.3+LOG(F$220/$B$218))/4)</f>
        <v>0.349227503252014</v>
      </c>
      <c r="G234" s="16" t="n">
        <f aca="false">((1.3+LOG(G$220/$B$218))/4)</f>
        <v>0.36902281476392</v>
      </c>
      <c r="H234" s="16" t="n">
        <f aca="false">((1.3+LOG(H$220/$B$218))/4)</f>
        <v>0.400257498915995</v>
      </c>
      <c r="I234" s="16" t="n">
        <f aca="false">((1.3+LOG(I$220/$B$218))/4)</f>
        <v>0.424485002168009</v>
      </c>
      <c r="J234" s="16" t="n">
        <f aca="false">((1.3+LOG(J$220/$B$218))/4)</f>
        <v>0.444280313679916</v>
      </c>
      <c r="K234" s="16" t="n">
        <f aca="false">((1.3+LOG(K$220/$B$218))/4)</f>
        <v>0.475514997831991</v>
      </c>
      <c r="L234" s="16" t="n">
        <f aca="false">((1.3+LOG(L$220/$B$218))/4)</f>
        <v>0.499742501084005</v>
      </c>
      <c r="M234" s="16" t="n">
        <f aca="false">((1.3+LOG(M$220/$B$218))/4)</f>
        <v>0.523970004336019</v>
      </c>
      <c r="N234" s="16" t="n">
        <f aca="false">((1.3+LOG(N$220/$B$218))/4)</f>
        <v>0.536274510003564</v>
      </c>
      <c r="O234" s="16" t="n">
        <f aca="false">((1.3+LOG(O$220/$B$218))/4)</f>
        <v>0.550772496747986</v>
      </c>
      <c r="P234" s="16" t="n">
        <f aca="false">((1.3+LOG(P$220/$B$218))/4)</f>
        <v>0.575</v>
      </c>
      <c r="Q234" s="16" t="n">
        <f aca="false">((1.3+LOG(Q$220/$B$218))/4)</f>
        <v>0.599227503252014</v>
      </c>
    </row>
    <row r="235" customFormat="false" ht="15.75" hidden="false" customHeight="false" outlineLevel="0" collapsed="false">
      <c r="A235" s="15" t="n">
        <v>170</v>
      </c>
      <c r="B235" s="16" t="n">
        <f aca="false">((1.3+LOG(B$220/$B$218))/4)</f>
        <v>0.21850781693193</v>
      </c>
      <c r="C235" s="16" t="n">
        <f aca="false">((1.3+LOG(C$220/$B$218))/4)</f>
        <v>0.249742501084005</v>
      </c>
      <c r="D235" s="16" t="n">
        <f aca="false">((1.3+LOG(D$220/$B$218))/4)</f>
        <v>0.293765315847925</v>
      </c>
      <c r="E235" s="16" t="n">
        <f aca="false">((1.3+LOG(E$220/$B$218))/4)</f>
        <v>0.325</v>
      </c>
      <c r="F235" s="16" t="n">
        <f aca="false">((1.3+LOG(F$220/$B$218))/4)</f>
        <v>0.349227503252014</v>
      </c>
      <c r="G235" s="16" t="n">
        <f aca="false">((1.3+LOG(G$220/$B$218))/4)</f>
        <v>0.36902281476392</v>
      </c>
      <c r="H235" s="16" t="n">
        <f aca="false">((1.3+LOG(H$220/$B$218))/4)</f>
        <v>0.400257498915995</v>
      </c>
      <c r="I235" s="16" t="n">
        <f aca="false">((1.3+LOG(I$220/$B$218))/4)</f>
        <v>0.424485002168009</v>
      </c>
      <c r="J235" s="16" t="n">
        <f aca="false">((1.3+LOG(J$220/$B$218))/4)</f>
        <v>0.444280313679916</v>
      </c>
      <c r="K235" s="16" t="n">
        <f aca="false">((1.3+LOG(K$220/$B$218))/4)</f>
        <v>0.475514997831991</v>
      </c>
      <c r="L235" s="16" t="n">
        <f aca="false">((1.3+LOG(L$220/$B$218))/4)</f>
        <v>0.499742501084005</v>
      </c>
      <c r="M235" s="16" t="n">
        <f aca="false">((1.3+LOG(M$220/$B$218))/4)</f>
        <v>0.523970004336019</v>
      </c>
      <c r="N235" s="16" t="n">
        <f aca="false">((1.3+LOG(N$220/$B$218))/4)</f>
        <v>0.536274510003564</v>
      </c>
      <c r="O235" s="16" t="n">
        <f aca="false">((1.3+LOG(O$220/$B$218))/4)</f>
        <v>0.550772496747986</v>
      </c>
      <c r="P235" s="16" t="n">
        <f aca="false">((1.3+LOG(P$220/$B$218))/4)</f>
        <v>0.575</v>
      </c>
      <c r="Q235" s="16" t="n">
        <f aca="false">((1.3+LOG(Q$220/$B$218))/4)</f>
        <v>0.599227503252014</v>
      </c>
    </row>
    <row r="236" customFormat="false" ht="15.75" hidden="false" customHeight="false" outlineLevel="0" collapsed="false">
      <c r="A236" s="15" t="n">
        <v>175</v>
      </c>
      <c r="B236" s="16" t="n">
        <f aca="false">((1.3+LOG(B$220/$B$218))/4)</f>
        <v>0.21850781693193</v>
      </c>
      <c r="C236" s="16" t="n">
        <f aca="false">((1.3+LOG(C$220/$B$218))/4)</f>
        <v>0.249742501084005</v>
      </c>
      <c r="D236" s="16" t="n">
        <f aca="false">((1.3+LOG(D$220/$B$218))/4)</f>
        <v>0.293765315847925</v>
      </c>
      <c r="E236" s="16" t="n">
        <f aca="false">((1.3+LOG(E$220/$B$218))/4)</f>
        <v>0.325</v>
      </c>
      <c r="F236" s="16" t="n">
        <f aca="false">((1.3+LOG(F$220/$B$218))/4)</f>
        <v>0.349227503252014</v>
      </c>
      <c r="G236" s="16" t="n">
        <f aca="false">((1.3+LOG(G$220/$B$218))/4)</f>
        <v>0.36902281476392</v>
      </c>
      <c r="H236" s="16" t="n">
        <f aca="false">((1.3+LOG(H$220/$B$218))/4)</f>
        <v>0.400257498915995</v>
      </c>
      <c r="I236" s="16" t="n">
        <f aca="false">((1.3+LOG(I$220/$B$218))/4)</f>
        <v>0.424485002168009</v>
      </c>
      <c r="J236" s="16" t="n">
        <f aca="false">((1.3+LOG(J$220/$B$218))/4)</f>
        <v>0.444280313679916</v>
      </c>
      <c r="K236" s="16" t="n">
        <f aca="false">((1.3+LOG(K$220/$B$218))/4)</f>
        <v>0.475514997831991</v>
      </c>
      <c r="L236" s="16" t="n">
        <f aca="false">((1.3+LOG(L$220/$B$218))/4)</f>
        <v>0.499742501084005</v>
      </c>
      <c r="M236" s="16" t="n">
        <f aca="false">((1.3+LOG(M$220/$B$218))/4)</f>
        <v>0.523970004336019</v>
      </c>
      <c r="N236" s="16" t="n">
        <f aca="false">((1.3+LOG(N$220/$B$218))/4)</f>
        <v>0.536274510003564</v>
      </c>
      <c r="O236" s="16" t="n">
        <f aca="false">((1.3+LOG(O$220/$B$218))/4)</f>
        <v>0.550772496747986</v>
      </c>
      <c r="P236" s="16" t="n">
        <f aca="false">((1.3+LOG(P$220/$B$218))/4)</f>
        <v>0.575</v>
      </c>
      <c r="Q236" s="16" t="n">
        <f aca="false">((1.3+LOG(Q$220/$B$218))/4)</f>
        <v>0.599227503252014</v>
      </c>
    </row>
    <row r="237" customFormat="false" ht="15.75" hidden="false" customHeight="false" outlineLevel="0" collapsed="false">
      <c r="A237" s="15" t="n">
        <v>180</v>
      </c>
      <c r="B237" s="16" t="n">
        <f aca="false">((1.3+LOG(B$220/$B$218))/4)</f>
        <v>0.21850781693193</v>
      </c>
      <c r="C237" s="16" t="n">
        <f aca="false">((1.3+LOG(C$220/$B$218))/4)</f>
        <v>0.249742501084005</v>
      </c>
      <c r="D237" s="16" t="n">
        <f aca="false">((1.3+LOG(D$220/$B$218))/4)</f>
        <v>0.293765315847925</v>
      </c>
      <c r="E237" s="16" t="n">
        <f aca="false">((1.3+LOG(E$220/$B$218))/4)</f>
        <v>0.325</v>
      </c>
      <c r="F237" s="16" t="n">
        <f aca="false">((1.3+LOG(F$220/$B$218))/4)</f>
        <v>0.349227503252014</v>
      </c>
      <c r="G237" s="16" t="n">
        <f aca="false">((1.3+LOG(G$220/$B$218))/4)</f>
        <v>0.36902281476392</v>
      </c>
      <c r="H237" s="16" t="n">
        <f aca="false">((1.3+LOG(H$220/$B$218))/4)</f>
        <v>0.400257498915995</v>
      </c>
      <c r="I237" s="16" t="n">
        <f aca="false">((1.3+LOG(I$220/$B$218))/4)</f>
        <v>0.424485002168009</v>
      </c>
      <c r="J237" s="16" t="n">
        <f aca="false">((1.3+LOG(J$220/$B$218))/4)</f>
        <v>0.444280313679916</v>
      </c>
      <c r="K237" s="16" t="n">
        <f aca="false">((1.3+LOG(K$220/$B$218))/4)</f>
        <v>0.475514997831991</v>
      </c>
      <c r="L237" s="16" t="n">
        <f aca="false">((1.3+LOG(L$220/$B$218))/4)</f>
        <v>0.499742501084005</v>
      </c>
      <c r="M237" s="16" t="n">
        <f aca="false">((1.3+LOG(M$220/$B$218))/4)</f>
        <v>0.523970004336019</v>
      </c>
      <c r="N237" s="16" t="n">
        <f aca="false">((1.3+LOG(N$220/$B$218))/4)</f>
        <v>0.536274510003564</v>
      </c>
      <c r="O237" s="16" t="n">
        <f aca="false">((1.3+LOG(O$220/$B$218))/4)</f>
        <v>0.550772496747986</v>
      </c>
      <c r="P237" s="16" t="n">
        <f aca="false">((1.3+LOG(P$220/$B$218))/4)</f>
        <v>0.575</v>
      </c>
      <c r="Q237" s="16" t="n">
        <f aca="false">((1.3+LOG(Q$220/$B$218))/4)</f>
        <v>0.599227503252014</v>
      </c>
    </row>
    <row r="238" customFormat="false" ht="15.75" hidden="false" customHeight="false" outlineLevel="0" collapsed="false">
      <c r="A238" s="17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5.75" hidden="false" customHeight="false" outlineLevel="0" collapsed="false">
      <c r="A239" s="17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5.75" hidden="false" customHeight="false" outlineLevel="0" collapsed="false">
      <c r="A240" s="3" t="s">
        <v>0</v>
      </c>
      <c r="B240" s="4" t="s">
        <v>1</v>
      </c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5.75" hidden="false" customHeight="false" outlineLevel="0" collapsed="false">
      <c r="A241" s="3" t="s">
        <v>8</v>
      </c>
      <c r="B241" s="4" t="s">
        <v>9</v>
      </c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5.75" hidden="false" customHeight="false" outlineLevel="0" collapsed="false">
      <c r="A242" s="3" t="s">
        <v>13</v>
      </c>
      <c r="B242" s="4" t="s">
        <v>14</v>
      </c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5.75" hidden="false" customHeight="false" outlineLevel="0" collapsed="false">
      <c r="A243" s="1" t="s">
        <v>2</v>
      </c>
      <c r="B243" s="2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6.5" hidden="false" customHeight="false" outlineLevel="0" collapsed="false">
      <c r="A244" s="9" t="s">
        <v>15</v>
      </c>
      <c r="B244" s="10" t="n">
        <v>5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</row>
    <row r="245" customFormat="false" ht="15.75" hidden="false" customHeight="false" outlineLevel="0" collapsed="false">
      <c r="A245" s="11" t="s">
        <v>16</v>
      </c>
      <c r="B245" s="12" t="s">
        <v>17</v>
      </c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16.5" hidden="false" customHeight="false" outlineLevel="0" collapsed="false">
      <c r="A246" s="11"/>
      <c r="B246" s="13" t="n">
        <v>2</v>
      </c>
      <c r="C246" s="13" t="n">
        <v>3</v>
      </c>
      <c r="D246" s="13" t="n">
        <v>4</v>
      </c>
      <c r="E246" s="14" t="n">
        <v>5</v>
      </c>
      <c r="F246" s="14" t="n">
        <v>6</v>
      </c>
      <c r="G246" s="14" t="n">
        <v>8</v>
      </c>
      <c r="H246" s="14" t="n">
        <v>10</v>
      </c>
      <c r="I246" s="14" t="n">
        <v>12</v>
      </c>
      <c r="J246" s="14" t="n">
        <v>16</v>
      </c>
      <c r="K246" s="14" t="n">
        <v>20</v>
      </c>
      <c r="L246" s="14" t="n">
        <v>25</v>
      </c>
      <c r="M246" s="14" t="n">
        <v>28</v>
      </c>
      <c r="N246" s="14" t="n">
        <v>32</v>
      </c>
      <c r="O246" s="14" t="n">
        <v>40</v>
      </c>
      <c r="P246" s="14" t="n">
        <v>50</v>
      </c>
    </row>
    <row r="247" customFormat="false" ht="15.75" hidden="false" customHeight="false" outlineLevel="0" collapsed="false">
      <c r="A247" s="15" t="n">
        <v>1</v>
      </c>
      <c r="B247" s="16" t="n">
        <f aca="false">((1.3+LOG(B$246/$B$244))/4)</f>
        <v>0.225514997831991</v>
      </c>
      <c r="C247" s="16" t="n">
        <f aca="false">((1.3+LOG(C$246/$B$244))/4)</f>
        <v>0.269537812595911</v>
      </c>
      <c r="D247" s="16" t="n">
        <f aca="false">((1.3+LOG(D$246/$B$244))/4)</f>
        <v>0.300772496747986</v>
      </c>
      <c r="E247" s="16" t="n">
        <f aca="false">((1.3+LOG(E$246/$B$244))/4)</f>
        <v>0.325</v>
      </c>
      <c r="F247" s="16" t="n">
        <f aca="false">((1.3+LOG(F$246/$B$244))/4)</f>
        <v>0.344795311511906</v>
      </c>
      <c r="G247" s="16" t="n">
        <f aca="false">((1.3+LOG(G$246/$B$244))/4)</f>
        <v>0.376029995663981</v>
      </c>
      <c r="H247" s="16" t="n">
        <f aca="false">((1.3+LOG(H$246/$B$244))/4)</f>
        <v>0.400257498915995</v>
      </c>
      <c r="I247" s="16" t="n">
        <f aca="false">((1.3+LOG(I$246/$B$244))/4)</f>
        <v>0.420052810427902</v>
      </c>
      <c r="J247" s="16" t="n">
        <f aca="false">((1.3+LOG(J$246/$B$244))/4)</f>
        <v>0.451287494579977</v>
      </c>
      <c r="K247" s="16" t="n">
        <f aca="false">((1.3+LOG(K$246/$B$244))/4)</f>
        <v>0.475514997831991</v>
      </c>
      <c r="L247" s="16" t="n">
        <f aca="false">((1.3+LOG(L$246/$B$244))/4)</f>
        <v>0.499742501084005</v>
      </c>
      <c r="M247" s="16" t="n">
        <f aca="false">((1.3+LOG(M$246/$B$244))/4)</f>
        <v>0.51204700675155</v>
      </c>
      <c r="N247" s="16" t="n">
        <f aca="false">((1.3+LOG(N$246/$B$244))/4)</f>
        <v>0.526544993495972</v>
      </c>
      <c r="O247" s="16" t="n">
        <f aca="false">((1.3+LOG(O$246/$B$244))/4)</f>
        <v>0.550772496747986</v>
      </c>
      <c r="P247" s="16" t="n">
        <f aca="false">((1.3+LOG(P$246/$B$244))/4)</f>
        <v>0.575</v>
      </c>
    </row>
    <row r="248" customFormat="false" ht="15.75" hidden="false" customHeight="false" outlineLevel="0" collapsed="false">
      <c r="A248" s="15" t="n">
        <v>5</v>
      </c>
      <c r="B248" s="16" t="n">
        <f aca="false">((1.3+LOG(B$246/$B$244))/4)</f>
        <v>0.225514997831991</v>
      </c>
      <c r="C248" s="16" t="n">
        <f aca="false">((1.3+LOG(C$246/$B$244))/4)</f>
        <v>0.269537812595911</v>
      </c>
      <c r="D248" s="16" t="n">
        <f aca="false">((1.3+LOG(D$246/$B$244))/4)</f>
        <v>0.300772496747986</v>
      </c>
      <c r="E248" s="16" t="n">
        <f aca="false">((1.3+LOG(E$246/$B$244))/4)</f>
        <v>0.325</v>
      </c>
      <c r="F248" s="16" t="n">
        <f aca="false">((1.3+LOG(F$246/$B$244))/4)</f>
        <v>0.344795311511906</v>
      </c>
      <c r="G248" s="16" t="n">
        <f aca="false">((1.3+LOG(G$246/$B$244))/4)</f>
        <v>0.376029995663981</v>
      </c>
      <c r="H248" s="16" t="n">
        <f aca="false">((1.3+LOG(H$246/$B$244))/4)</f>
        <v>0.400257498915995</v>
      </c>
      <c r="I248" s="16" t="n">
        <f aca="false">((1.3+LOG(I$246/$B$244))/4)</f>
        <v>0.420052810427902</v>
      </c>
      <c r="J248" s="16" t="n">
        <f aca="false">((1.3+LOG(J$246/$B$244))/4)</f>
        <v>0.451287494579977</v>
      </c>
      <c r="K248" s="16" t="n">
        <f aca="false">((1.3+LOG(K$246/$B$244))/4)</f>
        <v>0.475514997831991</v>
      </c>
      <c r="L248" s="16" t="n">
        <f aca="false">((1.3+LOG(L$246/$B$244))/4)</f>
        <v>0.499742501084005</v>
      </c>
      <c r="M248" s="16" t="n">
        <f aca="false">((1.3+LOG(M$246/$B$244))/4)</f>
        <v>0.51204700675155</v>
      </c>
      <c r="N248" s="16" t="n">
        <f aca="false">((1.3+LOG(N$246/$B$244))/4)</f>
        <v>0.526544993495972</v>
      </c>
      <c r="O248" s="16" t="n">
        <f aca="false">((1.3+LOG(O$246/$B$244))/4)</f>
        <v>0.550772496747986</v>
      </c>
      <c r="P248" s="16" t="n">
        <f aca="false">((1.3+LOG(P$246/$B$244))/4)</f>
        <v>0.575</v>
      </c>
    </row>
    <row r="249" customFormat="false" ht="15.75" hidden="false" customHeight="false" outlineLevel="0" collapsed="false">
      <c r="A249" s="15" t="n">
        <v>10</v>
      </c>
      <c r="B249" s="16" t="n">
        <f aca="false">((1.3+LOG(B$246/$B$244))/4)</f>
        <v>0.225514997831991</v>
      </c>
      <c r="C249" s="16" t="n">
        <f aca="false">((1.3+LOG(C$246/$B$244))/4)</f>
        <v>0.269537812595911</v>
      </c>
      <c r="D249" s="16" t="n">
        <f aca="false">((1.3+LOG(D$246/$B$244))/4)</f>
        <v>0.300772496747986</v>
      </c>
      <c r="E249" s="16" t="n">
        <f aca="false">((1.3+LOG(E$246/$B$244))/4)</f>
        <v>0.325</v>
      </c>
      <c r="F249" s="16" t="n">
        <f aca="false">((1.3+LOG(F$246/$B$244))/4)</f>
        <v>0.344795311511906</v>
      </c>
      <c r="G249" s="16" t="n">
        <f aca="false">((1.3+LOG(G$246/$B$244))/4)</f>
        <v>0.376029995663981</v>
      </c>
      <c r="H249" s="16" t="n">
        <f aca="false">((1.3+LOG(H$246/$B$244))/4)</f>
        <v>0.400257498915995</v>
      </c>
      <c r="I249" s="16" t="n">
        <f aca="false">((1.3+LOG(I$246/$B$244))/4)</f>
        <v>0.420052810427902</v>
      </c>
      <c r="J249" s="16" t="n">
        <f aca="false">((1.3+LOG(J$246/$B$244))/4)</f>
        <v>0.451287494579977</v>
      </c>
      <c r="K249" s="16" t="n">
        <f aca="false">((1.3+LOG(K$246/$B$244))/4)</f>
        <v>0.475514997831991</v>
      </c>
      <c r="L249" s="16" t="n">
        <f aca="false">((1.3+LOG(L$246/$B$244))/4)</f>
        <v>0.499742501084005</v>
      </c>
      <c r="M249" s="16" t="n">
        <f aca="false">((1.3+LOG(M$246/$B$244))/4)</f>
        <v>0.51204700675155</v>
      </c>
      <c r="N249" s="16" t="n">
        <f aca="false">((1.3+LOG(N$246/$B$244))/4)</f>
        <v>0.526544993495972</v>
      </c>
      <c r="O249" s="16" t="n">
        <f aca="false">((1.3+LOG(O$246/$B$244))/4)</f>
        <v>0.550772496747986</v>
      </c>
      <c r="P249" s="16" t="n">
        <f aca="false">((1.3+LOG(P$246/$B$244))/4)</f>
        <v>0.575</v>
      </c>
    </row>
    <row r="250" customFormat="false" ht="15.75" hidden="false" customHeight="false" outlineLevel="0" collapsed="false">
      <c r="A250" s="15" t="n">
        <v>15</v>
      </c>
      <c r="B250" s="16" t="n">
        <f aca="false">((1.3+LOG(B$246/$B$244))/4)</f>
        <v>0.225514997831991</v>
      </c>
      <c r="C250" s="16" t="n">
        <f aca="false">((1.3+LOG(C$246/$B$244))/4)</f>
        <v>0.269537812595911</v>
      </c>
      <c r="D250" s="16" t="n">
        <f aca="false">((1.3+LOG(D$246/$B$244))/4)</f>
        <v>0.300772496747986</v>
      </c>
      <c r="E250" s="16" t="n">
        <f aca="false">((1.3+LOG(E$246/$B$244))/4)</f>
        <v>0.325</v>
      </c>
      <c r="F250" s="16" t="n">
        <f aca="false">((1.3+LOG(F$246/$B$244))/4)</f>
        <v>0.344795311511906</v>
      </c>
      <c r="G250" s="16" t="n">
        <f aca="false">((1.3+LOG(G$246/$B$244))/4)</f>
        <v>0.376029995663981</v>
      </c>
      <c r="H250" s="16" t="n">
        <f aca="false">((1.3+LOG(H$246/$B$244))/4)</f>
        <v>0.400257498915995</v>
      </c>
      <c r="I250" s="16" t="n">
        <f aca="false">((1.3+LOG(I$246/$B$244))/4)</f>
        <v>0.420052810427902</v>
      </c>
      <c r="J250" s="16" t="n">
        <f aca="false">((1.3+LOG(J$246/$B$244))/4)</f>
        <v>0.451287494579977</v>
      </c>
      <c r="K250" s="16" t="n">
        <f aca="false">((1.3+LOG(K$246/$B$244))/4)</f>
        <v>0.475514997831991</v>
      </c>
      <c r="L250" s="16" t="n">
        <f aca="false">((1.3+LOG(L$246/$B$244))/4)</f>
        <v>0.499742501084005</v>
      </c>
      <c r="M250" s="16" t="n">
        <f aca="false">((1.3+LOG(M$246/$B$244))/4)</f>
        <v>0.51204700675155</v>
      </c>
      <c r="N250" s="16" t="n">
        <f aca="false">((1.3+LOG(N$246/$B$244))/4)</f>
        <v>0.526544993495972</v>
      </c>
      <c r="O250" s="16" t="n">
        <f aca="false">((1.3+LOG(O$246/$B$244))/4)</f>
        <v>0.550772496747986</v>
      </c>
      <c r="P250" s="16" t="n">
        <f aca="false">((1.3+LOG(P$246/$B$244))/4)</f>
        <v>0.575</v>
      </c>
    </row>
    <row r="251" customFormat="false" ht="15.75" hidden="false" customHeight="false" outlineLevel="0" collapsed="false">
      <c r="A251" s="15" t="n">
        <v>30</v>
      </c>
      <c r="B251" s="16" t="n">
        <f aca="false">((1.3+LOG(B$246/$B$244))/4)</f>
        <v>0.225514997831991</v>
      </c>
      <c r="C251" s="16" t="n">
        <f aca="false">((1.3+LOG(C$246/$B$244))/4)</f>
        <v>0.269537812595911</v>
      </c>
      <c r="D251" s="16" t="n">
        <f aca="false">((1.3+LOG(D$246/$B$244))/4)</f>
        <v>0.300772496747986</v>
      </c>
      <c r="E251" s="16" t="n">
        <f aca="false">((1.3+LOG(E$246/$B$244))/4)</f>
        <v>0.325</v>
      </c>
      <c r="F251" s="16" t="n">
        <f aca="false">((1.3+LOG(F$246/$B$244))/4)</f>
        <v>0.344795311511906</v>
      </c>
      <c r="G251" s="16" t="n">
        <f aca="false">((1.3+LOG(G$246/$B$244))/4)</f>
        <v>0.376029995663981</v>
      </c>
      <c r="H251" s="16" t="n">
        <f aca="false">((1.3+LOG(H$246/$B$244))/4)</f>
        <v>0.400257498915995</v>
      </c>
      <c r="I251" s="16" t="n">
        <f aca="false">((1.3+LOG(I$246/$B$244))/4)</f>
        <v>0.420052810427902</v>
      </c>
      <c r="J251" s="16" t="n">
        <f aca="false">((1.3+LOG(J$246/$B$244))/4)</f>
        <v>0.451287494579977</v>
      </c>
      <c r="K251" s="16" t="n">
        <f aca="false">((1.3+LOG(K$246/$B$244))/4)</f>
        <v>0.475514997831991</v>
      </c>
      <c r="L251" s="16" t="n">
        <f aca="false">((1.3+LOG(L$246/$B$244))/4)</f>
        <v>0.499742501084005</v>
      </c>
      <c r="M251" s="16" t="n">
        <f aca="false">((1.3+LOG(M$246/$B$244))/4)</f>
        <v>0.51204700675155</v>
      </c>
      <c r="N251" s="16" t="n">
        <f aca="false">((1.3+LOG(N$246/$B$244))/4)</f>
        <v>0.526544993495972</v>
      </c>
      <c r="O251" s="16" t="n">
        <f aca="false">((1.3+LOG(O$246/$B$244))/4)</f>
        <v>0.550772496747986</v>
      </c>
      <c r="P251" s="16" t="n">
        <f aca="false">((1.3+LOG(P$246/$B$244))/4)</f>
        <v>0.575</v>
      </c>
    </row>
    <row r="252" customFormat="false" ht="15.75" hidden="false" customHeight="false" outlineLevel="0" collapsed="false">
      <c r="A252" s="15" t="n">
        <v>45</v>
      </c>
      <c r="B252" s="16" t="n">
        <f aca="false">((1.3+LOG(B$246/$B$244))/4)</f>
        <v>0.225514997831991</v>
      </c>
      <c r="C252" s="16" t="n">
        <f aca="false">((1.3+LOG(C$246/$B$244))/4)</f>
        <v>0.269537812595911</v>
      </c>
      <c r="D252" s="16" t="n">
        <f aca="false">((1.3+LOG(D$246/$B$244))/4)</f>
        <v>0.300772496747986</v>
      </c>
      <c r="E252" s="16" t="n">
        <f aca="false">((1.3+LOG(E$246/$B$244))/4)</f>
        <v>0.325</v>
      </c>
      <c r="F252" s="16" t="n">
        <f aca="false">((1.3+LOG(F$246/$B$244))/4)</f>
        <v>0.344795311511906</v>
      </c>
      <c r="G252" s="16" t="n">
        <f aca="false">((1.3+LOG(G$246/$B$244))/4)</f>
        <v>0.376029995663981</v>
      </c>
      <c r="H252" s="16" t="n">
        <f aca="false">((1.3+LOG(H$246/$B$244))/4)</f>
        <v>0.400257498915995</v>
      </c>
      <c r="I252" s="16" t="n">
        <f aca="false">((1.3+LOG(I$246/$B$244))/4)</f>
        <v>0.420052810427902</v>
      </c>
      <c r="J252" s="16" t="n">
        <f aca="false">((1.3+LOG(J$246/$B$244))/4)</f>
        <v>0.451287494579977</v>
      </c>
      <c r="K252" s="16" t="n">
        <f aca="false">((1.3+LOG(K$246/$B$244))/4)</f>
        <v>0.475514997831991</v>
      </c>
      <c r="L252" s="16" t="n">
        <f aca="false">((1.3+LOG(L$246/$B$244))/4)</f>
        <v>0.499742501084005</v>
      </c>
      <c r="M252" s="16" t="n">
        <f aca="false">((1.3+LOG(M$246/$B$244))/4)</f>
        <v>0.51204700675155</v>
      </c>
      <c r="N252" s="16" t="n">
        <f aca="false">((1.3+LOG(N$246/$B$244))/4)</f>
        <v>0.526544993495972</v>
      </c>
      <c r="O252" s="16" t="n">
        <f aca="false">((1.3+LOG(O$246/$B$244))/4)</f>
        <v>0.550772496747986</v>
      </c>
      <c r="P252" s="16" t="n">
        <f aca="false">((1.3+LOG(P$246/$B$244))/4)</f>
        <v>0.575</v>
      </c>
    </row>
    <row r="253" customFormat="false" ht="15.75" hidden="false" customHeight="false" outlineLevel="0" collapsed="false">
      <c r="A253" s="15" t="n">
        <v>60</v>
      </c>
      <c r="B253" s="16" t="n">
        <f aca="false">((1.3+LOG(B$246/$B$244))/4)</f>
        <v>0.225514997831991</v>
      </c>
      <c r="C253" s="16" t="n">
        <f aca="false">((1.3+LOG(C$246/$B$244))/4)</f>
        <v>0.269537812595911</v>
      </c>
      <c r="D253" s="16" t="n">
        <f aca="false">((1.3+LOG(D$246/$B$244))/4)</f>
        <v>0.300772496747986</v>
      </c>
      <c r="E253" s="16" t="n">
        <f aca="false">((1.3+LOG(E$246/$B$244))/4)</f>
        <v>0.325</v>
      </c>
      <c r="F253" s="16" t="n">
        <f aca="false">((1.3+LOG(F$246/$B$244))/4)</f>
        <v>0.344795311511906</v>
      </c>
      <c r="G253" s="16" t="n">
        <f aca="false">((1.3+LOG(G$246/$B$244))/4)</f>
        <v>0.376029995663981</v>
      </c>
      <c r="H253" s="16" t="n">
        <f aca="false">((1.3+LOG(H$246/$B$244))/4)</f>
        <v>0.400257498915995</v>
      </c>
      <c r="I253" s="16" t="n">
        <f aca="false">((1.3+LOG(I$246/$B$244))/4)</f>
        <v>0.420052810427902</v>
      </c>
      <c r="J253" s="16" t="n">
        <f aca="false">((1.3+LOG(J$246/$B$244))/4)</f>
        <v>0.451287494579977</v>
      </c>
      <c r="K253" s="16" t="n">
        <f aca="false">((1.3+LOG(K$246/$B$244))/4)</f>
        <v>0.475514997831991</v>
      </c>
      <c r="L253" s="16" t="n">
        <f aca="false">((1.3+LOG(L$246/$B$244))/4)</f>
        <v>0.499742501084005</v>
      </c>
      <c r="M253" s="16" t="n">
        <f aca="false">((1.3+LOG(M$246/$B$244))/4)</f>
        <v>0.51204700675155</v>
      </c>
      <c r="N253" s="16" t="n">
        <f aca="false">((1.3+LOG(N$246/$B$244))/4)</f>
        <v>0.526544993495972</v>
      </c>
      <c r="O253" s="16" t="n">
        <f aca="false">((1.3+LOG(O$246/$B$244))/4)</f>
        <v>0.550772496747986</v>
      </c>
      <c r="P253" s="16" t="n">
        <f aca="false">((1.3+LOG(P$246/$B$244))/4)</f>
        <v>0.575</v>
      </c>
    </row>
    <row r="254" customFormat="false" ht="15.75" hidden="false" customHeight="false" outlineLevel="0" collapsed="false">
      <c r="A254" s="15" t="n">
        <v>75</v>
      </c>
      <c r="B254" s="16" t="n">
        <f aca="false">((1.3+LOG(B$246/$B$244))/4)</f>
        <v>0.225514997831991</v>
      </c>
      <c r="C254" s="16" t="n">
        <f aca="false">((1.3+LOG(C$246/$B$244))/4)</f>
        <v>0.269537812595911</v>
      </c>
      <c r="D254" s="16" t="n">
        <f aca="false">((1.3+LOG(D$246/$B$244))/4)</f>
        <v>0.300772496747986</v>
      </c>
      <c r="E254" s="16" t="n">
        <f aca="false">((1.3+LOG(E$246/$B$244))/4)</f>
        <v>0.325</v>
      </c>
      <c r="F254" s="16" t="n">
        <f aca="false">((1.3+LOG(F$246/$B$244))/4)</f>
        <v>0.344795311511906</v>
      </c>
      <c r="G254" s="16" t="n">
        <f aca="false">((1.3+LOG(G$246/$B$244))/4)</f>
        <v>0.376029995663981</v>
      </c>
      <c r="H254" s="16" t="n">
        <f aca="false">((1.3+LOG(H$246/$B$244))/4)</f>
        <v>0.400257498915995</v>
      </c>
      <c r="I254" s="16" t="n">
        <f aca="false">((1.3+LOG(I$246/$B$244))/4)</f>
        <v>0.420052810427902</v>
      </c>
      <c r="J254" s="16" t="n">
        <f aca="false">((1.3+LOG(J$246/$B$244))/4)</f>
        <v>0.451287494579977</v>
      </c>
      <c r="K254" s="16" t="n">
        <f aca="false">((1.3+LOG(K$246/$B$244))/4)</f>
        <v>0.475514997831991</v>
      </c>
      <c r="L254" s="16" t="n">
        <f aca="false">((1.3+LOG(L$246/$B$244))/4)</f>
        <v>0.499742501084005</v>
      </c>
      <c r="M254" s="16" t="n">
        <f aca="false">((1.3+LOG(M$246/$B$244))/4)</f>
        <v>0.51204700675155</v>
      </c>
      <c r="N254" s="16" t="n">
        <f aca="false">((1.3+LOG(N$246/$B$244))/4)</f>
        <v>0.526544993495972</v>
      </c>
      <c r="O254" s="16" t="n">
        <f aca="false">((1.3+LOG(O$246/$B$244))/4)</f>
        <v>0.550772496747986</v>
      </c>
      <c r="P254" s="16" t="n">
        <f aca="false">((1.3+LOG(P$246/$B$244))/4)</f>
        <v>0.575</v>
      </c>
    </row>
    <row r="255" customFormat="false" ht="15.75" hidden="false" customHeight="false" outlineLevel="0" collapsed="false">
      <c r="A255" s="15" t="n">
        <v>90</v>
      </c>
      <c r="B255" s="16" t="n">
        <f aca="false">((1.3+LOG(B$246/$B$244))/4)</f>
        <v>0.225514997831991</v>
      </c>
      <c r="C255" s="16" t="n">
        <f aca="false">((1.3+LOG(C$246/$B$244))/4)</f>
        <v>0.269537812595911</v>
      </c>
      <c r="D255" s="16" t="n">
        <f aca="false">((1.3+LOG(D$246/$B$244))/4)</f>
        <v>0.300772496747986</v>
      </c>
      <c r="E255" s="16" t="n">
        <f aca="false">((1.3+LOG(E$246/$B$244))/4)</f>
        <v>0.325</v>
      </c>
      <c r="F255" s="16" t="n">
        <f aca="false">((1.3+LOG(F$246/$B$244))/4)</f>
        <v>0.344795311511906</v>
      </c>
      <c r="G255" s="16" t="n">
        <f aca="false">((1.3+LOG(G$246/$B$244))/4)</f>
        <v>0.376029995663981</v>
      </c>
      <c r="H255" s="16" t="n">
        <f aca="false">((1.3+LOG(H$246/$B$244))/4)</f>
        <v>0.400257498915995</v>
      </c>
      <c r="I255" s="16" t="n">
        <f aca="false">((1.3+LOG(I$246/$B$244))/4)</f>
        <v>0.420052810427902</v>
      </c>
      <c r="J255" s="16" t="n">
        <f aca="false">((1.3+LOG(J$246/$B$244))/4)</f>
        <v>0.451287494579977</v>
      </c>
      <c r="K255" s="16" t="n">
        <f aca="false">((1.3+LOG(K$246/$B$244))/4)</f>
        <v>0.475514997831991</v>
      </c>
      <c r="L255" s="16" t="n">
        <f aca="false">((1.3+LOG(L$246/$B$244))/4)</f>
        <v>0.499742501084005</v>
      </c>
      <c r="M255" s="16" t="n">
        <f aca="false">((1.3+LOG(M$246/$B$244))/4)</f>
        <v>0.51204700675155</v>
      </c>
      <c r="N255" s="16" t="n">
        <f aca="false">((1.3+LOG(N$246/$B$244))/4)</f>
        <v>0.526544993495972</v>
      </c>
      <c r="O255" s="16" t="n">
        <f aca="false">((1.3+LOG(O$246/$B$244))/4)</f>
        <v>0.550772496747986</v>
      </c>
      <c r="P255" s="16" t="n">
        <f aca="false">((1.3+LOG(P$246/$B$244))/4)</f>
        <v>0.575</v>
      </c>
    </row>
    <row r="256" customFormat="false" ht="15.75" hidden="false" customHeight="false" outlineLevel="0" collapsed="false">
      <c r="A256" s="15" t="n">
        <v>105</v>
      </c>
      <c r="B256" s="16" t="n">
        <f aca="false">((1.3+LOG(B$246/$B$244))/4)</f>
        <v>0.225514997831991</v>
      </c>
      <c r="C256" s="16" t="n">
        <f aca="false">((1.3+LOG(C$246/$B$244))/4)</f>
        <v>0.269537812595911</v>
      </c>
      <c r="D256" s="16" t="n">
        <f aca="false">((1.3+LOG(D$246/$B$244))/4)</f>
        <v>0.300772496747986</v>
      </c>
      <c r="E256" s="16" t="n">
        <f aca="false">((1.3+LOG(E$246/$B$244))/4)</f>
        <v>0.325</v>
      </c>
      <c r="F256" s="16" t="n">
        <f aca="false">((1.3+LOG(F$246/$B$244))/4)</f>
        <v>0.344795311511906</v>
      </c>
      <c r="G256" s="16" t="n">
        <f aca="false">((1.3+LOG(G$246/$B$244))/4)</f>
        <v>0.376029995663981</v>
      </c>
      <c r="H256" s="16" t="n">
        <f aca="false">((1.3+LOG(H$246/$B$244))/4)</f>
        <v>0.400257498915995</v>
      </c>
      <c r="I256" s="16" t="n">
        <f aca="false">((1.3+LOG(I$246/$B$244))/4)</f>
        <v>0.420052810427902</v>
      </c>
      <c r="J256" s="16" t="n">
        <f aca="false">((1.3+LOG(J$246/$B$244))/4)</f>
        <v>0.451287494579977</v>
      </c>
      <c r="K256" s="16" t="n">
        <f aca="false">((1.3+LOG(K$246/$B$244))/4)</f>
        <v>0.475514997831991</v>
      </c>
      <c r="L256" s="16" t="n">
        <f aca="false">((1.3+LOG(L$246/$B$244))/4)</f>
        <v>0.499742501084005</v>
      </c>
      <c r="M256" s="16" t="n">
        <f aca="false">((1.3+LOG(M$246/$B$244))/4)</f>
        <v>0.51204700675155</v>
      </c>
      <c r="N256" s="16" t="n">
        <f aca="false">((1.3+LOG(N$246/$B$244))/4)</f>
        <v>0.526544993495972</v>
      </c>
      <c r="O256" s="16" t="n">
        <f aca="false">((1.3+LOG(O$246/$B$244))/4)</f>
        <v>0.550772496747986</v>
      </c>
      <c r="P256" s="16" t="n">
        <f aca="false">((1.3+LOG(P$246/$B$244))/4)</f>
        <v>0.575</v>
      </c>
    </row>
    <row r="257" customFormat="false" ht="15.75" hidden="false" customHeight="false" outlineLevel="0" collapsed="false">
      <c r="A257" s="15" t="n">
        <v>120</v>
      </c>
      <c r="B257" s="16" t="n">
        <f aca="false">((1.3+LOG(B$246/$B$244))/4)</f>
        <v>0.225514997831991</v>
      </c>
      <c r="C257" s="16" t="n">
        <f aca="false">((1.3+LOG(C$246/$B$244))/4)</f>
        <v>0.269537812595911</v>
      </c>
      <c r="D257" s="16" t="n">
        <f aca="false">((1.3+LOG(D$246/$B$244))/4)</f>
        <v>0.300772496747986</v>
      </c>
      <c r="E257" s="16" t="n">
        <f aca="false">((1.3+LOG(E$246/$B$244))/4)</f>
        <v>0.325</v>
      </c>
      <c r="F257" s="16" t="n">
        <f aca="false">((1.3+LOG(F$246/$B$244))/4)</f>
        <v>0.344795311511906</v>
      </c>
      <c r="G257" s="16" t="n">
        <f aca="false">((1.3+LOG(G$246/$B$244))/4)</f>
        <v>0.376029995663981</v>
      </c>
      <c r="H257" s="16" t="n">
        <f aca="false">((1.3+LOG(H$246/$B$244))/4)</f>
        <v>0.400257498915995</v>
      </c>
      <c r="I257" s="16" t="n">
        <f aca="false">((1.3+LOG(I$246/$B$244))/4)</f>
        <v>0.420052810427902</v>
      </c>
      <c r="J257" s="16" t="n">
        <f aca="false">((1.3+LOG(J$246/$B$244))/4)</f>
        <v>0.451287494579977</v>
      </c>
      <c r="K257" s="16" t="n">
        <f aca="false">((1.3+LOG(K$246/$B$244))/4)</f>
        <v>0.475514997831991</v>
      </c>
      <c r="L257" s="16" t="n">
        <f aca="false">((1.3+LOG(L$246/$B$244))/4)</f>
        <v>0.499742501084005</v>
      </c>
      <c r="M257" s="16" t="n">
        <f aca="false">((1.3+LOG(M$246/$B$244))/4)</f>
        <v>0.51204700675155</v>
      </c>
      <c r="N257" s="16" t="n">
        <f aca="false">((1.3+LOG(N$246/$B$244))/4)</f>
        <v>0.526544993495972</v>
      </c>
      <c r="O257" s="16" t="n">
        <f aca="false">((1.3+LOG(O$246/$B$244))/4)</f>
        <v>0.550772496747986</v>
      </c>
      <c r="P257" s="16" t="n">
        <f aca="false">((1.3+LOG(P$246/$B$244))/4)</f>
        <v>0.575</v>
      </c>
    </row>
    <row r="258" customFormat="false" ht="15.75" hidden="false" customHeight="false" outlineLevel="0" collapsed="false">
      <c r="A258" s="15" t="n">
        <v>135</v>
      </c>
      <c r="B258" s="16" t="n">
        <f aca="false">((1.3+LOG(B$246/$B$244))/4)</f>
        <v>0.225514997831991</v>
      </c>
      <c r="C258" s="16" t="n">
        <f aca="false">((1.3+LOG(C$246/$B$244))/4)</f>
        <v>0.269537812595911</v>
      </c>
      <c r="D258" s="16" t="n">
        <f aca="false">((1.3+LOG(D$246/$B$244))/4)</f>
        <v>0.300772496747986</v>
      </c>
      <c r="E258" s="16" t="n">
        <f aca="false">((1.3+LOG(E$246/$B$244))/4)</f>
        <v>0.325</v>
      </c>
      <c r="F258" s="16" t="n">
        <f aca="false">((1.3+LOG(F$246/$B$244))/4)</f>
        <v>0.344795311511906</v>
      </c>
      <c r="G258" s="16" t="n">
        <f aca="false">((1.3+LOG(G$246/$B$244))/4)</f>
        <v>0.376029995663981</v>
      </c>
      <c r="H258" s="16" t="n">
        <f aca="false">((1.3+LOG(H$246/$B$244))/4)</f>
        <v>0.400257498915995</v>
      </c>
      <c r="I258" s="16" t="n">
        <f aca="false">((1.3+LOG(I$246/$B$244))/4)</f>
        <v>0.420052810427902</v>
      </c>
      <c r="J258" s="16" t="n">
        <f aca="false">((1.3+LOG(J$246/$B$244))/4)</f>
        <v>0.451287494579977</v>
      </c>
      <c r="K258" s="16" t="n">
        <f aca="false">((1.3+LOG(K$246/$B$244))/4)</f>
        <v>0.475514997831991</v>
      </c>
      <c r="L258" s="16" t="n">
        <f aca="false">((1.3+LOG(L$246/$B$244))/4)</f>
        <v>0.499742501084005</v>
      </c>
      <c r="M258" s="16" t="n">
        <f aca="false">((1.3+LOG(M$246/$B$244))/4)</f>
        <v>0.51204700675155</v>
      </c>
      <c r="N258" s="16" t="n">
        <f aca="false">((1.3+LOG(N$246/$B$244))/4)</f>
        <v>0.526544993495972</v>
      </c>
      <c r="O258" s="16" t="n">
        <f aca="false">((1.3+LOG(O$246/$B$244))/4)</f>
        <v>0.550772496747986</v>
      </c>
      <c r="P258" s="16" t="n">
        <f aca="false">((1.3+LOG(P$246/$B$244))/4)</f>
        <v>0.575</v>
      </c>
    </row>
    <row r="259" customFormat="false" ht="15.75" hidden="false" customHeight="false" outlineLevel="0" collapsed="false">
      <c r="A259" s="15" t="n">
        <v>150</v>
      </c>
      <c r="B259" s="16" t="n">
        <f aca="false">((1.3+LOG(B$246/$B$244))/4)</f>
        <v>0.225514997831991</v>
      </c>
      <c r="C259" s="16" t="n">
        <f aca="false">((1.3+LOG(C$246/$B$244))/4)</f>
        <v>0.269537812595911</v>
      </c>
      <c r="D259" s="16" t="n">
        <f aca="false">((1.3+LOG(D$246/$B$244))/4)</f>
        <v>0.300772496747986</v>
      </c>
      <c r="E259" s="16" t="n">
        <f aca="false">((1.3+LOG(E$246/$B$244))/4)</f>
        <v>0.325</v>
      </c>
      <c r="F259" s="16" t="n">
        <f aca="false">((1.3+LOG(F$246/$B$244))/4)</f>
        <v>0.344795311511906</v>
      </c>
      <c r="G259" s="16" t="n">
        <f aca="false">((1.3+LOG(G$246/$B$244))/4)</f>
        <v>0.376029995663981</v>
      </c>
      <c r="H259" s="16" t="n">
        <f aca="false">((1.3+LOG(H$246/$B$244))/4)</f>
        <v>0.400257498915995</v>
      </c>
      <c r="I259" s="16" t="n">
        <f aca="false">((1.3+LOG(I$246/$B$244))/4)</f>
        <v>0.420052810427902</v>
      </c>
      <c r="J259" s="16" t="n">
        <f aca="false">((1.3+LOG(J$246/$B$244))/4)</f>
        <v>0.451287494579977</v>
      </c>
      <c r="K259" s="16" t="n">
        <f aca="false">((1.3+LOG(K$246/$B$244))/4)</f>
        <v>0.475514997831991</v>
      </c>
      <c r="L259" s="16" t="n">
        <f aca="false">((1.3+LOG(L$246/$B$244))/4)</f>
        <v>0.499742501084005</v>
      </c>
      <c r="M259" s="16" t="n">
        <f aca="false">((1.3+LOG(M$246/$B$244))/4)</f>
        <v>0.51204700675155</v>
      </c>
      <c r="N259" s="16" t="n">
        <f aca="false">((1.3+LOG(N$246/$B$244))/4)</f>
        <v>0.526544993495972</v>
      </c>
      <c r="O259" s="16" t="n">
        <f aca="false">((1.3+LOG(O$246/$B$244))/4)</f>
        <v>0.550772496747986</v>
      </c>
      <c r="P259" s="16" t="n">
        <f aca="false">((1.3+LOG(P$246/$B$244))/4)</f>
        <v>0.575</v>
      </c>
    </row>
    <row r="260" customFormat="false" ht="15.75" hidden="false" customHeight="false" outlineLevel="0" collapsed="false">
      <c r="A260" s="15" t="n">
        <v>165</v>
      </c>
      <c r="B260" s="16" t="n">
        <f aca="false">((1.3+LOG(B$246/$B$244))/4)</f>
        <v>0.225514997831991</v>
      </c>
      <c r="C260" s="16" t="n">
        <f aca="false">((1.3+LOG(C$246/$B$244))/4)</f>
        <v>0.269537812595911</v>
      </c>
      <c r="D260" s="16" t="n">
        <f aca="false">((1.3+LOG(D$246/$B$244))/4)</f>
        <v>0.300772496747986</v>
      </c>
      <c r="E260" s="16" t="n">
        <f aca="false">((1.3+LOG(E$246/$B$244))/4)</f>
        <v>0.325</v>
      </c>
      <c r="F260" s="16" t="n">
        <f aca="false">((1.3+LOG(F$246/$B$244))/4)</f>
        <v>0.344795311511906</v>
      </c>
      <c r="G260" s="16" t="n">
        <f aca="false">((1.3+LOG(G$246/$B$244))/4)</f>
        <v>0.376029995663981</v>
      </c>
      <c r="H260" s="16" t="n">
        <f aca="false">((1.3+LOG(H$246/$B$244))/4)</f>
        <v>0.400257498915995</v>
      </c>
      <c r="I260" s="16" t="n">
        <f aca="false">((1.3+LOG(I$246/$B$244))/4)</f>
        <v>0.420052810427902</v>
      </c>
      <c r="J260" s="16" t="n">
        <f aca="false">((1.3+LOG(J$246/$B$244))/4)</f>
        <v>0.451287494579977</v>
      </c>
      <c r="K260" s="16" t="n">
        <f aca="false">((1.3+LOG(K$246/$B$244))/4)</f>
        <v>0.475514997831991</v>
      </c>
      <c r="L260" s="16" t="n">
        <f aca="false">((1.3+LOG(L$246/$B$244))/4)</f>
        <v>0.499742501084005</v>
      </c>
      <c r="M260" s="16" t="n">
        <f aca="false">((1.3+LOG(M$246/$B$244))/4)</f>
        <v>0.51204700675155</v>
      </c>
      <c r="N260" s="16" t="n">
        <f aca="false">((1.3+LOG(N$246/$B$244))/4)</f>
        <v>0.526544993495972</v>
      </c>
      <c r="O260" s="16" t="n">
        <f aca="false">((1.3+LOG(O$246/$B$244))/4)</f>
        <v>0.550772496747986</v>
      </c>
      <c r="P260" s="16" t="n">
        <f aca="false">((1.3+LOG(P$246/$B$244))/4)</f>
        <v>0.575</v>
      </c>
    </row>
    <row r="261" customFormat="false" ht="15.75" hidden="false" customHeight="false" outlineLevel="0" collapsed="false">
      <c r="A261" s="15" t="n">
        <v>170</v>
      </c>
      <c r="B261" s="16" t="n">
        <f aca="false">((1.3+LOG(B$246/$B$244))/4)</f>
        <v>0.225514997831991</v>
      </c>
      <c r="C261" s="16" t="n">
        <f aca="false">((1.3+LOG(C$246/$B$244))/4)</f>
        <v>0.269537812595911</v>
      </c>
      <c r="D261" s="16" t="n">
        <f aca="false">((1.3+LOG(D$246/$B$244))/4)</f>
        <v>0.300772496747986</v>
      </c>
      <c r="E261" s="16" t="n">
        <f aca="false">((1.3+LOG(E$246/$B$244))/4)</f>
        <v>0.325</v>
      </c>
      <c r="F261" s="16" t="n">
        <f aca="false">((1.3+LOG(F$246/$B$244))/4)</f>
        <v>0.344795311511906</v>
      </c>
      <c r="G261" s="16" t="n">
        <f aca="false">((1.3+LOG(G$246/$B$244))/4)</f>
        <v>0.376029995663981</v>
      </c>
      <c r="H261" s="16" t="n">
        <f aca="false">((1.3+LOG(H$246/$B$244))/4)</f>
        <v>0.400257498915995</v>
      </c>
      <c r="I261" s="16" t="n">
        <f aca="false">((1.3+LOG(I$246/$B$244))/4)</f>
        <v>0.420052810427902</v>
      </c>
      <c r="J261" s="16" t="n">
        <f aca="false">((1.3+LOG(J$246/$B$244))/4)</f>
        <v>0.451287494579977</v>
      </c>
      <c r="K261" s="16" t="n">
        <f aca="false">((1.3+LOG(K$246/$B$244))/4)</f>
        <v>0.475514997831991</v>
      </c>
      <c r="L261" s="16" t="n">
        <f aca="false">((1.3+LOG(L$246/$B$244))/4)</f>
        <v>0.499742501084005</v>
      </c>
      <c r="M261" s="16" t="n">
        <f aca="false">((1.3+LOG(M$246/$B$244))/4)</f>
        <v>0.51204700675155</v>
      </c>
      <c r="N261" s="16" t="n">
        <f aca="false">((1.3+LOG(N$246/$B$244))/4)</f>
        <v>0.526544993495972</v>
      </c>
      <c r="O261" s="16" t="n">
        <f aca="false">((1.3+LOG(O$246/$B$244))/4)</f>
        <v>0.550772496747986</v>
      </c>
      <c r="P261" s="16" t="n">
        <f aca="false">((1.3+LOG(P$246/$B$244))/4)</f>
        <v>0.575</v>
      </c>
    </row>
    <row r="262" customFormat="false" ht="15.75" hidden="false" customHeight="false" outlineLevel="0" collapsed="false">
      <c r="A262" s="15" t="n">
        <v>175</v>
      </c>
      <c r="B262" s="16" t="n">
        <f aca="false">((1.3+LOG(B$246/$B$244))/4)</f>
        <v>0.225514997831991</v>
      </c>
      <c r="C262" s="16" t="n">
        <f aca="false">((1.3+LOG(C$246/$B$244))/4)</f>
        <v>0.269537812595911</v>
      </c>
      <c r="D262" s="16" t="n">
        <f aca="false">((1.3+LOG(D$246/$B$244))/4)</f>
        <v>0.300772496747986</v>
      </c>
      <c r="E262" s="16" t="n">
        <f aca="false">((1.3+LOG(E$246/$B$244))/4)</f>
        <v>0.325</v>
      </c>
      <c r="F262" s="16" t="n">
        <f aca="false">((1.3+LOG(F$246/$B$244))/4)</f>
        <v>0.344795311511906</v>
      </c>
      <c r="G262" s="16" t="n">
        <f aca="false">((1.3+LOG(G$246/$B$244))/4)</f>
        <v>0.376029995663981</v>
      </c>
      <c r="H262" s="16" t="n">
        <f aca="false">((1.3+LOG(H$246/$B$244))/4)</f>
        <v>0.400257498915995</v>
      </c>
      <c r="I262" s="16" t="n">
        <f aca="false">((1.3+LOG(I$246/$B$244))/4)</f>
        <v>0.420052810427902</v>
      </c>
      <c r="J262" s="16" t="n">
        <f aca="false">((1.3+LOG(J$246/$B$244))/4)</f>
        <v>0.451287494579977</v>
      </c>
      <c r="K262" s="16" t="n">
        <f aca="false">((1.3+LOG(K$246/$B$244))/4)</f>
        <v>0.475514997831991</v>
      </c>
      <c r="L262" s="16" t="n">
        <f aca="false">((1.3+LOG(L$246/$B$244))/4)</f>
        <v>0.499742501084005</v>
      </c>
      <c r="M262" s="16" t="n">
        <f aca="false">((1.3+LOG(M$246/$B$244))/4)</f>
        <v>0.51204700675155</v>
      </c>
      <c r="N262" s="16" t="n">
        <f aca="false">((1.3+LOG(N$246/$B$244))/4)</f>
        <v>0.526544993495972</v>
      </c>
      <c r="O262" s="16" t="n">
        <f aca="false">((1.3+LOG(O$246/$B$244))/4)</f>
        <v>0.550772496747986</v>
      </c>
      <c r="P262" s="16" t="n">
        <f aca="false">((1.3+LOG(P$246/$B$244))/4)</f>
        <v>0.575</v>
      </c>
    </row>
    <row r="263" customFormat="false" ht="15.75" hidden="false" customHeight="false" outlineLevel="0" collapsed="false">
      <c r="A263" s="15" t="n">
        <v>180</v>
      </c>
      <c r="B263" s="16" t="n">
        <f aca="false">((1.3+LOG(B$246/$B$244))/4)</f>
        <v>0.225514997831991</v>
      </c>
      <c r="C263" s="16" t="n">
        <f aca="false">((1.3+LOG(C$246/$B$244))/4)</f>
        <v>0.269537812595911</v>
      </c>
      <c r="D263" s="16" t="n">
        <f aca="false">((1.3+LOG(D$246/$B$244))/4)</f>
        <v>0.300772496747986</v>
      </c>
      <c r="E263" s="16" t="n">
        <f aca="false">((1.3+LOG(E$246/$B$244))/4)</f>
        <v>0.325</v>
      </c>
      <c r="F263" s="16" t="n">
        <f aca="false">((1.3+LOG(F$246/$B$244))/4)</f>
        <v>0.344795311511906</v>
      </c>
      <c r="G263" s="16" t="n">
        <f aca="false">((1.3+LOG(G$246/$B$244))/4)</f>
        <v>0.376029995663981</v>
      </c>
      <c r="H263" s="16" t="n">
        <f aca="false">((1.3+LOG(H$246/$B$244))/4)</f>
        <v>0.400257498915995</v>
      </c>
      <c r="I263" s="16" t="n">
        <f aca="false">((1.3+LOG(I$246/$B$244))/4)</f>
        <v>0.420052810427902</v>
      </c>
      <c r="J263" s="16" t="n">
        <f aca="false">((1.3+LOG(J$246/$B$244))/4)</f>
        <v>0.451287494579977</v>
      </c>
      <c r="K263" s="16" t="n">
        <f aca="false">((1.3+LOG(K$246/$B$244))/4)</f>
        <v>0.475514997831991</v>
      </c>
      <c r="L263" s="16" t="n">
        <f aca="false">((1.3+LOG(L$246/$B$244))/4)</f>
        <v>0.499742501084005</v>
      </c>
      <c r="M263" s="16" t="n">
        <f aca="false">((1.3+LOG(M$246/$B$244))/4)</f>
        <v>0.51204700675155</v>
      </c>
      <c r="N263" s="16" t="n">
        <f aca="false">((1.3+LOG(N$246/$B$244))/4)</f>
        <v>0.526544993495972</v>
      </c>
      <c r="O263" s="16" t="n">
        <f aca="false">((1.3+LOG(O$246/$B$244))/4)</f>
        <v>0.550772496747986</v>
      </c>
      <c r="P263" s="16" t="n">
        <f aca="false">((1.3+LOG(P$246/$B$244))/4)</f>
        <v>0.575</v>
      </c>
    </row>
    <row r="264" customFormat="false" ht="15.75" hidden="false" customHeight="false" outlineLevel="0" collapsed="false">
      <c r="A264" s="17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5.75" hidden="false" customHeight="false" outlineLevel="0" collapsed="false">
      <c r="A265" s="17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5.75" hidden="false" customHeight="false" outlineLevel="0" collapsed="false">
      <c r="A266" s="3" t="s">
        <v>0</v>
      </c>
      <c r="B266" s="4" t="s">
        <v>1</v>
      </c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5.75" hidden="false" customHeight="false" outlineLevel="0" collapsed="false">
      <c r="A267" s="3" t="s">
        <v>8</v>
      </c>
      <c r="B267" s="4" t="s">
        <v>9</v>
      </c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5.75" hidden="false" customHeight="false" outlineLevel="0" collapsed="false">
      <c r="A268" s="3" t="s">
        <v>13</v>
      </c>
      <c r="B268" s="4" t="s">
        <v>14</v>
      </c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5.75" hidden="false" customHeight="false" outlineLevel="0" collapsed="false">
      <c r="A269" s="1" t="s">
        <v>2</v>
      </c>
      <c r="B269" s="2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6.5" hidden="false" customHeight="false" outlineLevel="0" collapsed="false">
      <c r="A270" s="9" t="s">
        <v>15</v>
      </c>
      <c r="B270" s="10" t="n">
        <v>6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</row>
    <row r="271" customFormat="false" ht="15.75" hidden="false" customHeight="false" outlineLevel="0" collapsed="false">
      <c r="A271" s="11" t="s">
        <v>16</v>
      </c>
      <c r="B271" s="12" t="s">
        <v>17</v>
      </c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</row>
    <row r="272" customFormat="false" ht="16.5" hidden="false" customHeight="false" outlineLevel="0" collapsed="false">
      <c r="A272" s="11"/>
      <c r="B272" s="13" t="n">
        <v>2</v>
      </c>
      <c r="C272" s="13" t="n">
        <v>3</v>
      </c>
      <c r="D272" s="13" t="n">
        <v>4</v>
      </c>
      <c r="E272" s="14" t="n">
        <v>5</v>
      </c>
      <c r="F272" s="14" t="n">
        <v>6</v>
      </c>
      <c r="G272" s="14" t="n">
        <v>8</v>
      </c>
      <c r="H272" s="14" t="n">
        <v>10</v>
      </c>
      <c r="I272" s="14" t="n">
        <v>12</v>
      </c>
      <c r="J272" s="14" t="n">
        <v>16</v>
      </c>
      <c r="K272" s="14" t="n">
        <v>20</v>
      </c>
      <c r="L272" s="14" t="n">
        <v>25</v>
      </c>
      <c r="M272" s="14" t="n">
        <v>28</v>
      </c>
      <c r="N272" s="14" t="n">
        <v>32</v>
      </c>
      <c r="O272" s="14" t="n">
        <v>40</v>
      </c>
      <c r="P272" s="14" t="n">
        <v>50</v>
      </c>
    </row>
    <row r="273" customFormat="false" ht="15.75" hidden="false" customHeight="false" outlineLevel="0" collapsed="false">
      <c r="A273" s="15" t="n">
        <v>1</v>
      </c>
      <c r="B273" s="16" t="n">
        <f aca="false">((1.3+LOG(B$272/$B$270))/4)</f>
        <v>0.205719686320084</v>
      </c>
      <c r="C273" s="16" t="n">
        <f aca="false">((1.3+LOG(C$272/$B$270))/4)</f>
        <v>0.249742501084005</v>
      </c>
      <c r="D273" s="16" t="n">
        <f aca="false">((1.3+LOG(D$272/$B$270))/4)</f>
        <v>0.28097718523608</v>
      </c>
      <c r="E273" s="16" t="n">
        <f aca="false">((1.3+LOG(E$272/$B$270))/4)</f>
        <v>0.305204688488094</v>
      </c>
      <c r="F273" s="16" t="n">
        <f aca="false">((1.3+LOG(F$272/$B$270))/4)</f>
        <v>0.325</v>
      </c>
      <c r="G273" s="16" t="n">
        <f aca="false">((1.3+LOG(G$272/$B$270))/4)</f>
        <v>0.356234684152075</v>
      </c>
      <c r="H273" s="16" t="n">
        <f aca="false">((1.3+LOG(H$272/$B$270))/4)</f>
        <v>0.380462187404089</v>
      </c>
      <c r="I273" s="16" t="n">
        <f aca="false">((1.3+LOG(I$272/$B$270))/4)</f>
        <v>0.400257498915995</v>
      </c>
      <c r="J273" s="16" t="n">
        <f aca="false">((1.3+LOG(J$272/$B$270))/4)</f>
        <v>0.43149218306807</v>
      </c>
      <c r="K273" s="16" t="n">
        <f aca="false">((1.3+LOG(K$272/$B$270))/4)</f>
        <v>0.455719686320084</v>
      </c>
      <c r="L273" s="16" t="n">
        <f aca="false">((1.3+LOG(L$272/$B$270))/4)</f>
        <v>0.479947189572099</v>
      </c>
      <c r="M273" s="16" t="n">
        <f aca="false">((1.3+LOG(M$272/$B$270))/4)</f>
        <v>0.492251695239644</v>
      </c>
      <c r="N273" s="16" t="n">
        <f aca="false">((1.3+LOG(N$272/$B$270))/4)</f>
        <v>0.506749681984066</v>
      </c>
      <c r="O273" s="16" t="n">
        <f aca="false">((1.3+LOG(O$272/$B$270))/4)</f>
        <v>0.53097718523608</v>
      </c>
      <c r="P273" s="16" t="n">
        <f aca="false">((1.3+LOG(P$272/$B$270))/4)</f>
        <v>0.555204688488094</v>
      </c>
    </row>
    <row r="274" customFormat="false" ht="15.75" hidden="false" customHeight="false" outlineLevel="0" collapsed="false">
      <c r="A274" s="15" t="n">
        <v>5</v>
      </c>
      <c r="B274" s="16" t="n">
        <f aca="false">((1.3+LOG(B$272/$B$270))/4)</f>
        <v>0.205719686320084</v>
      </c>
      <c r="C274" s="16" t="n">
        <f aca="false">((1.3+LOG(C$272/$B$270))/4)</f>
        <v>0.249742501084005</v>
      </c>
      <c r="D274" s="16" t="n">
        <f aca="false">((1.3+LOG(D$272/$B$270))/4)</f>
        <v>0.28097718523608</v>
      </c>
      <c r="E274" s="16" t="n">
        <f aca="false">((1.3+LOG(E$272/$B$270))/4)</f>
        <v>0.305204688488094</v>
      </c>
      <c r="F274" s="16" t="n">
        <f aca="false">((1.3+LOG(F$272/$B$270))/4)</f>
        <v>0.325</v>
      </c>
      <c r="G274" s="16" t="n">
        <f aca="false">((1.3+LOG(G$272/$B$270))/4)</f>
        <v>0.356234684152075</v>
      </c>
      <c r="H274" s="16" t="n">
        <f aca="false">((1.3+LOG(H$272/$B$270))/4)</f>
        <v>0.380462187404089</v>
      </c>
      <c r="I274" s="16" t="n">
        <f aca="false">((1.3+LOG(I$272/$B$270))/4)</f>
        <v>0.400257498915995</v>
      </c>
      <c r="J274" s="16" t="n">
        <f aca="false">((1.3+LOG(J$272/$B$270))/4)</f>
        <v>0.43149218306807</v>
      </c>
      <c r="K274" s="16" t="n">
        <f aca="false">((1.3+LOG(K$272/$B$270))/4)</f>
        <v>0.455719686320084</v>
      </c>
      <c r="L274" s="16" t="n">
        <f aca="false">((1.3+LOG(L$272/$B$270))/4)</f>
        <v>0.479947189572099</v>
      </c>
      <c r="M274" s="16" t="n">
        <f aca="false">((1.3+LOG(M$272/$B$270))/4)</f>
        <v>0.492251695239644</v>
      </c>
      <c r="N274" s="16" t="n">
        <f aca="false">((1.3+LOG(N$272/$B$270))/4)</f>
        <v>0.506749681984066</v>
      </c>
      <c r="O274" s="16" t="n">
        <f aca="false">((1.3+LOG(O$272/$B$270))/4)</f>
        <v>0.53097718523608</v>
      </c>
      <c r="P274" s="16" t="n">
        <f aca="false">((1.3+LOG(P$272/$B$270))/4)</f>
        <v>0.555204688488094</v>
      </c>
    </row>
    <row r="275" customFormat="false" ht="15.75" hidden="false" customHeight="false" outlineLevel="0" collapsed="false">
      <c r="A275" s="15" t="n">
        <v>10</v>
      </c>
      <c r="B275" s="16" t="n">
        <f aca="false">((1.3+LOG(B$272/$B$270))/4)</f>
        <v>0.205719686320084</v>
      </c>
      <c r="C275" s="16" t="n">
        <f aca="false">((1.3+LOG(C$272/$B$270))/4)</f>
        <v>0.249742501084005</v>
      </c>
      <c r="D275" s="16" t="n">
        <f aca="false">((1.3+LOG(D$272/$B$270))/4)</f>
        <v>0.28097718523608</v>
      </c>
      <c r="E275" s="16" t="n">
        <f aca="false">((1.3+LOG(E$272/$B$270))/4)</f>
        <v>0.305204688488094</v>
      </c>
      <c r="F275" s="16" t="n">
        <f aca="false">((1.3+LOG(F$272/$B$270))/4)</f>
        <v>0.325</v>
      </c>
      <c r="G275" s="16" t="n">
        <f aca="false">((1.3+LOG(G$272/$B$270))/4)</f>
        <v>0.356234684152075</v>
      </c>
      <c r="H275" s="16" t="n">
        <f aca="false">((1.3+LOG(H$272/$B$270))/4)</f>
        <v>0.380462187404089</v>
      </c>
      <c r="I275" s="16" t="n">
        <f aca="false">((1.3+LOG(I$272/$B$270))/4)</f>
        <v>0.400257498915995</v>
      </c>
      <c r="J275" s="16" t="n">
        <f aca="false">((1.3+LOG(J$272/$B$270))/4)</f>
        <v>0.43149218306807</v>
      </c>
      <c r="K275" s="16" t="n">
        <f aca="false">((1.3+LOG(K$272/$B$270))/4)</f>
        <v>0.455719686320084</v>
      </c>
      <c r="L275" s="16" t="n">
        <f aca="false">((1.3+LOG(L$272/$B$270))/4)</f>
        <v>0.479947189572099</v>
      </c>
      <c r="M275" s="16" t="n">
        <f aca="false">((1.3+LOG(M$272/$B$270))/4)</f>
        <v>0.492251695239644</v>
      </c>
      <c r="N275" s="16" t="n">
        <f aca="false">((1.3+LOG(N$272/$B$270))/4)</f>
        <v>0.506749681984066</v>
      </c>
      <c r="O275" s="16" t="n">
        <f aca="false">((1.3+LOG(O$272/$B$270))/4)</f>
        <v>0.53097718523608</v>
      </c>
      <c r="P275" s="16" t="n">
        <f aca="false">((1.3+LOG(P$272/$B$270))/4)</f>
        <v>0.555204688488094</v>
      </c>
    </row>
    <row r="276" customFormat="false" ht="15.75" hidden="false" customHeight="false" outlineLevel="0" collapsed="false">
      <c r="A276" s="15" t="n">
        <v>15</v>
      </c>
      <c r="B276" s="16" t="n">
        <f aca="false">((1.3+LOG(B$272/$B$270))/4)</f>
        <v>0.205719686320084</v>
      </c>
      <c r="C276" s="16" t="n">
        <f aca="false">((1.3+LOG(C$272/$B$270))/4)</f>
        <v>0.249742501084005</v>
      </c>
      <c r="D276" s="16" t="n">
        <f aca="false">((1.3+LOG(D$272/$B$270))/4)</f>
        <v>0.28097718523608</v>
      </c>
      <c r="E276" s="16" t="n">
        <f aca="false">((1.3+LOG(E$272/$B$270))/4)</f>
        <v>0.305204688488094</v>
      </c>
      <c r="F276" s="16" t="n">
        <f aca="false">((1.3+LOG(F$272/$B$270))/4)</f>
        <v>0.325</v>
      </c>
      <c r="G276" s="16" t="n">
        <f aca="false">((1.3+LOG(G$272/$B$270))/4)</f>
        <v>0.356234684152075</v>
      </c>
      <c r="H276" s="16" t="n">
        <f aca="false">((1.3+LOG(H$272/$B$270))/4)</f>
        <v>0.380462187404089</v>
      </c>
      <c r="I276" s="16" t="n">
        <f aca="false">((1.3+LOG(I$272/$B$270))/4)</f>
        <v>0.400257498915995</v>
      </c>
      <c r="J276" s="16" t="n">
        <f aca="false">((1.3+LOG(J$272/$B$270))/4)</f>
        <v>0.43149218306807</v>
      </c>
      <c r="K276" s="16" t="n">
        <f aca="false">((1.3+LOG(K$272/$B$270))/4)</f>
        <v>0.455719686320084</v>
      </c>
      <c r="L276" s="16" t="n">
        <f aca="false">((1.3+LOG(L$272/$B$270))/4)</f>
        <v>0.479947189572099</v>
      </c>
      <c r="M276" s="16" t="n">
        <f aca="false">((1.3+LOG(M$272/$B$270))/4)</f>
        <v>0.492251695239644</v>
      </c>
      <c r="N276" s="16" t="n">
        <f aca="false">((1.3+LOG(N$272/$B$270))/4)</f>
        <v>0.506749681984066</v>
      </c>
      <c r="O276" s="16" t="n">
        <f aca="false">((1.3+LOG(O$272/$B$270))/4)</f>
        <v>0.53097718523608</v>
      </c>
      <c r="P276" s="16" t="n">
        <f aca="false">((1.3+LOG(P$272/$B$270))/4)</f>
        <v>0.555204688488094</v>
      </c>
    </row>
    <row r="277" customFormat="false" ht="15.75" hidden="false" customHeight="false" outlineLevel="0" collapsed="false">
      <c r="A277" s="15" t="n">
        <v>30</v>
      </c>
      <c r="B277" s="16" t="n">
        <f aca="false">((1.3+LOG(B$272/$B$270))/4)</f>
        <v>0.205719686320084</v>
      </c>
      <c r="C277" s="16" t="n">
        <f aca="false">((1.3+LOG(C$272/$B$270))/4)</f>
        <v>0.249742501084005</v>
      </c>
      <c r="D277" s="16" t="n">
        <f aca="false">((1.3+LOG(D$272/$B$270))/4)</f>
        <v>0.28097718523608</v>
      </c>
      <c r="E277" s="16" t="n">
        <f aca="false">((1.3+LOG(E$272/$B$270))/4)</f>
        <v>0.305204688488094</v>
      </c>
      <c r="F277" s="16" t="n">
        <f aca="false">((1.3+LOG(F$272/$B$270))/4)</f>
        <v>0.325</v>
      </c>
      <c r="G277" s="16" t="n">
        <f aca="false">((1.3+LOG(G$272/$B$270))/4)</f>
        <v>0.356234684152075</v>
      </c>
      <c r="H277" s="16" t="n">
        <f aca="false">((1.3+LOG(H$272/$B$270))/4)</f>
        <v>0.380462187404089</v>
      </c>
      <c r="I277" s="16" t="n">
        <f aca="false">((1.3+LOG(I$272/$B$270))/4)</f>
        <v>0.400257498915995</v>
      </c>
      <c r="J277" s="16" t="n">
        <f aca="false">((1.3+LOG(J$272/$B$270))/4)</f>
        <v>0.43149218306807</v>
      </c>
      <c r="K277" s="16" t="n">
        <f aca="false">((1.3+LOG(K$272/$B$270))/4)</f>
        <v>0.455719686320084</v>
      </c>
      <c r="L277" s="16" t="n">
        <f aca="false">((1.3+LOG(L$272/$B$270))/4)</f>
        <v>0.479947189572099</v>
      </c>
      <c r="M277" s="16" t="n">
        <f aca="false">((1.3+LOG(M$272/$B$270))/4)</f>
        <v>0.492251695239644</v>
      </c>
      <c r="N277" s="16" t="n">
        <f aca="false">((1.3+LOG(N$272/$B$270))/4)</f>
        <v>0.506749681984066</v>
      </c>
      <c r="O277" s="16" t="n">
        <f aca="false">((1.3+LOG(O$272/$B$270))/4)</f>
        <v>0.53097718523608</v>
      </c>
      <c r="P277" s="16" t="n">
        <f aca="false">((1.3+LOG(P$272/$B$270))/4)</f>
        <v>0.555204688488094</v>
      </c>
    </row>
    <row r="278" customFormat="false" ht="15.75" hidden="false" customHeight="false" outlineLevel="0" collapsed="false">
      <c r="A278" s="15" t="n">
        <v>45</v>
      </c>
      <c r="B278" s="16" t="n">
        <f aca="false">((1.3+LOG(B$272/$B$270))/4)</f>
        <v>0.205719686320084</v>
      </c>
      <c r="C278" s="16" t="n">
        <f aca="false">((1.3+LOG(C$272/$B$270))/4)</f>
        <v>0.249742501084005</v>
      </c>
      <c r="D278" s="16" t="n">
        <f aca="false">((1.3+LOG(D$272/$B$270))/4)</f>
        <v>0.28097718523608</v>
      </c>
      <c r="E278" s="16" t="n">
        <f aca="false">((1.3+LOG(E$272/$B$270))/4)</f>
        <v>0.305204688488094</v>
      </c>
      <c r="F278" s="16" t="n">
        <f aca="false">((1.3+LOG(F$272/$B$270))/4)</f>
        <v>0.325</v>
      </c>
      <c r="G278" s="16" t="n">
        <f aca="false">((1.3+LOG(G$272/$B$270))/4)</f>
        <v>0.356234684152075</v>
      </c>
      <c r="H278" s="16" t="n">
        <f aca="false">((1.3+LOG(H$272/$B$270))/4)</f>
        <v>0.380462187404089</v>
      </c>
      <c r="I278" s="16" t="n">
        <f aca="false">((1.3+LOG(I$272/$B$270))/4)</f>
        <v>0.400257498915995</v>
      </c>
      <c r="J278" s="16" t="n">
        <f aca="false">((1.3+LOG(J$272/$B$270))/4)</f>
        <v>0.43149218306807</v>
      </c>
      <c r="K278" s="16" t="n">
        <f aca="false">((1.3+LOG(K$272/$B$270))/4)</f>
        <v>0.455719686320084</v>
      </c>
      <c r="L278" s="16" t="n">
        <f aca="false">((1.3+LOG(L$272/$B$270))/4)</f>
        <v>0.479947189572099</v>
      </c>
      <c r="M278" s="16" t="n">
        <f aca="false">((1.3+LOG(M$272/$B$270))/4)</f>
        <v>0.492251695239644</v>
      </c>
      <c r="N278" s="16" t="n">
        <f aca="false">((1.3+LOG(N$272/$B$270))/4)</f>
        <v>0.506749681984066</v>
      </c>
      <c r="O278" s="16" t="n">
        <f aca="false">((1.3+LOG(O$272/$B$270))/4)</f>
        <v>0.53097718523608</v>
      </c>
      <c r="P278" s="16" t="n">
        <f aca="false">((1.3+LOG(P$272/$B$270))/4)</f>
        <v>0.555204688488094</v>
      </c>
    </row>
    <row r="279" customFormat="false" ht="15.75" hidden="false" customHeight="false" outlineLevel="0" collapsed="false">
      <c r="A279" s="15" t="n">
        <v>60</v>
      </c>
      <c r="B279" s="16" t="n">
        <f aca="false">((1.3+LOG(B$272/$B$270))/4)</f>
        <v>0.205719686320084</v>
      </c>
      <c r="C279" s="16" t="n">
        <f aca="false">((1.3+LOG(C$272/$B$270))/4)</f>
        <v>0.249742501084005</v>
      </c>
      <c r="D279" s="16" t="n">
        <f aca="false">((1.3+LOG(D$272/$B$270))/4)</f>
        <v>0.28097718523608</v>
      </c>
      <c r="E279" s="16" t="n">
        <f aca="false">((1.3+LOG(E$272/$B$270))/4)</f>
        <v>0.305204688488094</v>
      </c>
      <c r="F279" s="16" t="n">
        <f aca="false">((1.3+LOG(F$272/$B$270))/4)</f>
        <v>0.325</v>
      </c>
      <c r="G279" s="16" t="n">
        <f aca="false">((1.3+LOG(G$272/$B$270))/4)</f>
        <v>0.356234684152075</v>
      </c>
      <c r="H279" s="16" t="n">
        <f aca="false">((1.3+LOG(H$272/$B$270))/4)</f>
        <v>0.380462187404089</v>
      </c>
      <c r="I279" s="16" t="n">
        <f aca="false">((1.3+LOG(I$272/$B$270))/4)</f>
        <v>0.400257498915995</v>
      </c>
      <c r="J279" s="16" t="n">
        <f aca="false">((1.3+LOG(J$272/$B$270))/4)</f>
        <v>0.43149218306807</v>
      </c>
      <c r="K279" s="16" t="n">
        <f aca="false">((1.3+LOG(K$272/$B$270))/4)</f>
        <v>0.455719686320084</v>
      </c>
      <c r="L279" s="16" t="n">
        <f aca="false">((1.3+LOG(L$272/$B$270))/4)</f>
        <v>0.479947189572099</v>
      </c>
      <c r="M279" s="16" t="n">
        <f aca="false">((1.3+LOG(M$272/$B$270))/4)</f>
        <v>0.492251695239644</v>
      </c>
      <c r="N279" s="16" t="n">
        <f aca="false">((1.3+LOG(N$272/$B$270))/4)</f>
        <v>0.506749681984066</v>
      </c>
      <c r="O279" s="16" t="n">
        <f aca="false">((1.3+LOG(O$272/$B$270))/4)</f>
        <v>0.53097718523608</v>
      </c>
      <c r="P279" s="16" t="n">
        <f aca="false">((1.3+LOG(P$272/$B$270))/4)</f>
        <v>0.555204688488094</v>
      </c>
    </row>
    <row r="280" customFormat="false" ht="15.75" hidden="false" customHeight="false" outlineLevel="0" collapsed="false">
      <c r="A280" s="15" t="n">
        <v>75</v>
      </c>
      <c r="B280" s="16" t="n">
        <f aca="false">((1.3+LOG(B$272/$B$270))/4)</f>
        <v>0.205719686320084</v>
      </c>
      <c r="C280" s="16" t="n">
        <f aca="false">((1.3+LOG(C$272/$B$270))/4)</f>
        <v>0.249742501084005</v>
      </c>
      <c r="D280" s="16" t="n">
        <f aca="false">((1.3+LOG(D$272/$B$270))/4)</f>
        <v>0.28097718523608</v>
      </c>
      <c r="E280" s="16" t="n">
        <f aca="false">((1.3+LOG(E$272/$B$270))/4)</f>
        <v>0.305204688488094</v>
      </c>
      <c r="F280" s="16" t="n">
        <f aca="false">((1.3+LOG(F$272/$B$270))/4)</f>
        <v>0.325</v>
      </c>
      <c r="G280" s="16" t="n">
        <f aca="false">((1.3+LOG(G$272/$B$270))/4)</f>
        <v>0.356234684152075</v>
      </c>
      <c r="H280" s="16" t="n">
        <f aca="false">((1.3+LOG(H$272/$B$270))/4)</f>
        <v>0.380462187404089</v>
      </c>
      <c r="I280" s="16" t="n">
        <f aca="false">((1.3+LOG(I$272/$B$270))/4)</f>
        <v>0.400257498915995</v>
      </c>
      <c r="J280" s="16" t="n">
        <f aca="false">((1.3+LOG(J$272/$B$270))/4)</f>
        <v>0.43149218306807</v>
      </c>
      <c r="K280" s="16" t="n">
        <f aca="false">((1.3+LOG(K$272/$B$270))/4)</f>
        <v>0.455719686320084</v>
      </c>
      <c r="L280" s="16" t="n">
        <f aca="false">((1.3+LOG(L$272/$B$270))/4)</f>
        <v>0.479947189572099</v>
      </c>
      <c r="M280" s="16" t="n">
        <f aca="false">((1.3+LOG(M$272/$B$270))/4)</f>
        <v>0.492251695239644</v>
      </c>
      <c r="N280" s="16" t="n">
        <f aca="false">((1.3+LOG(N$272/$B$270))/4)</f>
        <v>0.506749681984066</v>
      </c>
      <c r="O280" s="16" t="n">
        <f aca="false">((1.3+LOG(O$272/$B$270))/4)</f>
        <v>0.53097718523608</v>
      </c>
      <c r="P280" s="16" t="n">
        <f aca="false">((1.3+LOG(P$272/$B$270))/4)</f>
        <v>0.555204688488094</v>
      </c>
    </row>
    <row r="281" customFormat="false" ht="15.75" hidden="false" customHeight="false" outlineLevel="0" collapsed="false">
      <c r="A281" s="15" t="n">
        <v>90</v>
      </c>
      <c r="B281" s="16" t="n">
        <f aca="false">((1.3+LOG(B$272/$B$270))/4)</f>
        <v>0.205719686320084</v>
      </c>
      <c r="C281" s="16" t="n">
        <f aca="false">((1.3+LOG(C$272/$B$270))/4)</f>
        <v>0.249742501084005</v>
      </c>
      <c r="D281" s="16" t="n">
        <f aca="false">((1.3+LOG(D$272/$B$270))/4)</f>
        <v>0.28097718523608</v>
      </c>
      <c r="E281" s="16" t="n">
        <f aca="false">((1.3+LOG(E$272/$B$270))/4)</f>
        <v>0.305204688488094</v>
      </c>
      <c r="F281" s="16" t="n">
        <f aca="false">((1.3+LOG(F$272/$B$270))/4)</f>
        <v>0.325</v>
      </c>
      <c r="G281" s="16" t="n">
        <f aca="false">((1.3+LOG(G$272/$B$270))/4)</f>
        <v>0.356234684152075</v>
      </c>
      <c r="H281" s="16" t="n">
        <f aca="false">((1.3+LOG(H$272/$B$270))/4)</f>
        <v>0.380462187404089</v>
      </c>
      <c r="I281" s="16" t="n">
        <f aca="false">((1.3+LOG(I$272/$B$270))/4)</f>
        <v>0.400257498915995</v>
      </c>
      <c r="J281" s="16" t="n">
        <f aca="false">((1.3+LOG(J$272/$B$270))/4)</f>
        <v>0.43149218306807</v>
      </c>
      <c r="K281" s="16" t="n">
        <f aca="false">((1.3+LOG(K$272/$B$270))/4)</f>
        <v>0.455719686320084</v>
      </c>
      <c r="L281" s="16" t="n">
        <f aca="false">((1.3+LOG(L$272/$B$270))/4)</f>
        <v>0.479947189572099</v>
      </c>
      <c r="M281" s="16" t="n">
        <f aca="false">((1.3+LOG(M$272/$B$270))/4)</f>
        <v>0.492251695239644</v>
      </c>
      <c r="N281" s="16" t="n">
        <f aca="false">((1.3+LOG(N$272/$B$270))/4)</f>
        <v>0.506749681984066</v>
      </c>
      <c r="O281" s="16" t="n">
        <f aca="false">((1.3+LOG(O$272/$B$270))/4)</f>
        <v>0.53097718523608</v>
      </c>
      <c r="P281" s="16" t="n">
        <f aca="false">((1.3+LOG(P$272/$B$270))/4)</f>
        <v>0.555204688488094</v>
      </c>
    </row>
    <row r="282" customFormat="false" ht="15.75" hidden="false" customHeight="false" outlineLevel="0" collapsed="false">
      <c r="A282" s="15" t="n">
        <v>105</v>
      </c>
      <c r="B282" s="16" t="n">
        <f aca="false">((1.3+LOG(B$272/$B$270))/4)</f>
        <v>0.205719686320084</v>
      </c>
      <c r="C282" s="16" t="n">
        <f aca="false">((1.3+LOG(C$272/$B$270))/4)</f>
        <v>0.249742501084005</v>
      </c>
      <c r="D282" s="16" t="n">
        <f aca="false">((1.3+LOG(D$272/$B$270))/4)</f>
        <v>0.28097718523608</v>
      </c>
      <c r="E282" s="16" t="n">
        <f aca="false">((1.3+LOG(E$272/$B$270))/4)</f>
        <v>0.305204688488094</v>
      </c>
      <c r="F282" s="16" t="n">
        <f aca="false">((1.3+LOG(F$272/$B$270))/4)</f>
        <v>0.325</v>
      </c>
      <c r="G282" s="16" t="n">
        <f aca="false">((1.3+LOG(G$272/$B$270))/4)</f>
        <v>0.356234684152075</v>
      </c>
      <c r="H282" s="16" t="n">
        <f aca="false">((1.3+LOG(H$272/$B$270))/4)</f>
        <v>0.380462187404089</v>
      </c>
      <c r="I282" s="16" t="n">
        <f aca="false">((1.3+LOG(I$272/$B$270))/4)</f>
        <v>0.400257498915995</v>
      </c>
      <c r="J282" s="16" t="n">
        <f aca="false">((1.3+LOG(J$272/$B$270))/4)</f>
        <v>0.43149218306807</v>
      </c>
      <c r="K282" s="16" t="n">
        <f aca="false">((1.3+LOG(K$272/$B$270))/4)</f>
        <v>0.455719686320084</v>
      </c>
      <c r="L282" s="16" t="n">
        <f aca="false">((1.3+LOG(L$272/$B$270))/4)</f>
        <v>0.479947189572099</v>
      </c>
      <c r="M282" s="16" t="n">
        <f aca="false">((1.3+LOG(M$272/$B$270))/4)</f>
        <v>0.492251695239644</v>
      </c>
      <c r="N282" s="16" t="n">
        <f aca="false">((1.3+LOG(N$272/$B$270))/4)</f>
        <v>0.506749681984066</v>
      </c>
      <c r="O282" s="16" t="n">
        <f aca="false">((1.3+LOG(O$272/$B$270))/4)</f>
        <v>0.53097718523608</v>
      </c>
      <c r="P282" s="16" t="n">
        <f aca="false">((1.3+LOG(P$272/$B$270))/4)</f>
        <v>0.555204688488094</v>
      </c>
    </row>
    <row r="283" customFormat="false" ht="15.75" hidden="false" customHeight="false" outlineLevel="0" collapsed="false">
      <c r="A283" s="15" t="n">
        <v>120</v>
      </c>
      <c r="B283" s="16" t="n">
        <f aca="false">((1.3+LOG(B$272/$B$270))/4)</f>
        <v>0.205719686320084</v>
      </c>
      <c r="C283" s="16" t="n">
        <f aca="false">((1.3+LOG(C$272/$B$270))/4)</f>
        <v>0.249742501084005</v>
      </c>
      <c r="D283" s="16" t="n">
        <f aca="false">((1.3+LOG(D$272/$B$270))/4)</f>
        <v>0.28097718523608</v>
      </c>
      <c r="E283" s="16" t="n">
        <f aca="false">((1.3+LOG(E$272/$B$270))/4)</f>
        <v>0.305204688488094</v>
      </c>
      <c r="F283" s="16" t="n">
        <f aca="false">((1.3+LOG(F$272/$B$270))/4)</f>
        <v>0.325</v>
      </c>
      <c r="G283" s="16" t="n">
        <f aca="false">((1.3+LOG(G$272/$B$270))/4)</f>
        <v>0.356234684152075</v>
      </c>
      <c r="H283" s="16" t="n">
        <f aca="false">((1.3+LOG(H$272/$B$270))/4)</f>
        <v>0.380462187404089</v>
      </c>
      <c r="I283" s="16" t="n">
        <f aca="false">((1.3+LOG(I$272/$B$270))/4)</f>
        <v>0.400257498915995</v>
      </c>
      <c r="J283" s="16" t="n">
        <f aca="false">((1.3+LOG(J$272/$B$270))/4)</f>
        <v>0.43149218306807</v>
      </c>
      <c r="K283" s="16" t="n">
        <f aca="false">((1.3+LOG(K$272/$B$270))/4)</f>
        <v>0.455719686320084</v>
      </c>
      <c r="L283" s="16" t="n">
        <f aca="false">((1.3+LOG(L$272/$B$270))/4)</f>
        <v>0.479947189572099</v>
      </c>
      <c r="M283" s="16" t="n">
        <f aca="false">((1.3+LOG(M$272/$B$270))/4)</f>
        <v>0.492251695239644</v>
      </c>
      <c r="N283" s="16" t="n">
        <f aca="false">((1.3+LOG(N$272/$B$270))/4)</f>
        <v>0.506749681984066</v>
      </c>
      <c r="O283" s="16" t="n">
        <f aca="false">((1.3+LOG(O$272/$B$270))/4)</f>
        <v>0.53097718523608</v>
      </c>
      <c r="P283" s="16" t="n">
        <f aca="false">((1.3+LOG(P$272/$B$270))/4)</f>
        <v>0.555204688488094</v>
      </c>
    </row>
    <row r="284" customFormat="false" ht="15.75" hidden="false" customHeight="false" outlineLevel="0" collapsed="false">
      <c r="A284" s="15" t="n">
        <v>135</v>
      </c>
      <c r="B284" s="16" t="n">
        <f aca="false">((1.3+LOG(B$272/$B$270))/4)</f>
        <v>0.205719686320084</v>
      </c>
      <c r="C284" s="16" t="n">
        <f aca="false">((1.3+LOG(C$272/$B$270))/4)</f>
        <v>0.249742501084005</v>
      </c>
      <c r="D284" s="16" t="n">
        <f aca="false">((1.3+LOG(D$272/$B$270))/4)</f>
        <v>0.28097718523608</v>
      </c>
      <c r="E284" s="16" t="n">
        <f aca="false">((1.3+LOG(E$272/$B$270))/4)</f>
        <v>0.305204688488094</v>
      </c>
      <c r="F284" s="16" t="n">
        <f aca="false">((1.3+LOG(F$272/$B$270))/4)</f>
        <v>0.325</v>
      </c>
      <c r="G284" s="16" t="n">
        <f aca="false">((1.3+LOG(G$272/$B$270))/4)</f>
        <v>0.356234684152075</v>
      </c>
      <c r="H284" s="16" t="n">
        <f aca="false">((1.3+LOG(H$272/$B$270))/4)</f>
        <v>0.380462187404089</v>
      </c>
      <c r="I284" s="16" t="n">
        <f aca="false">((1.3+LOG(I$272/$B$270))/4)</f>
        <v>0.400257498915995</v>
      </c>
      <c r="J284" s="16" t="n">
        <f aca="false">((1.3+LOG(J$272/$B$270))/4)</f>
        <v>0.43149218306807</v>
      </c>
      <c r="K284" s="16" t="n">
        <f aca="false">((1.3+LOG(K$272/$B$270))/4)</f>
        <v>0.455719686320084</v>
      </c>
      <c r="L284" s="16" t="n">
        <f aca="false">((1.3+LOG(L$272/$B$270))/4)</f>
        <v>0.479947189572099</v>
      </c>
      <c r="M284" s="16" t="n">
        <f aca="false">((1.3+LOG(M$272/$B$270))/4)</f>
        <v>0.492251695239644</v>
      </c>
      <c r="N284" s="16" t="n">
        <f aca="false">((1.3+LOG(N$272/$B$270))/4)</f>
        <v>0.506749681984066</v>
      </c>
      <c r="O284" s="16" t="n">
        <f aca="false">((1.3+LOG(O$272/$B$270))/4)</f>
        <v>0.53097718523608</v>
      </c>
      <c r="P284" s="16" t="n">
        <f aca="false">((1.3+LOG(P$272/$B$270))/4)</f>
        <v>0.555204688488094</v>
      </c>
    </row>
    <row r="285" customFormat="false" ht="15.75" hidden="false" customHeight="false" outlineLevel="0" collapsed="false">
      <c r="A285" s="15" t="n">
        <v>150</v>
      </c>
      <c r="B285" s="16" t="n">
        <f aca="false">((1.3+LOG(B$272/$B$270))/4)</f>
        <v>0.205719686320084</v>
      </c>
      <c r="C285" s="16" t="n">
        <f aca="false">((1.3+LOG(C$272/$B$270))/4)</f>
        <v>0.249742501084005</v>
      </c>
      <c r="D285" s="16" t="n">
        <f aca="false">((1.3+LOG(D$272/$B$270))/4)</f>
        <v>0.28097718523608</v>
      </c>
      <c r="E285" s="16" t="n">
        <f aca="false">((1.3+LOG(E$272/$B$270))/4)</f>
        <v>0.305204688488094</v>
      </c>
      <c r="F285" s="16" t="n">
        <f aca="false">((1.3+LOG(F$272/$B$270))/4)</f>
        <v>0.325</v>
      </c>
      <c r="G285" s="16" t="n">
        <f aca="false">((1.3+LOG(G$272/$B$270))/4)</f>
        <v>0.356234684152075</v>
      </c>
      <c r="H285" s="16" t="n">
        <f aca="false">((1.3+LOG(H$272/$B$270))/4)</f>
        <v>0.380462187404089</v>
      </c>
      <c r="I285" s="16" t="n">
        <f aca="false">((1.3+LOG(I$272/$B$270))/4)</f>
        <v>0.400257498915995</v>
      </c>
      <c r="J285" s="16" t="n">
        <f aca="false">((1.3+LOG(J$272/$B$270))/4)</f>
        <v>0.43149218306807</v>
      </c>
      <c r="K285" s="16" t="n">
        <f aca="false">((1.3+LOG(K$272/$B$270))/4)</f>
        <v>0.455719686320084</v>
      </c>
      <c r="L285" s="16" t="n">
        <f aca="false">((1.3+LOG(L$272/$B$270))/4)</f>
        <v>0.479947189572099</v>
      </c>
      <c r="M285" s="16" t="n">
        <f aca="false">((1.3+LOG(M$272/$B$270))/4)</f>
        <v>0.492251695239644</v>
      </c>
      <c r="N285" s="16" t="n">
        <f aca="false">((1.3+LOG(N$272/$B$270))/4)</f>
        <v>0.506749681984066</v>
      </c>
      <c r="O285" s="16" t="n">
        <f aca="false">((1.3+LOG(O$272/$B$270))/4)</f>
        <v>0.53097718523608</v>
      </c>
      <c r="P285" s="16" t="n">
        <f aca="false">((1.3+LOG(P$272/$B$270))/4)</f>
        <v>0.555204688488094</v>
      </c>
    </row>
    <row r="286" customFormat="false" ht="15.75" hidden="false" customHeight="false" outlineLevel="0" collapsed="false">
      <c r="A286" s="15" t="n">
        <v>165</v>
      </c>
      <c r="B286" s="16" t="n">
        <f aca="false">((1.3+LOG(B$272/$B$270))/4)</f>
        <v>0.205719686320084</v>
      </c>
      <c r="C286" s="16" t="n">
        <f aca="false">((1.3+LOG(C$272/$B$270))/4)</f>
        <v>0.249742501084005</v>
      </c>
      <c r="D286" s="16" t="n">
        <f aca="false">((1.3+LOG(D$272/$B$270))/4)</f>
        <v>0.28097718523608</v>
      </c>
      <c r="E286" s="16" t="n">
        <f aca="false">((1.3+LOG(E$272/$B$270))/4)</f>
        <v>0.305204688488094</v>
      </c>
      <c r="F286" s="16" t="n">
        <f aca="false">((1.3+LOG(F$272/$B$270))/4)</f>
        <v>0.325</v>
      </c>
      <c r="G286" s="16" t="n">
        <f aca="false">((1.3+LOG(G$272/$B$270))/4)</f>
        <v>0.356234684152075</v>
      </c>
      <c r="H286" s="16" t="n">
        <f aca="false">((1.3+LOG(H$272/$B$270))/4)</f>
        <v>0.380462187404089</v>
      </c>
      <c r="I286" s="16" t="n">
        <f aca="false">((1.3+LOG(I$272/$B$270))/4)</f>
        <v>0.400257498915995</v>
      </c>
      <c r="J286" s="16" t="n">
        <f aca="false">((1.3+LOG(J$272/$B$270))/4)</f>
        <v>0.43149218306807</v>
      </c>
      <c r="K286" s="16" t="n">
        <f aca="false">((1.3+LOG(K$272/$B$270))/4)</f>
        <v>0.455719686320084</v>
      </c>
      <c r="L286" s="16" t="n">
        <f aca="false">((1.3+LOG(L$272/$B$270))/4)</f>
        <v>0.479947189572099</v>
      </c>
      <c r="M286" s="16" t="n">
        <f aca="false">((1.3+LOG(M$272/$B$270))/4)</f>
        <v>0.492251695239644</v>
      </c>
      <c r="N286" s="16" t="n">
        <f aca="false">((1.3+LOG(N$272/$B$270))/4)</f>
        <v>0.506749681984066</v>
      </c>
      <c r="O286" s="16" t="n">
        <f aca="false">((1.3+LOG(O$272/$B$270))/4)</f>
        <v>0.53097718523608</v>
      </c>
      <c r="P286" s="16" t="n">
        <f aca="false">((1.3+LOG(P$272/$B$270))/4)</f>
        <v>0.555204688488094</v>
      </c>
    </row>
    <row r="287" customFormat="false" ht="15.75" hidden="false" customHeight="false" outlineLevel="0" collapsed="false">
      <c r="A287" s="15" t="n">
        <v>170</v>
      </c>
      <c r="B287" s="16" t="n">
        <f aca="false">((1.3+LOG(B$272/$B$270))/4)</f>
        <v>0.205719686320084</v>
      </c>
      <c r="C287" s="16" t="n">
        <f aca="false">((1.3+LOG(C$272/$B$270))/4)</f>
        <v>0.249742501084005</v>
      </c>
      <c r="D287" s="16" t="n">
        <f aca="false">((1.3+LOG(D$272/$B$270))/4)</f>
        <v>0.28097718523608</v>
      </c>
      <c r="E287" s="16" t="n">
        <f aca="false">((1.3+LOG(E$272/$B$270))/4)</f>
        <v>0.305204688488094</v>
      </c>
      <c r="F287" s="16" t="n">
        <f aca="false">((1.3+LOG(F$272/$B$270))/4)</f>
        <v>0.325</v>
      </c>
      <c r="G287" s="16" t="n">
        <f aca="false">((1.3+LOG(G$272/$B$270))/4)</f>
        <v>0.356234684152075</v>
      </c>
      <c r="H287" s="16" t="n">
        <f aca="false">((1.3+LOG(H$272/$B$270))/4)</f>
        <v>0.380462187404089</v>
      </c>
      <c r="I287" s="16" t="n">
        <f aca="false">((1.3+LOG(I$272/$B$270))/4)</f>
        <v>0.400257498915995</v>
      </c>
      <c r="J287" s="16" t="n">
        <f aca="false">((1.3+LOG(J$272/$B$270))/4)</f>
        <v>0.43149218306807</v>
      </c>
      <c r="K287" s="16" t="n">
        <f aca="false">((1.3+LOG(K$272/$B$270))/4)</f>
        <v>0.455719686320084</v>
      </c>
      <c r="L287" s="16" t="n">
        <f aca="false">((1.3+LOG(L$272/$B$270))/4)</f>
        <v>0.479947189572099</v>
      </c>
      <c r="M287" s="16" t="n">
        <f aca="false">((1.3+LOG(M$272/$B$270))/4)</f>
        <v>0.492251695239644</v>
      </c>
      <c r="N287" s="16" t="n">
        <f aca="false">((1.3+LOG(N$272/$B$270))/4)</f>
        <v>0.506749681984066</v>
      </c>
      <c r="O287" s="16" t="n">
        <f aca="false">((1.3+LOG(O$272/$B$270))/4)</f>
        <v>0.53097718523608</v>
      </c>
      <c r="P287" s="16" t="n">
        <f aca="false">((1.3+LOG(P$272/$B$270))/4)</f>
        <v>0.555204688488094</v>
      </c>
    </row>
    <row r="288" customFormat="false" ht="15.75" hidden="false" customHeight="false" outlineLevel="0" collapsed="false">
      <c r="A288" s="15" t="n">
        <v>175</v>
      </c>
      <c r="B288" s="16" t="n">
        <f aca="false">((1.3+LOG(B$272/$B$270))/4)</f>
        <v>0.205719686320084</v>
      </c>
      <c r="C288" s="16" t="n">
        <f aca="false">((1.3+LOG(C$272/$B$270))/4)</f>
        <v>0.249742501084005</v>
      </c>
      <c r="D288" s="16" t="n">
        <f aca="false">((1.3+LOG(D$272/$B$270))/4)</f>
        <v>0.28097718523608</v>
      </c>
      <c r="E288" s="16" t="n">
        <f aca="false">((1.3+LOG(E$272/$B$270))/4)</f>
        <v>0.305204688488094</v>
      </c>
      <c r="F288" s="16" t="n">
        <f aca="false">((1.3+LOG(F$272/$B$270))/4)</f>
        <v>0.325</v>
      </c>
      <c r="G288" s="16" t="n">
        <f aca="false">((1.3+LOG(G$272/$B$270))/4)</f>
        <v>0.356234684152075</v>
      </c>
      <c r="H288" s="16" t="n">
        <f aca="false">((1.3+LOG(H$272/$B$270))/4)</f>
        <v>0.380462187404089</v>
      </c>
      <c r="I288" s="16" t="n">
        <f aca="false">((1.3+LOG(I$272/$B$270))/4)</f>
        <v>0.400257498915995</v>
      </c>
      <c r="J288" s="16" t="n">
        <f aca="false">((1.3+LOG(J$272/$B$270))/4)</f>
        <v>0.43149218306807</v>
      </c>
      <c r="K288" s="16" t="n">
        <f aca="false">((1.3+LOG(K$272/$B$270))/4)</f>
        <v>0.455719686320084</v>
      </c>
      <c r="L288" s="16" t="n">
        <f aca="false">((1.3+LOG(L$272/$B$270))/4)</f>
        <v>0.479947189572099</v>
      </c>
      <c r="M288" s="16" t="n">
        <f aca="false">((1.3+LOG(M$272/$B$270))/4)</f>
        <v>0.492251695239644</v>
      </c>
      <c r="N288" s="16" t="n">
        <f aca="false">((1.3+LOG(N$272/$B$270))/4)</f>
        <v>0.506749681984066</v>
      </c>
      <c r="O288" s="16" t="n">
        <f aca="false">((1.3+LOG(O$272/$B$270))/4)</f>
        <v>0.53097718523608</v>
      </c>
      <c r="P288" s="16" t="n">
        <f aca="false">((1.3+LOG(P$272/$B$270))/4)</f>
        <v>0.555204688488094</v>
      </c>
    </row>
    <row r="289" customFormat="false" ht="15.75" hidden="false" customHeight="false" outlineLevel="0" collapsed="false">
      <c r="A289" s="15" t="n">
        <v>180</v>
      </c>
      <c r="B289" s="16" t="n">
        <f aca="false">((1.3+LOG(B$272/$B$270))/4)</f>
        <v>0.205719686320084</v>
      </c>
      <c r="C289" s="16" t="n">
        <f aca="false">((1.3+LOG(C$272/$B$270))/4)</f>
        <v>0.249742501084005</v>
      </c>
      <c r="D289" s="16" t="n">
        <f aca="false">((1.3+LOG(D$272/$B$270))/4)</f>
        <v>0.28097718523608</v>
      </c>
      <c r="E289" s="16" t="n">
        <f aca="false">((1.3+LOG(E$272/$B$270))/4)</f>
        <v>0.305204688488094</v>
      </c>
      <c r="F289" s="16" t="n">
        <f aca="false">((1.3+LOG(F$272/$B$270))/4)</f>
        <v>0.325</v>
      </c>
      <c r="G289" s="16" t="n">
        <f aca="false">((1.3+LOG(G$272/$B$270))/4)</f>
        <v>0.356234684152075</v>
      </c>
      <c r="H289" s="16" t="n">
        <f aca="false">((1.3+LOG(H$272/$B$270))/4)</f>
        <v>0.380462187404089</v>
      </c>
      <c r="I289" s="16" t="n">
        <f aca="false">((1.3+LOG(I$272/$B$270))/4)</f>
        <v>0.400257498915995</v>
      </c>
      <c r="J289" s="16" t="n">
        <f aca="false">((1.3+LOG(J$272/$B$270))/4)</f>
        <v>0.43149218306807</v>
      </c>
      <c r="K289" s="16" t="n">
        <f aca="false">((1.3+LOG(K$272/$B$270))/4)</f>
        <v>0.455719686320084</v>
      </c>
      <c r="L289" s="16" t="n">
        <f aca="false">((1.3+LOG(L$272/$B$270))/4)</f>
        <v>0.479947189572099</v>
      </c>
      <c r="M289" s="16" t="n">
        <f aca="false">((1.3+LOG(M$272/$B$270))/4)</f>
        <v>0.492251695239644</v>
      </c>
      <c r="N289" s="16" t="n">
        <f aca="false">((1.3+LOG(N$272/$B$270))/4)</f>
        <v>0.506749681984066</v>
      </c>
      <c r="O289" s="16" t="n">
        <f aca="false">((1.3+LOG(O$272/$B$270))/4)</f>
        <v>0.53097718523608</v>
      </c>
      <c r="P289" s="16" t="n">
        <f aca="false">((1.3+LOG(P$272/$B$270))/4)</f>
        <v>0.555204688488094</v>
      </c>
    </row>
    <row r="290" customFormat="false" ht="15.75" hidden="false" customHeight="false" outlineLevel="0" collapsed="false">
      <c r="A290" s="17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5.75" hidden="false" customHeight="false" outlineLevel="0" collapsed="false">
      <c r="A291" s="17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5.75" hidden="false" customHeight="false" outlineLevel="0" collapsed="false">
      <c r="A292" s="3" t="s">
        <v>0</v>
      </c>
      <c r="B292" s="4" t="s">
        <v>1</v>
      </c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5.75" hidden="false" customHeight="false" outlineLevel="0" collapsed="false">
      <c r="A293" s="3" t="s">
        <v>8</v>
      </c>
      <c r="B293" s="4" t="s">
        <v>9</v>
      </c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5.75" hidden="false" customHeight="false" outlineLevel="0" collapsed="false">
      <c r="A294" s="3" t="s">
        <v>13</v>
      </c>
      <c r="B294" s="4" t="s">
        <v>14</v>
      </c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5.75" hidden="false" customHeight="false" outlineLevel="0" collapsed="false">
      <c r="A295" s="1" t="s">
        <v>2</v>
      </c>
      <c r="B295" s="2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6.5" hidden="false" customHeight="false" outlineLevel="0" collapsed="false">
      <c r="A296" s="9" t="s">
        <v>15</v>
      </c>
      <c r="B296" s="10" t="n">
        <v>8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15.75" hidden="false" customHeight="false" outlineLevel="0" collapsed="false">
      <c r="A297" s="11" t="s">
        <v>16</v>
      </c>
      <c r="B297" s="12" t="s">
        <v>17</v>
      </c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6.5" hidden="false" customHeight="false" outlineLevel="0" collapsed="false">
      <c r="A298" s="11"/>
      <c r="B298" s="13" t="n">
        <v>3</v>
      </c>
      <c r="C298" s="13" t="n">
        <v>4</v>
      </c>
      <c r="D298" s="14" t="n">
        <v>5</v>
      </c>
      <c r="E298" s="14" t="n">
        <v>6</v>
      </c>
      <c r="F298" s="14" t="n">
        <v>8</v>
      </c>
      <c r="G298" s="14" t="n">
        <v>10</v>
      </c>
      <c r="H298" s="14" t="n">
        <v>12</v>
      </c>
      <c r="I298" s="14" t="n">
        <v>16</v>
      </c>
      <c r="J298" s="14" t="n">
        <v>20</v>
      </c>
      <c r="K298" s="14" t="n">
        <v>25</v>
      </c>
      <c r="L298" s="14" t="n">
        <v>28</v>
      </c>
      <c r="M298" s="14" t="n">
        <v>32</v>
      </c>
      <c r="N298" s="14" t="n">
        <v>40</v>
      </c>
      <c r="O298" s="14" t="n">
        <v>50</v>
      </c>
    </row>
    <row r="299" customFormat="false" ht="15.75" hidden="false" customHeight="false" outlineLevel="0" collapsed="false">
      <c r="A299" s="15" t="n">
        <v>1</v>
      </c>
      <c r="B299" s="16" t="n">
        <f aca="false">((1.3+LOG(B$298/$B$296))/4)</f>
        <v>0.21850781693193</v>
      </c>
      <c r="C299" s="16" t="n">
        <f aca="false">((1.3+LOG(C$298/$B$296))/4)</f>
        <v>0.249742501084005</v>
      </c>
      <c r="D299" s="16" t="n">
        <f aca="false">((1.3+LOG(D$298/$B$296))/4)</f>
        <v>0.273970004336019</v>
      </c>
      <c r="E299" s="16" t="n">
        <f aca="false">((1.3+LOG(E$298/$B$296))/4)</f>
        <v>0.293765315847925</v>
      </c>
      <c r="F299" s="16" t="n">
        <f aca="false">((1.3+LOG(F$298/$B$296))/4)</f>
        <v>0.325</v>
      </c>
      <c r="G299" s="16" t="n">
        <f aca="false">((1.3+LOG(G$298/$B$296))/4)</f>
        <v>0.349227503252014</v>
      </c>
      <c r="H299" s="16" t="n">
        <f aca="false">((1.3+LOG(H$298/$B$296))/4)</f>
        <v>0.36902281476392</v>
      </c>
      <c r="I299" s="16" t="n">
        <f aca="false">((1.3+LOG(I$298/$B$296))/4)</f>
        <v>0.400257498915995</v>
      </c>
      <c r="J299" s="16" t="n">
        <f aca="false">((1.3+LOG(J$298/$B$296))/4)</f>
        <v>0.424485002168009</v>
      </c>
      <c r="K299" s="16" t="n">
        <f aca="false">((1.3+LOG(K$298/$B$296))/4)</f>
        <v>0.448712505420024</v>
      </c>
      <c r="L299" s="16" t="n">
        <f aca="false">((1.3+LOG(L$298/$B$296))/4)</f>
        <v>0.461017011087569</v>
      </c>
      <c r="M299" s="16" t="n">
        <f aca="false">((1.3+LOG(M$298/$B$296))/4)</f>
        <v>0.475514997831991</v>
      </c>
      <c r="N299" s="16" t="n">
        <f aca="false">((1.3+LOG(N$298/$B$296))/4)</f>
        <v>0.499742501084005</v>
      </c>
      <c r="O299" s="16" t="n">
        <f aca="false">((1.3+LOG(O$298/$B$296))/4)</f>
        <v>0.523970004336019</v>
      </c>
    </row>
    <row r="300" customFormat="false" ht="15.75" hidden="false" customHeight="false" outlineLevel="0" collapsed="false">
      <c r="A300" s="15" t="n">
        <v>5</v>
      </c>
      <c r="B300" s="16" t="n">
        <f aca="false">((1.3+LOG(B$298/$B$296))/4)</f>
        <v>0.21850781693193</v>
      </c>
      <c r="C300" s="16" t="n">
        <f aca="false">((1.3+LOG(C$298/$B$296))/4)</f>
        <v>0.249742501084005</v>
      </c>
      <c r="D300" s="16" t="n">
        <f aca="false">((1.3+LOG(D$298/$B$296))/4)</f>
        <v>0.273970004336019</v>
      </c>
      <c r="E300" s="16" t="n">
        <f aca="false">((1.3+LOG(E$298/$B$296))/4)</f>
        <v>0.293765315847925</v>
      </c>
      <c r="F300" s="16" t="n">
        <f aca="false">((1.3+LOG(F$298/$B$296))/4)</f>
        <v>0.325</v>
      </c>
      <c r="G300" s="16" t="n">
        <f aca="false">((1.3+LOG(G$298/$B$296))/4)</f>
        <v>0.349227503252014</v>
      </c>
      <c r="H300" s="16" t="n">
        <f aca="false">((1.3+LOG(H$298/$B$296))/4)</f>
        <v>0.36902281476392</v>
      </c>
      <c r="I300" s="16" t="n">
        <f aca="false">((1.3+LOG(I$298/$B$296))/4)</f>
        <v>0.400257498915995</v>
      </c>
      <c r="J300" s="16" t="n">
        <f aca="false">((1.3+LOG(J$298/$B$296))/4)</f>
        <v>0.424485002168009</v>
      </c>
      <c r="K300" s="16" t="n">
        <f aca="false">((1.3+LOG(K$298/$B$296))/4)</f>
        <v>0.448712505420024</v>
      </c>
      <c r="L300" s="16" t="n">
        <f aca="false">((1.3+LOG(L$298/$B$296))/4)</f>
        <v>0.461017011087569</v>
      </c>
      <c r="M300" s="16" t="n">
        <f aca="false">((1.3+LOG(M$298/$B$296))/4)</f>
        <v>0.475514997831991</v>
      </c>
      <c r="N300" s="16" t="n">
        <f aca="false">((1.3+LOG(N$298/$B$296))/4)</f>
        <v>0.499742501084005</v>
      </c>
      <c r="O300" s="16" t="n">
        <f aca="false">((1.3+LOG(O$298/$B$296))/4)</f>
        <v>0.523970004336019</v>
      </c>
    </row>
    <row r="301" customFormat="false" ht="15.75" hidden="false" customHeight="false" outlineLevel="0" collapsed="false">
      <c r="A301" s="15" t="n">
        <v>10</v>
      </c>
      <c r="B301" s="16" t="n">
        <f aca="false">((1.3+LOG(B$298/$B$296))/4)</f>
        <v>0.21850781693193</v>
      </c>
      <c r="C301" s="16" t="n">
        <f aca="false">((1.3+LOG(C$298/$B$296))/4)</f>
        <v>0.249742501084005</v>
      </c>
      <c r="D301" s="16" t="n">
        <f aca="false">((1.3+LOG(D$298/$B$296))/4)</f>
        <v>0.273970004336019</v>
      </c>
      <c r="E301" s="16" t="n">
        <f aca="false">((1.3+LOG(E$298/$B$296))/4)</f>
        <v>0.293765315847925</v>
      </c>
      <c r="F301" s="16" t="n">
        <f aca="false">((1.3+LOG(F$298/$B$296))/4)</f>
        <v>0.325</v>
      </c>
      <c r="G301" s="16" t="n">
        <f aca="false">((1.3+LOG(G$298/$B$296))/4)</f>
        <v>0.349227503252014</v>
      </c>
      <c r="H301" s="16" t="n">
        <f aca="false">((1.3+LOG(H$298/$B$296))/4)</f>
        <v>0.36902281476392</v>
      </c>
      <c r="I301" s="16" t="n">
        <f aca="false">((1.3+LOG(I$298/$B$296))/4)</f>
        <v>0.400257498915995</v>
      </c>
      <c r="J301" s="16" t="n">
        <f aca="false">((1.3+LOG(J$298/$B$296))/4)</f>
        <v>0.424485002168009</v>
      </c>
      <c r="K301" s="16" t="n">
        <f aca="false">((1.3+LOG(K$298/$B$296))/4)</f>
        <v>0.448712505420024</v>
      </c>
      <c r="L301" s="16" t="n">
        <f aca="false">((1.3+LOG(L$298/$B$296))/4)</f>
        <v>0.461017011087569</v>
      </c>
      <c r="M301" s="16" t="n">
        <f aca="false">((1.3+LOG(M$298/$B$296))/4)</f>
        <v>0.475514997831991</v>
      </c>
      <c r="N301" s="16" t="n">
        <f aca="false">((1.3+LOG(N$298/$B$296))/4)</f>
        <v>0.499742501084005</v>
      </c>
      <c r="O301" s="16" t="n">
        <f aca="false">((1.3+LOG(O$298/$B$296))/4)</f>
        <v>0.523970004336019</v>
      </c>
    </row>
    <row r="302" customFormat="false" ht="15.75" hidden="false" customHeight="false" outlineLevel="0" collapsed="false">
      <c r="A302" s="15" t="n">
        <v>15</v>
      </c>
      <c r="B302" s="16" t="n">
        <f aca="false">((1.3+LOG(B$298/$B$296))/4)</f>
        <v>0.21850781693193</v>
      </c>
      <c r="C302" s="16" t="n">
        <f aca="false">((1.3+LOG(C$298/$B$296))/4)</f>
        <v>0.249742501084005</v>
      </c>
      <c r="D302" s="16" t="n">
        <f aca="false">((1.3+LOG(D$298/$B$296))/4)</f>
        <v>0.273970004336019</v>
      </c>
      <c r="E302" s="16" t="n">
        <f aca="false">((1.3+LOG(E$298/$B$296))/4)</f>
        <v>0.293765315847925</v>
      </c>
      <c r="F302" s="16" t="n">
        <f aca="false">((1.3+LOG(F$298/$B$296))/4)</f>
        <v>0.325</v>
      </c>
      <c r="G302" s="16" t="n">
        <f aca="false">((1.3+LOG(G$298/$B$296))/4)</f>
        <v>0.349227503252014</v>
      </c>
      <c r="H302" s="16" t="n">
        <f aca="false">((1.3+LOG(H$298/$B$296))/4)</f>
        <v>0.36902281476392</v>
      </c>
      <c r="I302" s="16" t="n">
        <f aca="false">((1.3+LOG(I$298/$B$296))/4)</f>
        <v>0.400257498915995</v>
      </c>
      <c r="J302" s="16" t="n">
        <f aca="false">((1.3+LOG(J$298/$B$296))/4)</f>
        <v>0.424485002168009</v>
      </c>
      <c r="K302" s="16" t="n">
        <f aca="false">((1.3+LOG(K$298/$B$296))/4)</f>
        <v>0.448712505420024</v>
      </c>
      <c r="L302" s="16" t="n">
        <f aca="false">((1.3+LOG(L$298/$B$296))/4)</f>
        <v>0.461017011087569</v>
      </c>
      <c r="M302" s="16" t="n">
        <f aca="false">((1.3+LOG(M$298/$B$296))/4)</f>
        <v>0.475514997831991</v>
      </c>
      <c r="N302" s="16" t="n">
        <f aca="false">((1.3+LOG(N$298/$B$296))/4)</f>
        <v>0.499742501084005</v>
      </c>
      <c r="O302" s="16" t="n">
        <f aca="false">((1.3+LOG(O$298/$B$296))/4)</f>
        <v>0.523970004336019</v>
      </c>
    </row>
    <row r="303" customFormat="false" ht="15.75" hidden="false" customHeight="false" outlineLevel="0" collapsed="false">
      <c r="A303" s="15" t="n">
        <v>30</v>
      </c>
      <c r="B303" s="16" t="n">
        <f aca="false">((1.3+LOG(B$298/$B$296))/4)</f>
        <v>0.21850781693193</v>
      </c>
      <c r="C303" s="16" t="n">
        <f aca="false">((1.3+LOG(C$298/$B$296))/4)</f>
        <v>0.249742501084005</v>
      </c>
      <c r="D303" s="16" t="n">
        <f aca="false">((1.3+LOG(D$298/$B$296))/4)</f>
        <v>0.273970004336019</v>
      </c>
      <c r="E303" s="16" t="n">
        <f aca="false">((1.3+LOG(E$298/$B$296))/4)</f>
        <v>0.293765315847925</v>
      </c>
      <c r="F303" s="16" t="n">
        <f aca="false">((1.3+LOG(F$298/$B$296))/4)</f>
        <v>0.325</v>
      </c>
      <c r="G303" s="16" t="n">
        <f aca="false">((1.3+LOG(G$298/$B$296))/4)</f>
        <v>0.349227503252014</v>
      </c>
      <c r="H303" s="16" t="n">
        <f aca="false">((1.3+LOG(H$298/$B$296))/4)</f>
        <v>0.36902281476392</v>
      </c>
      <c r="I303" s="16" t="n">
        <f aca="false">((1.3+LOG(I$298/$B$296))/4)</f>
        <v>0.400257498915995</v>
      </c>
      <c r="J303" s="16" t="n">
        <f aca="false">((1.3+LOG(J$298/$B$296))/4)</f>
        <v>0.424485002168009</v>
      </c>
      <c r="K303" s="16" t="n">
        <f aca="false">((1.3+LOG(K$298/$B$296))/4)</f>
        <v>0.448712505420024</v>
      </c>
      <c r="L303" s="16" t="n">
        <f aca="false">((1.3+LOG(L$298/$B$296))/4)</f>
        <v>0.461017011087569</v>
      </c>
      <c r="M303" s="16" t="n">
        <f aca="false">((1.3+LOG(M$298/$B$296))/4)</f>
        <v>0.475514997831991</v>
      </c>
      <c r="N303" s="16" t="n">
        <f aca="false">((1.3+LOG(N$298/$B$296))/4)</f>
        <v>0.499742501084005</v>
      </c>
      <c r="O303" s="16" t="n">
        <f aca="false">((1.3+LOG(O$298/$B$296))/4)</f>
        <v>0.523970004336019</v>
      </c>
    </row>
    <row r="304" customFormat="false" ht="15.75" hidden="false" customHeight="false" outlineLevel="0" collapsed="false">
      <c r="A304" s="15" t="n">
        <v>45</v>
      </c>
      <c r="B304" s="16" t="n">
        <f aca="false">((1.3+LOG(B$298/$B$296))/4)</f>
        <v>0.21850781693193</v>
      </c>
      <c r="C304" s="16" t="n">
        <f aca="false">((1.3+LOG(C$298/$B$296))/4)</f>
        <v>0.249742501084005</v>
      </c>
      <c r="D304" s="16" t="n">
        <f aca="false">((1.3+LOG(D$298/$B$296))/4)</f>
        <v>0.273970004336019</v>
      </c>
      <c r="E304" s="16" t="n">
        <f aca="false">((1.3+LOG(E$298/$B$296))/4)</f>
        <v>0.293765315847925</v>
      </c>
      <c r="F304" s="16" t="n">
        <f aca="false">((1.3+LOG(F$298/$B$296))/4)</f>
        <v>0.325</v>
      </c>
      <c r="G304" s="16" t="n">
        <f aca="false">((1.3+LOG(G$298/$B$296))/4)</f>
        <v>0.349227503252014</v>
      </c>
      <c r="H304" s="16" t="n">
        <f aca="false">((1.3+LOG(H$298/$B$296))/4)</f>
        <v>0.36902281476392</v>
      </c>
      <c r="I304" s="16" t="n">
        <f aca="false">((1.3+LOG(I$298/$B$296))/4)</f>
        <v>0.400257498915995</v>
      </c>
      <c r="J304" s="16" t="n">
        <f aca="false">((1.3+LOG(J$298/$B$296))/4)</f>
        <v>0.424485002168009</v>
      </c>
      <c r="K304" s="16" t="n">
        <f aca="false">((1.3+LOG(K$298/$B$296))/4)</f>
        <v>0.448712505420024</v>
      </c>
      <c r="L304" s="16" t="n">
        <f aca="false">((1.3+LOG(L$298/$B$296))/4)</f>
        <v>0.461017011087569</v>
      </c>
      <c r="M304" s="16" t="n">
        <f aca="false">((1.3+LOG(M$298/$B$296))/4)</f>
        <v>0.475514997831991</v>
      </c>
      <c r="N304" s="16" t="n">
        <f aca="false">((1.3+LOG(N$298/$B$296))/4)</f>
        <v>0.499742501084005</v>
      </c>
      <c r="O304" s="16" t="n">
        <f aca="false">((1.3+LOG(O$298/$B$296))/4)</f>
        <v>0.523970004336019</v>
      </c>
    </row>
    <row r="305" customFormat="false" ht="15.75" hidden="false" customHeight="false" outlineLevel="0" collapsed="false">
      <c r="A305" s="15" t="n">
        <v>60</v>
      </c>
      <c r="B305" s="16" t="n">
        <f aca="false">((1.3+LOG(B$298/$B$296))/4)</f>
        <v>0.21850781693193</v>
      </c>
      <c r="C305" s="16" t="n">
        <f aca="false">((1.3+LOG(C$298/$B$296))/4)</f>
        <v>0.249742501084005</v>
      </c>
      <c r="D305" s="16" t="n">
        <f aca="false">((1.3+LOG(D$298/$B$296))/4)</f>
        <v>0.273970004336019</v>
      </c>
      <c r="E305" s="16" t="n">
        <f aca="false">((1.3+LOG(E$298/$B$296))/4)</f>
        <v>0.293765315847925</v>
      </c>
      <c r="F305" s="16" t="n">
        <f aca="false">((1.3+LOG(F$298/$B$296))/4)</f>
        <v>0.325</v>
      </c>
      <c r="G305" s="16" t="n">
        <f aca="false">((1.3+LOG(G$298/$B$296))/4)</f>
        <v>0.349227503252014</v>
      </c>
      <c r="H305" s="16" t="n">
        <f aca="false">((1.3+LOG(H$298/$B$296))/4)</f>
        <v>0.36902281476392</v>
      </c>
      <c r="I305" s="16" t="n">
        <f aca="false">((1.3+LOG(I$298/$B$296))/4)</f>
        <v>0.400257498915995</v>
      </c>
      <c r="J305" s="16" t="n">
        <f aca="false">((1.3+LOG(J$298/$B$296))/4)</f>
        <v>0.424485002168009</v>
      </c>
      <c r="K305" s="16" t="n">
        <f aca="false">((1.3+LOG(K$298/$B$296))/4)</f>
        <v>0.448712505420024</v>
      </c>
      <c r="L305" s="16" t="n">
        <f aca="false">((1.3+LOG(L$298/$B$296))/4)</f>
        <v>0.461017011087569</v>
      </c>
      <c r="M305" s="16" t="n">
        <f aca="false">((1.3+LOG(M$298/$B$296))/4)</f>
        <v>0.475514997831991</v>
      </c>
      <c r="N305" s="16" t="n">
        <f aca="false">((1.3+LOG(N$298/$B$296))/4)</f>
        <v>0.499742501084005</v>
      </c>
      <c r="O305" s="16" t="n">
        <f aca="false">((1.3+LOG(O$298/$B$296))/4)</f>
        <v>0.523970004336019</v>
      </c>
    </row>
    <row r="306" customFormat="false" ht="15.75" hidden="false" customHeight="false" outlineLevel="0" collapsed="false">
      <c r="A306" s="15" t="n">
        <v>75</v>
      </c>
      <c r="B306" s="16" t="n">
        <f aca="false">((1.3+LOG(B$298/$B$296))/4)</f>
        <v>0.21850781693193</v>
      </c>
      <c r="C306" s="16" t="n">
        <f aca="false">((1.3+LOG(C$298/$B$296))/4)</f>
        <v>0.249742501084005</v>
      </c>
      <c r="D306" s="16" t="n">
        <f aca="false">((1.3+LOG(D$298/$B$296))/4)</f>
        <v>0.273970004336019</v>
      </c>
      <c r="E306" s="16" t="n">
        <f aca="false">((1.3+LOG(E$298/$B$296))/4)</f>
        <v>0.293765315847925</v>
      </c>
      <c r="F306" s="16" t="n">
        <f aca="false">((1.3+LOG(F$298/$B$296))/4)</f>
        <v>0.325</v>
      </c>
      <c r="G306" s="16" t="n">
        <f aca="false">((1.3+LOG(G$298/$B$296))/4)</f>
        <v>0.349227503252014</v>
      </c>
      <c r="H306" s="16" t="n">
        <f aca="false">((1.3+LOG(H$298/$B$296))/4)</f>
        <v>0.36902281476392</v>
      </c>
      <c r="I306" s="16" t="n">
        <f aca="false">((1.3+LOG(I$298/$B$296))/4)</f>
        <v>0.400257498915995</v>
      </c>
      <c r="J306" s="16" t="n">
        <f aca="false">((1.3+LOG(J$298/$B$296))/4)</f>
        <v>0.424485002168009</v>
      </c>
      <c r="K306" s="16" t="n">
        <f aca="false">((1.3+LOG(K$298/$B$296))/4)</f>
        <v>0.448712505420024</v>
      </c>
      <c r="L306" s="16" t="n">
        <f aca="false">((1.3+LOG(L$298/$B$296))/4)</f>
        <v>0.461017011087569</v>
      </c>
      <c r="M306" s="16" t="n">
        <f aca="false">((1.3+LOG(M$298/$B$296))/4)</f>
        <v>0.475514997831991</v>
      </c>
      <c r="N306" s="16" t="n">
        <f aca="false">((1.3+LOG(N$298/$B$296))/4)</f>
        <v>0.499742501084005</v>
      </c>
      <c r="O306" s="16" t="n">
        <f aca="false">((1.3+LOG(O$298/$B$296))/4)</f>
        <v>0.523970004336019</v>
      </c>
    </row>
    <row r="307" customFormat="false" ht="15.75" hidden="false" customHeight="false" outlineLevel="0" collapsed="false">
      <c r="A307" s="15" t="n">
        <v>90</v>
      </c>
      <c r="B307" s="16" t="n">
        <f aca="false">((1.3+LOG(B$298/$B$296))/4)</f>
        <v>0.21850781693193</v>
      </c>
      <c r="C307" s="16" t="n">
        <f aca="false">((1.3+LOG(C$298/$B$296))/4)</f>
        <v>0.249742501084005</v>
      </c>
      <c r="D307" s="16" t="n">
        <f aca="false">((1.3+LOG(D$298/$B$296))/4)</f>
        <v>0.273970004336019</v>
      </c>
      <c r="E307" s="16" t="n">
        <f aca="false">((1.3+LOG(E$298/$B$296))/4)</f>
        <v>0.293765315847925</v>
      </c>
      <c r="F307" s="16" t="n">
        <f aca="false">((1.3+LOG(F$298/$B$296))/4)</f>
        <v>0.325</v>
      </c>
      <c r="G307" s="16" t="n">
        <f aca="false">((1.3+LOG(G$298/$B$296))/4)</f>
        <v>0.349227503252014</v>
      </c>
      <c r="H307" s="16" t="n">
        <f aca="false">((1.3+LOG(H$298/$B$296))/4)</f>
        <v>0.36902281476392</v>
      </c>
      <c r="I307" s="16" t="n">
        <f aca="false">((1.3+LOG(I$298/$B$296))/4)</f>
        <v>0.400257498915995</v>
      </c>
      <c r="J307" s="16" t="n">
        <f aca="false">((1.3+LOG(J$298/$B$296))/4)</f>
        <v>0.424485002168009</v>
      </c>
      <c r="K307" s="16" t="n">
        <f aca="false">((1.3+LOG(K$298/$B$296))/4)</f>
        <v>0.448712505420024</v>
      </c>
      <c r="L307" s="16" t="n">
        <f aca="false">((1.3+LOG(L$298/$B$296))/4)</f>
        <v>0.461017011087569</v>
      </c>
      <c r="M307" s="16" t="n">
        <f aca="false">((1.3+LOG(M$298/$B$296))/4)</f>
        <v>0.475514997831991</v>
      </c>
      <c r="N307" s="16" t="n">
        <f aca="false">((1.3+LOG(N$298/$B$296))/4)</f>
        <v>0.499742501084005</v>
      </c>
      <c r="O307" s="16" t="n">
        <f aca="false">((1.3+LOG(O$298/$B$296))/4)</f>
        <v>0.523970004336019</v>
      </c>
    </row>
    <row r="308" customFormat="false" ht="15.75" hidden="false" customHeight="false" outlineLevel="0" collapsed="false">
      <c r="A308" s="15" t="n">
        <v>105</v>
      </c>
      <c r="B308" s="16" t="n">
        <f aca="false">((1.3+LOG(B$298/$B$296))/4)</f>
        <v>0.21850781693193</v>
      </c>
      <c r="C308" s="16" t="n">
        <f aca="false">((1.3+LOG(C$298/$B$296))/4)</f>
        <v>0.249742501084005</v>
      </c>
      <c r="D308" s="16" t="n">
        <f aca="false">((1.3+LOG(D$298/$B$296))/4)</f>
        <v>0.273970004336019</v>
      </c>
      <c r="E308" s="16" t="n">
        <f aca="false">((1.3+LOG(E$298/$B$296))/4)</f>
        <v>0.293765315847925</v>
      </c>
      <c r="F308" s="16" t="n">
        <f aca="false">((1.3+LOG(F$298/$B$296))/4)</f>
        <v>0.325</v>
      </c>
      <c r="G308" s="16" t="n">
        <f aca="false">((1.3+LOG(G$298/$B$296))/4)</f>
        <v>0.349227503252014</v>
      </c>
      <c r="H308" s="16" t="n">
        <f aca="false">((1.3+LOG(H$298/$B$296))/4)</f>
        <v>0.36902281476392</v>
      </c>
      <c r="I308" s="16" t="n">
        <f aca="false">((1.3+LOG(I$298/$B$296))/4)</f>
        <v>0.400257498915995</v>
      </c>
      <c r="J308" s="16" t="n">
        <f aca="false">((1.3+LOG(J$298/$B$296))/4)</f>
        <v>0.424485002168009</v>
      </c>
      <c r="K308" s="16" t="n">
        <f aca="false">((1.3+LOG(K$298/$B$296))/4)</f>
        <v>0.448712505420024</v>
      </c>
      <c r="L308" s="16" t="n">
        <f aca="false">((1.3+LOG(L$298/$B$296))/4)</f>
        <v>0.461017011087569</v>
      </c>
      <c r="M308" s="16" t="n">
        <f aca="false">((1.3+LOG(M$298/$B$296))/4)</f>
        <v>0.475514997831991</v>
      </c>
      <c r="N308" s="16" t="n">
        <f aca="false">((1.3+LOG(N$298/$B$296))/4)</f>
        <v>0.499742501084005</v>
      </c>
      <c r="O308" s="16" t="n">
        <f aca="false">((1.3+LOG(O$298/$B$296))/4)</f>
        <v>0.523970004336019</v>
      </c>
    </row>
    <row r="309" customFormat="false" ht="15.75" hidden="false" customHeight="false" outlineLevel="0" collapsed="false">
      <c r="A309" s="15" t="n">
        <v>120</v>
      </c>
      <c r="B309" s="16" t="n">
        <f aca="false">((1.3+LOG(B$298/$B$296))/4)</f>
        <v>0.21850781693193</v>
      </c>
      <c r="C309" s="16" t="n">
        <f aca="false">((1.3+LOG(C$298/$B$296))/4)</f>
        <v>0.249742501084005</v>
      </c>
      <c r="D309" s="16" t="n">
        <f aca="false">((1.3+LOG(D$298/$B$296))/4)</f>
        <v>0.273970004336019</v>
      </c>
      <c r="E309" s="16" t="n">
        <f aca="false">((1.3+LOG(E$298/$B$296))/4)</f>
        <v>0.293765315847925</v>
      </c>
      <c r="F309" s="16" t="n">
        <f aca="false">((1.3+LOG(F$298/$B$296))/4)</f>
        <v>0.325</v>
      </c>
      <c r="G309" s="16" t="n">
        <f aca="false">((1.3+LOG(G$298/$B$296))/4)</f>
        <v>0.349227503252014</v>
      </c>
      <c r="H309" s="16" t="n">
        <f aca="false">((1.3+LOG(H$298/$B$296))/4)</f>
        <v>0.36902281476392</v>
      </c>
      <c r="I309" s="16" t="n">
        <f aca="false">((1.3+LOG(I$298/$B$296))/4)</f>
        <v>0.400257498915995</v>
      </c>
      <c r="J309" s="16" t="n">
        <f aca="false">((1.3+LOG(J$298/$B$296))/4)</f>
        <v>0.424485002168009</v>
      </c>
      <c r="K309" s="16" t="n">
        <f aca="false">((1.3+LOG(K$298/$B$296))/4)</f>
        <v>0.448712505420024</v>
      </c>
      <c r="L309" s="16" t="n">
        <f aca="false">((1.3+LOG(L$298/$B$296))/4)</f>
        <v>0.461017011087569</v>
      </c>
      <c r="M309" s="16" t="n">
        <f aca="false">((1.3+LOG(M$298/$B$296))/4)</f>
        <v>0.475514997831991</v>
      </c>
      <c r="N309" s="16" t="n">
        <f aca="false">((1.3+LOG(N$298/$B$296))/4)</f>
        <v>0.499742501084005</v>
      </c>
      <c r="O309" s="16" t="n">
        <f aca="false">((1.3+LOG(O$298/$B$296))/4)</f>
        <v>0.523970004336019</v>
      </c>
    </row>
    <row r="310" customFormat="false" ht="15.75" hidden="false" customHeight="false" outlineLevel="0" collapsed="false">
      <c r="A310" s="15" t="n">
        <v>135</v>
      </c>
      <c r="B310" s="16" t="n">
        <f aca="false">((1.3+LOG(B$298/$B$296))/4)</f>
        <v>0.21850781693193</v>
      </c>
      <c r="C310" s="16" t="n">
        <f aca="false">((1.3+LOG(C$298/$B$296))/4)</f>
        <v>0.249742501084005</v>
      </c>
      <c r="D310" s="16" t="n">
        <f aca="false">((1.3+LOG(D$298/$B$296))/4)</f>
        <v>0.273970004336019</v>
      </c>
      <c r="E310" s="16" t="n">
        <f aca="false">((1.3+LOG(E$298/$B$296))/4)</f>
        <v>0.293765315847925</v>
      </c>
      <c r="F310" s="16" t="n">
        <f aca="false">((1.3+LOG(F$298/$B$296))/4)</f>
        <v>0.325</v>
      </c>
      <c r="G310" s="16" t="n">
        <f aca="false">((1.3+LOG(G$298/$B$296))/4)</f>
        <v>0.349227503252014</v>
      </c>
      <c r="H310" s="16" t="n">
        <f aca="false">((1.3+LOG(H$298/$B$296))/4)</f>
        <v>0.36902281476392</v>
      </c>
      <c r="I310" s="16" t="n">
        <f aca="false">((1.3+LOG(I$298/$B$296))/4)</f>
        <v>0.400257498915995</v>
      </c>
      <c r="J310" s="16" t="n">
        <f aca="false">((1.3+LOG(J$298/$B$296))/4)</f>
        <v>0.424485002168009</v>
      </c>
      <c r="K310" s="16" t="n">
        <f aca="false">((1.3+LOG(K$298/$B$296))/4)</f>
        <v>0.448712505420024</v>
      </c>
      <c r="L310" s="16" t="n">
        <f aca="false">((1.3+LOG(L$298/$B$296))/4)</f>
        <v>0.461017011087569</v>
      </c>
      <c r="M310" s="16" t="n">
        <f aca="false">((1.3+LOG(M$298/$B$296))/4)</f>
        <v>0.475514997831991</v>
      </c>
      <c r="N310" s="16" t="n">
        <f aca="false">((1.3+LOG(N$298/$B$296))/4)</f>
        <v>0.499742501084005</v>
      </c>
      <c r="O310" s="16" t="n">
        <f aca="false">((1.3+LOG(O$298/$B$296))/4)</f>
        <v>0.523970004336019</v>
      </c>
    </row>
    <row r="311" customFormat="false" ht="15.75" hidden="false" customHeight="false" outlineLevel="0" collapsed="false">
      <c r="A311" s="15" t="n">
        <v>150</v>
      </c>
      <c r="B311" s="16" t="n">
        <f aca="false">((1.3+LOG(B$298/$B$296))/4)</f>
        <v>0.21850781693193</v>
      </c>
      <c r="C311" s="16" t="n">
        <f aca="false">((1.3+LOG(C$298/$B$296))/4)</f>
        <v>0.249742501084005</v>
      </c>
      <c r="D311" s="16" t="n">
        <f aca="false">((1.3+LOG(D$298/$B$296))/4)</f>
        <v>0.273970004336019</v>
      </c>
      <c r="E311" s="16" t="n">
        <f aca="false">((1.3+LOG(E$298/$B$296))/4)</f>
        <v>0.293765315847925</v>
      </c>
      <c r="F311" s="16" t="n">
        <f aca="false">((1.3+LOG(F$298/$B$296))/4)</f>
        <v>0.325</v>
      </c>
      <c r="G311" s="16" t="n">
        <f aca="false">((1.3+LOG(G$298/$B$296))/4)</f>
        <v>0.349227503252014</v>
      </c>
      <c r="H311" s="16" t="n">
        <f aca="false">((1.3+LOG(H$298/$B$296))/4)</f>
        <v>0.36902281476392</v>
      </c>
      <c r="I311" s="16" t="n">
        <f aca="false">((1.3+LOG(I$298/$B$296))/4)</f>
        <v>0.400257498915995</v>
      </c>
      <c r="J311" s="16" t="n">
        <f aca="false">((1.3+LOG(J$298/$B$296))/4)</f>
        <v>0.424485002168009</v>
      </c>
      <c r="K311" s="16" t="n">
        <f aca="false">((1.3+LOG(K$298/$B$296))/4)</f>
        <v>0.448712505420024</v>
      </c>
      <c r="L311" s="16" t="n">
        <f aca="false">((1.3+LOG(L$298/$B$296))/4)</f>
        <v>0.461017011087569</v>
      </c>
      <c r="M311" s="16" t="n">
        <f aca="false">((1.3+LOG(M$298/$B$296))/4)</f>
        <v>0.475514997831991</v>
      </c>
      <c r="N311" s="16" t="n">
        <f aca="false">((1.3+LOG(N$298/$B$296))/4)</f>
        <v>0.499742501084005</v>
      </c>
      <c r="O311" s="16" t="n">
        <f aca="false">((1.3+LOG(O$298/$B$296))/4)</f>
        <v>0.523970004336019</v>
      </c>
    </row>
    <row r="312" customFormat="false" ht="15.75" hidden="false" customHeight="false" outlineLevel="0" collapsed="false">
      <c r="A312" s="15" t="n">
        <v>165</v>
      </c>
      <c r="B312" s="16" t="n">
        <f aca="false">((1.3+LOG(B$298/$B$296))/4)</f>
        <v>0.21850781693193</v>
      </c>
      <c r="C312" s="16" t="n">
        <f aca="false">((1.3+LOG(C$298/$B$296))/4)</f>
        <v>0.249742501084005</v>
      </c>
      <c r="D312" s="16" t="n">
        <f aca="false">((1.3+LOG(D$298/$B$296))/4)</f>
        <v>0.273970004336019</v>
      </c>
      <c r="E312" s="16" t="n">
        <f aca="false">((1.3+LOG(E$298/$B$296))/4)</f>
        <v>0.293765315847925</v>
      </c>
      <c r="F312" s="16" t="n">
        <f aca="false">((1.3+LOG(F$298/$B$296))/4)</f>
        <v>0.325</v>
      </c>
      <c r="G312" s="16" t="n">
        <f aca="false">((1.3+LOG(G$298/$B$296))/4)</f>
        <v>0.349227503252014</v>
      </c>
      <c r="H312" s="16" t="n">
        <f aca="false">((1.3+LOG(H$298/$B$296))/4)</f>
        <v>0.36902281476392</v>
      </c>
      <c r="I312" s="16" t="n">
        <f aca="false">((1.3+LOG(I$298/$B$296))/4)</f>
        <v>0.400257498915995</v>
      </c>
      <c r="J312" s="16" t="n">
        <f aca="false">((1.3+LOG(J$298/$B$296))/4)</f>
        <v>0.424485002168009</v>
      </c>
      <c r="K312" s="16" t="n">
        <f aca="false">((1.3+LOG(K$298/$B$296))/4)</f>
        <v>0.448712505420024</v>
      </c>
      <c r="L312" s="16" t="n">
        <f aca="false">((1.3+LOG(L$298/$B$296))/4)</f>
        <v>0.461017011087569</v>
      </c>
      <c r="M312" s="16" t="n">
        <f aca="false">((1.3+LOG(M$298/$B$296))/4)</f>
        <v>0.475514997831991</v>
      </c>
      <c r="N312" s="16" t="n">
        <f aca="false">((1.3+LOG(N$298/$B$296))/4)</f>
        <v>0.499742501084005</v>
      </c>
      <c r="O312" s="16" t="n">
        <f aca="false">((1.3+LOG(O$298/$B$296))/4)</f>
        <v>0.523970004336019</v>
      </c>
    </row>
    <row r="313" customFormat="false" ht="15.75" hidden="false" customHeight="false" outlineLevel="0" collapsed="false">
      <c r="A313" s="15" t="n">
        <v>170</v>
      </c>
      <c r="B313" s="16" t="n">
        <f aca="false">((1.3+LOG(B$298/$B$296))/4)</f>
        <v>0.21850781693193</v>
      </c>
      <c r="C313" s="16" t="n">
        <f aca="false">((1.3+LOG(C$298/$B$296))/4)</f>
        <v>0.249742501084005</v>
      </c>
      <c r="D313" s="16" t="n">
        <f aca="false">((1.3+LOG(D$298/$B$296))/4)</f>
        <v>0.273970004336019</v>
      </c>
      <c r="E313" s="16" t="n">
        <f aca="false">((1.3+LOG(E$298/$B$296))/4)</f>
        <v>0.293765315847925</v>
      </c>
      <c r="F313" s="16" t="n">
        <f aca="false">((1.3+LOG(F$298/$B$296))/4)</f>
        <v>0.325</v>
      </c>
      <c r="G313" s="16" t="n">
        <f aca="false">((1.3+LOG(G$298/$B$296))/4)</f>
        <v>0.349227503252014</v>
      </c>
      <c r="H313" s="16" t="n">
        <f aca="false">((1.3+LOG(H$298/$B$296))/4)</f>
        <v>0.36902281476392</v>
      </c>
      <c r="I313" s="16" t="n">
        <f aca="false">((1.3+LOG(I$298/$B$296))/4)</f>
        <v>0.400257498915995</v>
      </c>
      <c r="J313" s="16" t="n">
        <f aca="false">((1.3+LOG(J$298/$B$296))/4)</f>
        <v>0.424485002168009</v>
      </c>
      <c r="K313" s="16" t="n">
        <f aca="false">((1.3+LOG(K$298/$B$296))/4)</f>
        <v>0.448712505420024</v>
      </c>
      <c r="L313" s="16" t="n">
        <f aca="false">((1.3+LOG(L$298/$B$296))/4)</f>
        <v>0.461017011087569</v>
      </c>
      <c r="M313" s="16" t="n">
        <f aca="false">((1.3+LOG(M$298/$B$296))/4)</f>
        <v>0.475514997831991</v>
      </c>
      <c r="N313" s="16" t="n">
        <f aca="false">((1.3+LOG(N$298/$B$296))/4)</f>
        <v>0.499742501084005</v>
      </c>
      <c r="O313" s="16" t="n">
        <f aca="false">((1.3+LOG(O$298/$B$296))/4)</f>
        <v>0.523970004336019</v>
      </c>
    </row>
    <row r="314" customFormat="false" ht="15.75" hidden="false" customHeight="false" outlineLevel="0" collapsed="false">
      <c r="A314" s="15" t="n">
        <v>175</v>
      </c>
      <c r="B314" s="16" t="n">
        <f aca="false">((1.3+LOG(B$298/$B$296))/4)</f>
        <v>0.21850781693193</v>
      </c>
      <c r="C314" s="16" t="n">
        <f aca="false">((1.3+LOG(C$298/$B$296))/4)</f>
        <v>0.249742501084005</v>
      </c>
      <c r="D314" s="16" t="n">
        <f aca="false">((1.3+LOG(D$298/$B$296))/4)</f>
        <v>0.273970004336019</v>
      </c>
      <c r="E314" s="16" t="n">
        <f aca="false">((1.3+LOG(E$298/$B$296))/4)</f>
        <v>0.293765315847925</v>
      </c>
      <c r="F314" s="16" t="n">
        <f aca="false">((1.3+LOG(F$298/$B$296))/4)</f>
        <v>0.325</v>
      </c>
      <c r="G314" s="16" t="n">
        <f aca="false">((1.3+LOG(G$298/$B$296))/4)</f>
        <v>0.349227503252014</v>
      </c>
      <c r="H314" s="16" t="n">
        <f aca="false">((1.3+LOG(H$298/$B$296))/4)</f>
        <v>0.36902281476392</v>
      </c>
      <c r="I314" s="16" t="n">
        <f aca="false">((1.3+LOG(I$298/$B$296))/4)</f>
        <v>0.400257498915995</v>
      </c>
      <c r="J314" s="16" t="n">
        <f aca="false">((1.3+LOG(J$298/$B$296))/4)</f>
        <v>0.424485002168009</v>
      </c>
      <c r="K314" s="16" t="n">
        <f aca="false">((1.3+LOG(K$298/$B$296))/4)</f>
        <v>0.448712505420024</v>
      </c>
      <c r="L314" s="16" t="n">
        <f aca="false">((1.3+LOG(L$298/$B$296))/4)</f>
        <v>0.461017011087569</v>
      </c>
      <c r="M314" s="16" t="n">
        <f aca="false">((1.3+LOG(M$298/$B$296))/4)</f>
        <v>0.475514997831991</v>
      </c>
      <c r="N314" s="16" t="n">
        <f aca="false">((1.3+LOG(N$298/$B$296))/4)</f>
        <v>0.499742501084005</v>
      </c>
      <c r="O314" s="16" t="n">
        <f aca="false">((1.3+LOG(O$298/$B$296))/4)</f>
        <v>0.523970004336019</v>
      </c>
    </row>
    <row r="315" customFormat="false" ht="15.75" hidden="false" customHeight="false" outlineLevel="0" collapsed="false">
      <c r="A315" s="15" t="n">
        <v>180</v>
      </c>
      <c r="B315" s="16" t="n">
        <f aca="false">((1.3+LOG(B$298/$B$296))/4)</f>
        <v>0.21850781693193</v>
      </c>
      <c r="C315" s="16" t="n">
        <f aca="false">((1.3+LOG(C$298/$B$296))/4)</f>
        <v>0.249742501084005</v>
      </c>
      <c r="D315" s="16" t="n">
        <f aca="false">((1.3+LOG(D$298/$B$296))/4)</f>
        <v>0.273970004336019</v>
      </c>
      <c r="E315" s="16" t="n">
        <f aca="false">((1.3+LOG(E$298/$B$296))/4)</f>
        <v>0.293765315847925</v>
      </c>
      <c r="F315" s="16" t="n">
        <f aca="false">((1.3+LOG(F$298/$B$296))/4)</f>
        <v>0.325</v>
      </c>
      <c r="G315" s="16" t="n">
        <f aca="false">((1.3+LOG(G$298/$B$296))/4)</f>
        <v>0.349227503252014</v>
      </c>
      <c r="H315" s="16" t="n">
        <f aca="false">((1.3+LOG(H$298/$B$296))/4)</f>
        <v>0.36902281476392</v>
      </c>
      <c r="I315" s="16" t="n">
        <f aca="false">((1.3+LOG(I$298/$B$296))/4)</f>
        <v>0.400257498915995</v>
      </c>
      <c r="J315" s="16" t="n">
        <f aca="false">((1.3+LOG(J$298/$B$296))/4)</f>
        <v>0.424485002168009</v>
      </c>
      <c r="K315" s="16" t="n">
        <f aca="false">((1.3+LOG(K$298/$B$296))/4)</f>
        <v>0.448712505420024</v>
      </c>
      <c r="L315" s="16" t="n">
        <f aca="false">((1.3+LOG(L$298/$B$296))/4)</f>
        <v>0.461017011087569</v>
      </c>
      <c r="M315" s="16" t="n">
        <f aca="false">((1.3+LOG(M$298/$B$296))/4)</f>
        <v>0.475514997831991</v>
      </c>
      <c r="N315" s="16" t="n">
        <f aca="false">((1.3+LOG(N$298/$B$296))/4)</f>
        <v>0.499742501084005</v>
      </c>
      <c r="O315" s="16" t="n">
        <f aca="false">((1.3+LOG(O$298/$B$296))/4)</f>
        <v>0.523970004336019</v>
      </c>
    </row>
    <row r="316" customFormat="false" ht="15.75" hidden="false" customHeight="false" outlineLevel="0" collapsed="false">
      <c r="A316" s="17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5.75" hidden="false" customHeight="false" outlineLevel="0" collapsed="false">
      <c r="A317" s="17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5.75" hidden="false" customHeight="false" outlineLevel="0" collapsed="false">
      <c r="A318" s="3" t="s">
        <v>0</v>
      </c>
      <c r="B318" s="4" t="s">
        <v>1</v>
      </c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5.75" hidden="false" customHeight="false" outlineLevel="0" collapsed="false">
      <c r="A319" s="3" t="s">
        <v>8</v>
      </c>
      <c r="B319" s="4" t="s">
        <v>9</v>
      </c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5.75" hidden="false" customHeight="false" outlineLevel="0" collapsed="false">
      <c r="A320" s="3" t="s">
        <v>13</v>
      </c>
      <c r="B320" s="4" t="s">
        <v>14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5.75" hidden="false" customHeight="false" outlineLevel="0" collapsed="false">
      <c r="A321" s="1" t="s">
        <v>2</v>
      </c>
      <c r="B321" s="2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6.5" hidden="false" customHeight="false" outlineLevel="0" collapsed="false">
      <c r="A322" s="9" t="s">
        <v>15</v>
      </c>
      <c r="B322" s="10" t="n">
        <v>10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</row>
    <row r="323" customFormat="false" ht="15.75" hidden="false" customHeight="false" outlineLevel="0" collapsed="false">
      <c r="A323" s="11" t="s">
        <v>16</v>
      </c>
      <c r="B323" s="12" t="s">
        <v>17</v>
      </c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6.5" hidden="false" customHeight="false" outlineLevel="0" collapsed="false">
      <c r="A324" s="11"/>
      <c r="B324" s="13" t="n">
        <v>3</v>
      </c>
      <c r="C324" s="13" t="n">
        <v>4</v>
      </c>
      <c r="D324" s="14" t="n">
        <v>5</v>
      </c>
      <c r="E324" s="14" t="n">
        <v>6</v>
      </c>
      <c r="F324" s="14" t="n">
        <v>8</v>
      </c>
      <c r="G324" s="14" t="n">
        <v>10</v>
      </c>
      <c r="H324" s="14" t="n">
        <v>12</v>
      </c>
      <c r="I324" s="14" t="n">
        <v>16</v>
      </c>
      <c r="J324" s="14" t="n">
        <v>20</v>
      </c>
      <c r="K324" s="14" t="n">
        <v>25</v>
      </c>
      <c r="L324" s="14" t="n">
        <v>28</v>
      </c>
      <c r="M324" s="14" t="n">
        <v>32</v>
      </c>
      <c r="N324" s="14" t="n">
        <v>40</v>
      </c>
      <c r="O324" s="14" t="n">
        <v>50</v>
      </c>
    </row>
    <row r="325" customFormat="false" ht="15.75" hidden="false" customHeight="false" outlineLevel="0" collapsed="false">
      <c r="A325" s="15" t="n">
        <v>1</v>
      </c>
      <c r="B325" s="16" t="n">
        <f aca="false">((1.3+LOG(B$324/$B$322))/4)</f>
        <v>0.194280313679916</v>
      </c>
      <c r="C325" s="16" t="n">
        <f aca="false">((1.3+LOG(C$324/$B$322))/4)</f>
        <v>0.225514997831991</v>
      </c>
      <c r="D325" s="16" t="n">
        <f aca="false">((1.3+LOG(D$324/$B$322))/4)</f>
        <v>0.249742501084005</v>
      </c>
      <c r="E325" s="16" t="n">
        <f aca="false">((1.3+LOG(E$324/$B$322))/4)</f>
        <v>0.269537812595911</v>
      </c>
      <c r="F325" s="16" t="n">
        <f aca="false">((1.3+LOG(F$324/$B$322))/4)</f>
        <v>0.300772496747986</v>
      </c>
      <c r="G325" s="16" t="n">
        <f aca="false">((1.3+LOG(G$324/$B$322))/4)</f>
        <v>0.325</v>
      </c>
      <c r="H325" s="16" t="n">
        <f aca="false">((1.3+LOG(H$324/$B$322))/4)</f>
        <v>0.344795311511906</v>
      </c>
      <c r="I325" s="16" t="n">
        <f aca="false">((1.3+LOG(I$324/$B$322))/4)</f>
        <v>0.376029995663981</v>
      </c>
      <c r="J325" s="16" t="n">
        <f aca="false">((1.3+LOG(J$324/$B$322))/4)</f>
        <v>0.400257498915995</v>
      </c>
      <c r="K325" s="16" t="n">
        <f aca="false">((1.3+LOG(K$324/$B$322))/4)</f>
        <v>0.424485002168009</v>
      </c>
      <c r="L325" s="16" t="n">
        <f aca="false">((1.3+LOG(L$324/$B$322))/4)</f>
        <v>0.436789507835555</v>
      </c>
      <c r="M325" s="16" t="n">
        <f aca="false">((1.3+LOG(M$324/$B$322))/4)</f>
        <v>0.451287494579977</v>
      </c>
      <c r="N325" s="16" t="n">
        <f aca="false">((1.3+LOG(N$324/$B$322))/4)</f>
        <v>0.475514997831991</v>
      </c>
      <c r="O325" s="16" t="n">
        <f aca="false">((1.3+LOG(O$324/$B$322))/4)</f>
        <v>0.499742501084005</v>
      </c>
    </row>
    <row r="326" customFormat="false" ht="15.75" hidden="false" customHeight="false" outlineLevel="0" collapsed="false">
      <c r="A326" s="15" t="n">
        <v>5</v>
      </c>
      <c r="B326" s="16" t="n">
        <f aca="false">((1.3+LOG(B$324/$B$322))/4)</f>
        <v>0.194280313679916</v>
      </c>
      <c r="C326" s="16" t="n">
        <f aca="false">((1.3+LOG(C$324/$B$322))/4)</f>
        <v>0.225514997831991</v>
      </c>
      <c r="D326" s="16" t="n">
        <f aca="false">((1.3+LOG(D$324/$B$322))/4)</f>
        <v>0.249742501084005</v>
      </c>
      <c r="E326" s="16" t="n">
        <f aca="false">((1.3+LOG(E$324/$B$322))/4)</f>
        <v>0.269537812595911</v>
      </c>
      <c r="F326" s="16" t="n">
        <f aca="false">((1.3+LOG(F$324/$B$322))/4)</f>
        <v>0.300772496747986</v>
      </c>
      <c r="G326" s="16" t="n">
        <f aca="false">((1.3+LOG(G$324/$B$322))/4)</f>
        <v>0.325</v>
      </c>
      <c r="H326" s="16" t="n">
        <f aca="false">((1.3+LOG(H$324/$B$322))/4)</f>
        <v>0.344795311511906</v>
      </c>
      <c r="I326" s="16" t="n">
        <f aca="false">((1.3+LOG(I$324/$B$322))/4)</f>
        <v>0.376029995663981</v>
      </c>
      <c r="J326" s="16" t="n">
        <f aca="false">((1.3+LOG(J$324/$B$322))/4)</f>
        <v>0.400257498915995</v>
      </c>
      <c r="K326" s="16" t="n">
        <f aca="false">((1.3+LOG(K$324/$B$322))/4)</f>
        <v>0.424485002168009</v>
      </c>
      <c r="L326" s="16" t="n">
        <f aca="false">((1.3+LOG(L$324/$B$322))/4)</f>
        <v>0.436789507835555</v>
      </c>
      <c r="M326" s="16" t="n">
        <f aca="false">((1.3+LOG(M$324/$B$322))/4)</f>
        <v>0.451287494579977</v>
      </c>
      <c r="N326" s="16" t="n">
        <f aca="false">((1.3+LOG(N$324/$B$322))/4)</f>
        <v>0.475514997831991</v>
      </c>
      <c r="O326" s="16" t="n">
        <f aca="false">((1.3+LOG(O$324/$B$322))/4)</f>
        <v>0.499742501084005</v>
      </c>
    </row>
    <row r="327" customFormat="false" ht="15.75" hidden="false" customHeight="false" outlineLevel="0" collapsed="false">
      <c r="A327" s="15" t="n">
        <v>10</v>
      </c>
      <c r="B327" s="16" t="n">
        <f aca="false">((1.3+LOG(B$324/$B$322))/4)</f>
        <v>0.194280313679916</v>
      </c>
      <c r="C327" s="16" t="n">
        <f aca="false">((1.3+LOG(C$324/$B$322))/4)</f>
        <v>0.225514997831991</v>
      </c>
      <c r="D327" s="16" t="n">
        <f aca="false">((1.3+LOG(D$324/$B$322))/4)</f>
        <v>0.249742501084005</v>
      </c>
      <c r="E327" s="16" t="n">
        <f aca="false">((1.3+LOG(E$324/$B$322))/4)</f>
        <v>0.269537812595911</v>
      </c>
      <c r="F327" s="16" t="n">
        <f aca="false">((1.3+LOG(F$324/$B$322))/4)</f>
        <v>0.300772496747986</v>
      </c>
      <c r="G327" s="16" t="n">
        <f aca="false">((1.3+LOG(G$324/$B$322))/4)</f>
        <v>0.325</v>
      </c>
      <c r="H327" s="16" t="n">
        <f aca="false">((1.3+LOG(H$324/$B$322))/4)</f>
        <v>0.344795311511906</v>
      </c>
      <c r="I327" s="16" t="n">
        <f aca="false">((1.3+LOG(I$324/$B$322))/4)</f>
        <v>0.376029995663981</v>
      </c>
      <c r="J327" s="16" t="n">
        <f aca="false">((1.3+LOG(J$324/$B$322))/4)</f>
        <v>0.400257498915995</v>
      </c>
      <c r="K327" s="16" t="n">
        <f aca="false">((1.3+LOG(K$324/$B$322))/4)</f>
        <v>0.424485002168009</v>
      </c>
      <c r="L327" s="16" t="n">
        <f aca="false">((1.3+LOG(L$324/$B$322))/4)</f>
        <v>0.436789507835555</v>
      </c>
      <c r="M327" s="16" t="n">
        <f aca="false">((1.3+LOG(M$324/$B$322))/4)</f>
        <v>0.451287494579977</v>
      </c>
      <c r="N327" s="16" t="n">
        <f aca="false">((1.3+LOG(N$324/$B$322))/4)</f>
        <v>0.475514997831991</v>
      </c>
      <c r="O327" s="16" t="n">
        <f aca="false">((1.3+LOG(O$324/$B$322))/4)</f>
        <v>0.499742501084005</v>
      </c>
    </row>
    <row r="328" customFormat="false" ht="15.75" hidden="false" customHeight="false" outlineLevel="0" collapsed="false">
      <c r="A328" s="15" t="n">
        <v>15</v>
      </c>
      <c r="B328" s="16" t="n">
        <f aca="false">((1.3+LOG(B$324/$B$322))/4)</f>
        <v>0.194280313679916</v>
      </c>
      <c r="C328" s="16" t="n">
        <f aca="false">((1.3+LOG(C$324/$B$322))/4)</f>
        <v>0.225514997831991</v>
      </c>
      <c r="D328" s="16" t="n">
        <f aca="false">((1.3+LOG(D$324/$B$322))/4)</f>
        <v>0.249742501084005</v>
      </c>
      <c r="E328" s="16" t="n">
        <f aca="false">((1.3+LOG(E$324/$B$322))/4)</f>
        <v>0.269537812595911</v>
      </c>
      <c r="F328" s="16" t="n">
        <f aca="false">((1.3+LOG(F$324/$B$322))/4)</f>
        <v>0.300772496747986</v>
      </c>
      <c r="G328" s="16" t="n">
        <f aca="false">((1.3+LOG(G$324/$B$322))/4)</f>
        <v>0.325</v>
      </c>
      <c r="H328" s="16" t="n">
        <f aca="false">((1.3+LOG(H$324/$B$322))/4)</f>
        <v>0.344795311511906</v>
      </c>
      <c r="I328" s="16" t="n">
        <f aca="false">((1.3+LOG(I$324/$B$322))/4)</f>
        <v>0.376029995663981</v>
      </c>
      <c r="J328" s="16" t="n">
        <f aca="false">((1.3+LOG(J$324/$B$322))/4)</f>
        <v>0.400257498915995</v>
      </c>
      <c r="K328" s="16" t="n">
        <f aca="false">((1.3+LOG(K$324/$B$322))/4)</f>
        <v>0.424485002168009</v>
      </c>
      <c r="L328" s="16" t="n">
        <f aca="false">((1.3+LOG(L$324/$B$322))/4)</f>
        <v>0.436789507835555</v>
      </c>
      <c r="M328" s="16" t="n">
        <f aca="false">((1.3+LOG(M$324/$B$322))/4)</f>
        <v>0.451287494579977</v>
      </c>
      <c r="N328" s="16" t="n">
        <f aca="false">((1.3+LOG(N$324/$B$322))/4)</f>
        <v>0.475514997831991</v>
      </c>
      <c r="O328" s="16" t="n">
        <f aca="false">((1.3+LOG(O$324/$B$322))/4)</f>
        <v>0.499742501084005</v>
      </c>
    </row>
    <row r="329" customFormat="false" ht="15.75" hidden="false" customHeight="false" outlineLevel="0" collapsed="false">
      <c r="A329" s="15" t="n">
        <v>30</v>
      </c>
      <c r="B329" s="16" t="n">
        <f aca="false">((1.3+LOG(B$324/$B$322))/4)</f>
        <v>0.194280313679916</v>
      </c>
      <c r="C329" s="16" t="n">
        <f aca="false">((1.3+LOG(C$324/$B$322))/4)</f>
        <v>0.225514997831991</v>
      </c>
      <c r="D329" s="16" t="n">
        <f aca="false">((1.3+LOG(D$324/$B$322))/4)</f>
        <v>0.249742501084005</v>
      </c>
      <c r="E329" s="16" t="n">
        <f aca="false">((1.3+LOG(E$324/$B$322))/4)</f>
        <v>0.269537812595911</v>
      </c>
      <c r="F329" s="16" t="n">
        <f aca="false">((1.3+LOG(F$324/$B$322))/4)</f>
        <v>0.300772496747986</v>
      </c>
      <c r="G329" s="16" t="n">
        <f aca="false">((1.3+LOG(G$324/$B$322))/4)</f>
        <v>0.325</v>
      </c>
      <c r="H329" s="16" t="n">
        <f aca="false">((1.3+LOG(H$324/$B$322))/4)</f>
        <v>0.344795311511906</v>
      </c>
      <c r="I329" s="16" t="n">
        <f aca="false">((1.3+LOG(I$324/$B$322))/4)</f>
        <v>0.376029995663981</v>
      </c>
      <c r="J329" s="16" t="n">
        <f aca="false">((1.3+LOG(J$324/$B$322))/4)</f>
        <v>0.400257498915995</v>
      </c>
      <c r="K329" s="16" t="n">
        <f aca="false">((1.3+LOG(K$324/$B$322))/4)</f>
        <v>0.424485002168009</v>
      </c>
      <c r="L329" s="16" t="n">
        <f aca="false">((1.3+LOG(L$324/$B$322))/4)</f>
        <v>0.436789507835555</v>
      </c>
      <c r="M329" s="16" t="n">
        <f aca="false">((1.3+LOG(M$324/$B$322))/4)</f>
        <v>0.451287494579977</v>
      </c>
      <c r="N329" s="16" t="n">
        <f aca="false">((1.3+LOG(N$324/$B$322))/4)</f>
        <v>0.475514997831991</v>
      </c>
      <c r="O329" s="16" t="n">
        <f aca="false">((1.3+LOG(O$324/$B$322))/4)</f>
        <v>0.499742501084005</v>
      </c>
    </row>
    <row r="330" customFormat="false" ht="15.75" hidden="false" customHeight="false" outlineLevel="0" collapsed="false">
      <c r="A330" s="15" t="n">
        <v>45</v>
      </c>
      <c r="B330" s="16" t="n">
        <f aca="false">((1.3+LOG(B$324/$B$322))/4)</f>
        <v>0.194280313679916</v>
      </c>
      <c r="C330" s="16" t="n">
        <f aca="false">((1.3+LOG(C$324/$B$322))/4)</f>
        <v>0.225514997831991</v>
      </c>
      <c r="D330" s="16" t="n">
        <f aca="false">((1.3+LOG(D$324/$B$322))/4)</f>
        <v>0.249742501084005</v>
      </c>
      <c r="E330" s="16" t="n">
        <f aca="false">((1.3+LOG(E$324/$B$322))/4)</f>
        <v>0.269537812595911</v>
      </c>
      <c r="F330" s="16" t="n">
        <f aca="false">((1.3+LOG(F$324/$B$322))/4)</f>
        <v>0.300772496747986</v>
      </c>
      <c r="G330" s="16" t="n">
        <f aca="false">((1.3+LOG(G$324/$B$322))/4)</f>
        <v>0.325</v>
      </c>
      <c r="H330" s="16" t="n">
        <f aca="false">((1.3+LOG(H$324/$B$322))/4)</f>
        <v>0.344795311511906</v>
      </c>
      <c r="I330" s="16" t="n">
        <f aca="false">((1.3+LOG(I$324/$B$322))/4)</f>
        <v>0.376029995663981</v>
      </c>
      <c r="J330" s="16" t="n">
        <f aca="false">((1.3+LOG(J$324/$B$322))/4)</f>
        <v>0.400257498915995</v>
      </c>
      <c r="K330" s="16" t="n">
        <f aca="false">((1.3+LOG(K$324/$B$322))/4)</f>
        <v>0.424485002168009</v>
      </c>
      <c r="L330" s="16" t="n">
        <f aca="false">((1.3+LOG(L$324/$B$322))/4)</f>
        <v>0.436789507835555</v>
      </c>
      <c r="M330" s="16" t="n">
        <f aca="false">((1.3+LOG(M$324/$B$322))/4)</f>
        <v>0.451287494579977</v>
      </c>
      <c r="N330" s="16" t="n">
        <f aca="false">((1.3+LOG(N$324/$B$322))/4)</f>
        <v>0.475514997831991</v>
      </c>
      <c r="O330" s="16" t="n">
        <f aca="false">((1.3+LOG(O$324/$B$322))/4)</f>
        <v>0.499742501084005</v>
      </c>
    </row>
    <row r="331" customFormat="false" ht="15.75" hidden="false" customHeight="false" outlineLevel="0" collapsed="false">
      <c r="A331" s="15" t="n">
        <v>60</v>
      </c>
      <c r="B331" s="16" t="n">
        <f aca="false">((1.3+LOG(B$324/$B$322))/4)</f>
        <v>0.194280313679916</v>
      </c>
      <c r="C331" s="16" t="n">
        <f aca="false">((1.3+LOG(C$324/$B$322))/4)</f>
        <v>0.225514997831991</v>
      </c>
      <c r="D331" s="16" t="n">
        <f aca="false">((1.3+LOG(D$324/$B$322))/4)</f>
        <v>0.249742501084005</v>
      </c>
      <c r="E331" s="16" t="n">
        <f aca="false">((1.3+LOG(E$324/$B$322))/4)</f>
        <v>0.269537812595911</v>
      </c>
      <c r="F331" s="16" t="n">
        <f aca="false">((1.3+LOG(F$324/$B$322))/4)</f>
        <v>0.300772496747986</v>
      </c>
      <c r="G331" s="16" t="n">
        <f aca="false">((1.3+LOG(G$324/$B$322))/4)</f>
        <v>0.325</v>
      </c>
      <c r="H331" s="16" t="n">
        <f aca="false">((1.3+LOG(H$324/$B$322))/4)</f>
        <v>0.344795311511906</v>
      </c>
      <c r="I331" s="16" t="n">
        <f aca="false">((1.3+LOG(I$324/$B$322))/4)</f>
        <v>0.376029995663981</v>
      </c>
      <c r="J331" s="16" t="n">
        <f aca="false">((1.3+LOG(J$324/$B$322))/4)</f>
        <v>0.400257498915995</v>
      </c>
      <c r="K331" s="16" t="n">
        <f aca="false">((1.3+LOG(K$324/$B$322))/4)</f>
        <v>0.424485002168009</v>
      </c>
      <c r="L331" s="16" t="n">
        <f aca="false">((1.3+LOG(L$324/$B$322))/4)</f>
        <v>0.436789507835555</v>
      </c>
      <c r="M331" s="16" t="n">
        <f aca="false">((1.3+LOG(M$324/$B$322))/4)</f>
        <v>0.451287494579977</v>
      </c>
      <c r="N331" s="16" t="n">
        <f aca="false">((1.3+LOG(N$324/$B$322))/4)</f>
        <v>0.475514997831991</v>
      </c>
      <c r="O331" s="16" t="n">
        <f aca="false">((1.3+LOG(O$324/$B$322))/4)</f>
        <v>0.499742501084005</v>
      </c>
    </row>
    <row r="332" customFormat="false" ht="15.75" hidden="false" customHeight="false" outlineLevel="0" collapsed="false">
      <c r="A332" s="15" t="n">
        <v>75</v>
      </c>
      <c r="B332" s="16" t="n">
        <f aca="false">((1.3+LOG(B$324/$B$322))/4)</f>
        <v>0.194280313679916</v>
      </c>
      <c r="C332" s="16" t="n">
        <f aca="false">((1.3+LOG(C$324/$B$322))/4)</f>
        <v>0.225514997831991</v>
      </c>
      <c r="D332" s="16" t="n">
        <f aca="false">((1.3+LOG(D$324/$B$322))/4)</f>
        <v>0.249742501084005</v>
      </c>
      <c r="E332" s="16" t="n">
        <f aca="false">((1.3+LOG(E$324/$B$322))/4)</f>
        <v>0.269537812595911</v>
      </c>
      <c r="F332" s="16" t="n">
        <f aca="false">((1.3+LOG(F$324/$B$322))/4)</f>
        <v>0.300772496747986</v>
      </c>
      <c r="G332" s="16" t="n">
        <f aca="false">((1.3+LOG(G$324/$B$322))/4)</f>
        <v>0.325</v>
      </c>
      <c r="H332" s="16" t="n">
        <f aca="false">((1.3+LOG(H$324/$B$322))/4)</f>
        <v>0.344795311511906</v>
      </c>
      <c r="I332" s="16" t="n">
        <f aca="false">((1.3+LOG(I$324/$B$322))/4)</f>
        <v>0.376029995663981</v>
      </c>
      <c r="J332" s="16" t="n">
        <f aca="false">((1.3+LOG(J$324/$B$322))/4)</f>
        <v>0.400257498915995</v>
      </c>
      <c r="K332" s="16" t="n">
        <f aca="false">((1.3+LOG(K$324/$B$322))/4)</f>
        <v>0.424485002168009</v>
      </c>
      <c r="L332" s="16" t="n">
        <f aca="false">((1.3+LOG(L$324/$B$322))/4)</f>
        <v>0.436789507835555</v>
      </c>
      <c r="M332" s="16" t="n">
        <f aca="false">((1.3+LOG(M$324/$B$322))/4)</f>
        <v>0.451287494579977</v>
      </c>
      <c r="N332" s="16" t="n">
        <f aca="false">((1.3+LOG(N$324/$B$322))/4)</f>
        <v>0.475514997831991</v>
      </c>
      <c r="O332" s="16" t="n">
        <f aca="false">((1.3+LOG(O$324/$B$322))/4)</f>
        <v>0.499742501084005</v>
      </c>
    </row>
    <row r="333" customFormat="false" ht="15.75" hidden="false" customHeight="false" outlineLevel="0" collapsed="false">
      <c r="A333" s="15" t="n">
        <v>90</v>
      </c>
      <c r="B333" s="16" t="n">
        <f aca="false">((1.3+LOG(B$324/$B$322))/4)</f>
        <v>0.194280313679916</v>
      </c>
      <c r="C333" s="16" t="n">
        <f aca="false">((1.3+LOG(C$324/$B$322))/4)</f>
        <v>0.225514997831991</v>
      </c>
      <c r="D333" s="16" t="n">
        <f aca="false">((1.3+LOG(D$324/$B$322))/4)</f>
        <v>0.249742501084005</v>
      </c>
      <c r="E333" s="16" t="n">
        <f aca="false">((1.3+LOG(E$324/$B$322))/4)</f>
        <v>0.269537812595911</v>
      </c>
      <c r="F333" s="16" t="n">
        <f aca="false">((1.3+LOG(F$324/$B$322))/4)</f>
        <v>0.300772496747986</v>
      </c>
      <c r="G333" s="16" t="n">
        <f aca="false">((1.3+LOG(G$324/$B$322))/4)</f>
        <v>0.325</v>
      </c>
      <c r="H333" s="16" t="n">
        <f aca="false">((1.3+LOG(H$324/$B$322))/4)</f>
        <v>0.344795311511906</v>
      </c>
      <c r="I333" s="16" t="n">
        <f aca="false">((1.3+LOG(I$324/$B$322))/4)</f>
        <v>0.376029995663981</v>
      </c>
      <c r="J333" s="16" t="n">
        <f aca="false">((1.3+LOG(J$324/$B$322))/4)</f>
        <v>0.400257498915995</v>
      </c>
      <c r="K333" s="16" t="n">
        <f aca="false">((1.3+LOG(K$324/$B$322))/4)</f>
        <v>0.424485002168009</v>
      </c>
      <c r="L333" s="16" t="n">
        <f aca="false">((1.3+LOG(L$324/$B$322))/4)</f>
        <v>0.436789507835555</v>
      </c>
      <c r="M333" s="16" t="n">
        <f aca="false">((1.3+LOG(M$324/$B$322))/4)</f>
        <v>0.451287494579977</v>
      </c>
      <c r="N333" s="16" t="n">
        <f aca="false">((1.3+LOG(N$324/$B$322))/4)</f>
        <v>0.475514997831991</v>
      </c>
      <c r="O333" s="16" t="n">
        <f aca="false">((1.3+LOG(O$324/$B$322))/4)</f>
        <v>0.499742501084005</v>
      </c>
    </row>
    <row r="334" customFormat="false" ht="15.75" hidden="false" customHeight="false" outlineLevel="0" collapsed="false">
      <c r="A334" s="15" t="n">
        <v>105</v>
      </c>
      <c r="B334" s="16" t="n">
        <f aca="false">((1.3+LOG(B$324/$B$322))/4)</f>
        <v>0.194280313679916</v>
      </c>
      <c r="C334" s="16" t="n">
        <f aca="false">((1.3+LOG(C$324/$B$322))/4)</f>
        <v>0.225514997831991</v>
      </c>
      <c r="D334" s="16" t="n">
        <f aca="false">((1.3+LOG(D$324/$B$322))/4)</f>
        <v>0.249742501084005</v>
      </c>
      <c r="E334" s="16" t="n">
        <f aca="false">((1.3+LOG(E$324/$B$322))/4)</f>
        <v>0.269537812595911</v>
      </c>
      <c r="F334" s="16" t="n">
        <f aca="false">((1.3+LOG(F$324/$B$322))/4)</f>
        <v>0.300772496747986</v>
      </c>
      <c r="G334" s="16" t="n">
        <f aca="false">((1.3+LOG(G$324/$B$322))/4)</f>
        <v>0.325</v>
      </c>
      <c r="H334" s="16" t="n">
        <f aca="false">((1.3+LOG(H$324/$B$322))/4)</f>
        <v>0.344795311511906</v>
      </c>
      <c r="I334" s="16" t="n">
        <f aca="false">((1.3+LOG(I$324/$B$322))/4)</f>
        <v>0.376029995663981</v>
      </c>
      <c r="J334" s="16" t="n">
        <f aca="false">((1.3+LOG(J$324/$B$322))/4)</f>
        <v>0.400257498915995</v>
      </c>
      <c r="K334" s="16" t="n">
        <f aca="false">((1.3+LOG(K$324/$B$322))/4)</f>
        <v>0.424485002168009</v>
      </c>
      <c r="L334" s="16" t="n">
        <f aca="false">((1.3+LOG(L$324/$B$322))/4)</f>
        <v>0.436789507835555</v>
      </c>
      <c r="M334" s="16" t="n">
        <f aca="false">((1.3+LOG(M$324/$B$322))/4)</f>
        <v>0.451287494579977</v>
      </c>
      <c r="N334" s="16" t="n">
        <f aca="false">((1.3+LOG(N$324/$B$322))/4)</f>
        <v>0.475514997831991</v>
      </c>
      <c r="O334" s="16" t="n">
        <f aca="false">((1.3+LOG(O$324/$B$322))/4)</f>
        <v>0.499742501084005</v>
      </c>
    </row>
    <row r="335" customFormat="false" ht="15.75" hidden="false" customHeight="false" outlineLevel="0" collapsed="false">
      <c r="A335" s="15" t="n">
        <v>120</v>
      </c>
      <c r="B335" s="16" t="n">
        <f aca="false">((1.3+LOG(B$324/$B$322))/4)</f>
        <v>0.194280313679916</v>
      </c>
      <c r="C335" s="16" t="n">
        <f aca="false">((1.3+LOG(C$324/$B$322))/4)</f>
        <v>0.225514997831991</v>
      </c>
      <c r="D335" s="16" t="n">
        <f aca="false">((1.3+LOG(D$324/$B$322))/4)</f>
        <v>0.249742501084005</v>
      </c>
      <c r="E335" s="16" t="n">
        <f aca="false">((1.3+LOG(E$324/$B$322))/4)</f>
        <v>0.269537812595911</v>
      </c>
      <c r="F335" s="16" t="n">
        <f aca="false">((1.3+LOG(F$324/$B$322))/4)</f>
        <v>0.300772496747986</v>
      </c>
      <c r="G335" s="16" t="n">
        <f aca="false">((1.3+LOG(G$324/$B$322))/4)</f>
        <v>0.325</v>
      </c>
      <c r="H335" s="16" t="n">
        <f aca="false">((1.3+LOG(H$324/$B$322))/4)</f>
        <v>0.344795311511906</v>
      </c>
      <c r="I335" s="16" t="n">
        <f aca="false">((1.3+LOG(I$324/$B$322))/4)</f>
        <v>0.376029995663981</v>
      </c>
      <c r="J335" s="16" t="n">
        <f aca="false">((1.3+LOG(J$324/$B$322))/4)</f>
        <v>0.400257498915995</v>
      </c>
      <c r="K335" s="16" t="n">
        <f aca="false">((1.3+LOG(K$324/$B$322))/4)</f>
        <v>0.424485002168009</v>
      </c>
      <c r="L335" s="16" t="n">
        <f aca="false">((1.3+LOG(L$324/$B$322))/4)</f>
        <v>0.436789507835555</v>
      </c>
      <c r="M335" s="16" t="n">
        <f aca="false">((1.3+LOG(M$324/$B$322))/4)</f>
        <v>0.451287494579977</v>
      </c>
      <c r="N335" s="16" t="n">
        <f aca="false">((1.3+LOG(N$324/$B$322))/4)</f>
        <v>0.475514997831991</v>
      </c>
      <c r="O335" s="16" t="n">
        <f aca="false">((1.3+LOG(O$324/$B$322))/4)</f>
        <v>0.499742501084005</v>
      </c>
    </row>
    <row r="336" customFormat="false" ht="15.75" hidden="false" customHeight="false" outlineLevel="0" collapsed="false">
      <c r="A336" s="15" t="n">
        <v>135</v>
      </c>
      <c r="B336" s="16" t="n">
        <f aca="false">((1.3+LOG(B$324/$B$322))/4)</f>
        <v>0.194280313679916</v>
      </c>
      <c r="C336" s="16" t="n">
        <f aca="false">((1.3+LOG(C$324/$B$322))/4)</f>
        <v>0.225514997831991</v>
      </c>
      <c r="D336" s="16" t="n">
        <f aca="false">((1.3+LOG(D$324/$B$322))/4)</f>
        <v>0.249742501084005</v>
      </c>
      <c r="E336" s="16" t="n">
        <f aca="false">((1.3+LOG(E$324/$B$322))/4)</f>
        <v>0.269537812595911</v>
      </c>
      <c r="F336" s="16" t="n">
        <f aca="false">((1.3+LOG(F$324/$B$322))/4)</f>
        <v>0.300772496747986</v>
      </c>
      <c r="G336" s="16" t="n">
        <f aca="false">((1.3+LOG(G$324/$B$322))/4)</f>
        <v>0.325</v>
      </c>
      <c r="H336" s="16" t="n">
        <f aca="false">((1.3+LOG(H$324/$B$322))/4)</f>
        <v>0.344795311511906</v>
      </c>
      <c r="I336" s="16" t="n">
        <f aca="false">((1.3+LOG(I$324/$B$322))/4)</f>
        <v>0.376029995663981</v>
      </c>
      <c r="J336" s="16" t="n">
        <f aca="false">((1.3+LOG(J$324/$B$322))/4)</f>
        <v>0.400257498915995</v>
      </c>
      <c r="K336" s="16" t="n">
        <f aca="false">((1.3+LOG(K$324/$B$322))/4)</f>
        <v>0.424485002168009</v>
      </c>
      <c r="L336" s="16" t="n">
        <f aca="false">((1.3+LOG(L$324/$B$322))/4)</f>
        <v>0.436789507835555</v>
      </c>
      <c r="M336" s="16" t="n">
        <f aca="false">((1.3+LOG(M$324/$B$322))/4)</f>
        <v>0.451287494579977</v>
      </c>
      <c r="N336" s="16" t="n">
        <f aca="false">((1.3+LOG(N$324/$B$322))/4)</f>
        <v>0.475514997831991</v>
      </c>
      <c r="O336" s="16" t="n">
        <f aca="false">((1.3+LOG(O$324/$B$322))/4)</f>
        <v>0.499742501084005</v>
      </c>
    </row>
    <row r="337" customFormat="false" ht="15.75" hidden="false" customHeight="false" outlineLevel="0" collapsed="false">
      <c r="A337" s="15" t="n">
        <v>150</v>
      </c>
      <c r="B337" s="16" t="n">
        <f aca="false">((1.3+LOG(B$324/$B$322))/4)</f>
        <v>0.194280313679916</v>
      </c>
      <c r="C337" s="16" t="n">
        <f aca="false">((1.3+LOG(C$324/$B$322))/4)</f>
        <v>0.225514997831991</v>
      </c>
      <c r="D337" s="16" t="n">
        <f aca="false">((1.3+LOG(D$324/$B$322))/4)</f>
        <v>0.249742501084005</v>
      </c>
      <c r="E337" s="16" t="n">
        <f aca="false">((1.3+LOG(E$324/$B$322))/4)</f>
        <v>0.269537812595911</v>
      </c>
      <c r="F337" s="16" t="n">
        <f aca="false">((1.3+LOG(F$324/$B$322))/4)</f>
        <v>0.300772496747986</v>
      </c>
      <c r="G337" s="16" t="n">
        <f aca="false">((1.3+LOG(G$324/$B$322))/4)</f>
        <v>0.325</v>
      </c>
      <c r="H337" s="16" t="n">
        <f aca="false">((1.3+LOG(H$324/$B$322))/4)</f>
        <v>0.344795311511906</v>
      </c>
      <c r="I337" s="16" t="n">
        <f aca="false">((1.3+LOG(I$324/$B$322))/4)</f>
        <v>0.376029995663981</v>
      </c>
      <c r="J337" s="16" t="n">
        <f aca="false">((1.3+LOG(J$324/$B$322))/4)</f>
        <v>0.400257498915995</v>
      </c>
      <c r="K337" s="16" t="n">
        <f aca="false">((1.3+LOG(K$324/$B$322))/4)</f>
        <v>0.424485002168009</v>
      </c>
      <c r="L337" s="16" t="n">
        <f aca="false">((1.3+LOG(L$324/$B$322))/4)</f>
        <v>0.436789507835555</v>
      </c>
      <c r="M337" s="16" t="n">
        <f aca="false">((1.3+LOG(M$324/$B$322))/4)</f>
        <v>0.451287494579977</v>
      </c>
      <c r="N337" s="16" t="n">
        <f aca="false">((1.3+LOG(N$324/$B$322))/4)</f>
        <v>0.475514997831991</v>
      </c>
      <c r="O337" s="16" t="n">
        <f aca="false">((1.3+LOG(O$324/$B$322))/4)</f>
        <v>0.499742501084005</v>
      </c>
    </row>
    <row r="338" customFormat="false" ht="15.75" hidden="false" customHeight="false" outlineLevel="0" collapsed="false">
      <c r="A338" s="15" t="n">
        <v>165</v>
      </c>
      <c r="B338" s="16" t="n">
        <f aca="false">((1.3+LOG(B$324/$B$322))/4)</f>
        <v>0.194280313679916</v>
      </c>
      <c r="C338" s="16" t="n">
        <f aca="false">((1.3+LOG(C$324/$B$322))/4)</f>
        <v>0.225514997831991</v>
      </c>
      <c r="D338" s="16" t="n">
        <f aca="false">((1.3+LOG(D$324/$B$322))/4)</f>
        <v>0.249742501084005</v>
      </c>
      <c r="E338" s="16" t="n">
        <f aca="false">((1.3+LOG(E$324/$B$322))/4)</f>
        <v>0.269537812595911</v>
      </c>
      <c r="F338" s="16" t="n">
        <f aca="false">((1.3+LOG(F$324/$B$322))/4)</f>
        <v>0.300772496747986</v>
      </c>
      <c r="G338" s="16" t="n">
        <f aca="false">((1.3+LOG(G$324/$B$322))/4)</f>
        <v>0.325</v>
      </c>
      <c r="H338" s="16" t="n">
        <f aca="false">((1.3+LOG(H$324/$B$322))/4)</f>
        <v>0.344795311511906</v>
      </c>
      <c r="I338" s="16" t="n">
        <f aca="false">((1.3+LOG(I$324/$B$322))/4)</f>
        <v>0.376029995663981</v>
      </c>
      <c r="J338" s="16" t="n">
        <f aca="false">((1.3+LOG(J$324/$B$322))/4)</f>
        <v>0.400257498915995</v>
      </c>
      <c r="K338" s="16" t="n">
        <f aca="false">((1.3+LOG(K$324/$B$322))/4)</f>
        <v>0.424485002168009</v>
      </c>
      <c r="L338" s="16" t="n">
        <f aca="false">((1.3+LOG(L$324/$B$322))/4)</f>
        <v>0.436789507835555</v>
      </c>
      <c r="M338" s="16" t="n">
        <f aca="false">((1.3+LOG(M$324/$B$322))/4)</f>
        <v>0.451287494579977</v>
      </c>
      <c r="N338" s="16" t="n">
        <f aca="false">((1.3+LOG(N$324/$B$322))/4)</f>
        <v>0.475514997831991</v>
      </c>
      <c r="O338" s="16" t="n">
        <f aca="false">((1.3+LOG(O$324/$B$322))/4)</f>
        <v>0.499742501084005</v>
      </c>
    </row>
    <row r="339" customFormat="false" ht="15.75" hidden="false" customHeight="false" outlineLevel="0" collapsed="false">
      <c r="A339" s="15" t="n">
        <v>170</v>
      </c>
      <c r="B339" s="16" t="n">
        <f aca="false">((1.3+LOG(B$324/$B$322))/4)</f>
        <v>0.194280313679916</v>
      </c>
      <c r="C339" s="16" t="n">
        <f aca="false">((1.3+LOG(C$324/$B$322))/4)</f>
        <v>0.225514997831991</v>
      </c>
      <c r="D339" s="16" t="n">
        <f aca="false">((1.3+LOG(D$324/$B$322))/4)</f>
        <v>0.249742501084005</v>
      </c>
      <c r="E339" s="16" t="n">
        <f aca="false">((1.3+LOG(E$324/$B$322))/4)</f>
        <v>0.269537812595911</v>
      </c>
      <c r="F339" s="16" t="n">
        <f aca="false">((1.3+LOG(F$324/$B$322))/4)</f>
        <v>0.300772496747986</v>
      </c>
      <c r="G339" s="16" t="n">
        <f aca="false">((1.3+LOG(G$324/$B$322))/4)</f>
        <v>0.325</v>
      </c>
      <c r="H339" s="16" t="n">
        <f aca="false">((1.3+LOG(H$324/$B$322))/4)</f>
        <v>0.344795311511906</v>
      </c>
      <c r="I339" s="16" t="n">
        <f aca="false">((1.3+LOG(I$324/$B$322))/4)</f>
        <v>0.376029995663981</v>
      </c>
      <c r="J339" s="16" t="n">
        <f aca="false">((1.3+LOG(J$324/$B$322))/4)</f>
        <v>0.400257498915995</v>
      </c>
      <c r="K339" s="16" t="n">
        <f aca="false">((1.3+LOG(K$324/$B$322))/4)</f>
        <v>0.424485002168009</v>
      </c>
      <c r="L339" s="16" t="n">
        <f aca="false">((1.3+LOG(L$324/$B$322))/4)</f>
        <v>0.436789507835555</v>
      </c>
      <c r="M339" s="16" t="n">
        <f aca="false">((1.3+LOG(M$324/$B$322))/4)</f>
        <v>0.451287494579977</v>
      </c>
      <c r="N339" s="16" t="n">
        <f aca="false">((1.3+LOG(N$324/$B$322))/4)</f>
        <v>0.475514997831991</v>
      </c>
      <c r="O339" s="16" t="n">
        <f aca="false">((1.3+LOG(O$324/$B$322))/4)</f>
        <v>0.499742501084005</v>
      </c>
    </row>
    <row r="340" customFormat="false" ht="15.75" hidden="false" customHeight="false" outlineLevel="0" collapsed="false">
      <c r="A340" s="15" t="n">
        <v>175</v>
      </c>
      <c r="B340" s="16" t="n">
        <f aca="false">((1.3+LOG(B$324/$B$322))/4)</f>
        <v>0.194280313679916</v>
      </c>
      <c r="C340" s="16" t="n">
        <f aca="false">((1.3+LOG(C$324/$B$322))/4)</f>
        <v>0.225514997831991</v>
      </c>
      <c r="D340" s="16" t="n">
        <f aca="false">((1.3+LOG(D$324/$B$322))/4)</f>
        <v>0.249742501084005</v>
      </c>
      <c r="E340" s="16" t="n">
        <f aca="false">((1.3+LOG(E$324/$B$322))/4)</f>
        <v>0.269537812595911</v>
      </c>
      <c r="F340" s="16" t="n">
        <f aca="false">((1.3+LOG(F$324/$B$322))/4)</f>
        <v>0.300772496747986</v>
      </c>
      <c r="G340" s="16" t="n">
        <f aca="false">((1.3+LOG(G$324/$B$322))/4)</f>
        <v>0.325</v>
      </c>
      <c r="H340" s="16" t="n">
        <f aca="false">((1.3+LOG(H$324/$B$322))/4)</f>
        <v>0.344795311511906</v>
      </c>
      <c r="I340" s="16" t="n">
        <f aca="false">((1.3+LOG(I$324/$B$322))/4)</f>
        <v>0.376029995663981</v>
      </c>
      <c r="J340" s="16" t="n">
        <f aca="false">((1.3+LOG(J$324/$B$322))/4)</f>
        <v>0.400257498915995</v>
      </c>
      <c r="K340" s="16" t="n">
        <f aca="false">((1.3+LOG(K$324/$B$322))/4)</f>
        <v>0.424485002168009</v>
      </c>
      <c r="L340" s="16" t="n">
        <f aca="false">((1.3+LOG(L$324/$B$322))/4)</f>
        <v>0.436789507835555</v>
      </c>
      <c r="M340" s="16" t="n">
        <f aca="false">((1.3+LOG(M$324/$B$322))/4)</f>
        <v>0.451287494579977</v>
      </c>
      <c r="N340" s="16" t="n">
        <f aca="false">((1.3+LOG(N$324/$B$322))/4)</f>
        <v>0.475514997831991</v>
      </c>
      <c r="O340" s="16" t="n">
        <f aca="false">((1.3+LOG(O$324/$B$322))/4)</f>
        <v>0.499742501084005</v>
      </c>
    </row>
    <row r="341" customFormat="false" ht="15.75" hidden="false" customHeight="false" outlineLevel="0" collapsed="false">
      <c r="A341" s="15" t="n">
        <v>180</v>
      </c>
      <c r="B341" s="16" t="n">
        <f aca="false">((1.3+LOG(B$324/$B$322))/4)</f>
        <v>0.194280313679916</v>
      </c>
      <c r="C341" s="16" t="n">
        <f aca="false">((1.3+LOG(C$324/$B$322))/4)</f>
        <v>0.225514997831991</v>
      </c>
      <c r="D341" s="16" t="n">
        <f aca="false">((1.3+LOG(D$324/$B$322))/4)</f>
        <v>0.249742501084005</v>
      </c>
      <c r="E341" s="16" t="n">
        <f aca="false">((1.3+LOG(E$324/$B$322))/4)</f>
        <v>0.269537812595911</v>
      </c>
      <c r="F341" s="16" t="n">
        <f aca="false">((1.3+LOG(F$324/$B$322))/4)</f>
        <v>0.300772496747986</v>
      </c>
      <c r="G341" s="16" t="n">
        <f aca="false">((1.3+LOG(G$324/$B$322))/4)</f>
        <v>0.325</v>
      </c>
      <c r="H341" s="16" t="n">
        <f aca="false">((1.3+LOG(H$324/$B$322))/4)</f>
        <v>0.344795311511906</v>
      </c>
      <c r="I341" s="16" t="n">
        <f aca="false">((1.3+LOG(I$324/$B$322))/4)</f>
        <v>0.376029995663981</v>
      </c>
      <c r="J341" s="16" t="n">
        <f aca="false">((1.3+LOG(J$324/$B$322))/4)</f>
        <v>0.400257498915995</v>
      </c>
      <c r="K341" s="16" t="n">
        <f aca="false">((1.3+LOG(K$324/$B$322))/4)</f>
        <v>0.424485002168009</v>
      </c>
      <c r="L341" s="16" t="n">
        <f aca="false">((1.3+LOG(L$324/$B$322))/4)</f>
        <v>0.436789507835555</v>
      </c>
      <c r="M341" s="16" t="n">
        <f aca="false">((1.3+LOG(M$324/$B$322))/4)</f>
        <v>0.451287494579977</v>
      </c>
      <c r="N341" s="16" t="n">
        <f aca="false">((1.3+LOG(N$324/$B$322))/4)</f>
        <v>0.475514997831991</v>
      </c>
      <c r="O341" s="16" t="n">
        <f aca="false">((1.3+LOG(O$324/$B$322))/4)</f>
        <v>0.499742501084005</v>
      </c>
    </row>
    <row r="342" customFormat="false" ht="15.75" hidden="false" customHeight="false" outlineLevel="0" collapsed="false">
      <c r="A342" s="17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5.75" hidden="false" customHeight="false" outlineLevel="0" collapsed="false">
      <c r="A343" s="17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5.75" hidden="false" customHeight="false" outlineLevel="0" collapsed="false">
      <c r="A344" s="3" t="s">
        <v>0</v>
      </c>
      <c r="B344" s="4" t="s">
        <v>1</v>
      </c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5.75" hidden="false" customHeight="false" outlineLevel="0" collapsed="false">
      <c r="A345" s="3" t="s">
        <v>8</v>
      </c>
      <c r="B345" s="4" t="s">
        <v>9</v>
      </c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5.75" hidden="false" customHeight="false" outlineLevel="0" collapsed="false">
      <c r="A346" s="3" t="s">
        <v>13</v>
      </c>
      <c r="B346" s="4" t="s">
        <v>14</v>
      </c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5.75" hidden="false" customHeight="false" outlineLevel="0" collapsed="false">
      <c r="A347" s="1" t="s">
        <v>2</v>
      </c>
      <c r="B347" s="2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6.5" hidden="false" customHeight="false" outlineLevel="0" collapsed="false">
      <c r="A348" s="9" t="s">
        <v>15</v>
      </c>
      <c r="B348" s="10" t="n">
        <v>12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</row>
    <row r="349" customFormat="false" ht="15.75" hidden="false" customHeight="false" outlineLevel="0" collapsed="false">
      <c r="A349" s="11" t="s">
        <v>16</v>
      </c>
      <c r="B349" s="12" t="s">
        <v>17</v>
      </c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</row>
    <row r="350" customFormat="false" ht="16.5" hidden="false" customHeight="false" outlineLevel="0" collapsed="false">
      <c r="A350" s="11"/>
      <c r="B350" s="13" t="n">
        <v>4</v>
      </c>
      <c r="C350" s="14" t="n">
        <v>5</v>
      </c>
      <c r="D350" s="14" t="n">
        <v>6</v>
      </c>
      <c r="E350" s="14" t="n">
        <v>8</v>
      </c>
      <c r="F350" s="14" t="n">
        <v>10</v>
      </c>
      <c r="G350" s="14" t="n">
        <v>12</v>
      </c>
      <c r="H350" s="14" t="n">
        <v>16</v>
      </c>
      <c r="I350" s="14" t="n">
        <v>20</v>
      </c>
      <c r="J350" s="14" t="n">
        <v>25</v>
      </c>
      <c r="K350" s="14" t="n">
        <v>28</v>
      </c>
      <c r="L350" s="14" t="n">
        <v>32</v>
      </c>
      <c r="M350" s="14" t="n">
        <v>40</v>
      </c>
      <c r="N350" s="14" t="n">
        <v>50</v>
      </c>
    </row>
    <row r="351" customFormat="false" ht="15.75" hidden="false" customHeight="false" outlineLevel="0" collapsed="false">
      <c r="A351" s="15" t="n">
        <v>1</v>
      </c>
      <c r="B351" s="16" t="n">
        <f aca="false">((1.3+LOG(B$324/$B$348))/4)</f>
        <v>0.174485002168009</v>
      </c>
      <c r="C351" s="16" t="n">
        <f aca="false">((1.3+LOG(C$324/$B$348))/4)</f>
        <v>0.205719686320084</v>
      </c>
      <c r="D351" s="16" t="n">
        <f aca="false">((1.3+LOG(D$324/$B$348))/4)</f>
        <v>0.229947189572099</v>
      </c>
      <c r="E351" s="16" t="n">
        <f aca="false">((1.3+LOG(E$324/$B$348))/4)</f>
        <v>0.249742501084005</v>
      </c>
      <c r="F351" s="16" t="n">
        <f aca="false">((1.3+LOG(F$324/$B$348))/4)</f>
        <v>0.28097718523608</v>
      </c>
      <c r="G351" s="16" t="n">
        <f aca="false">((1.3+LOG(G$324/$B$348))/4)</f>
        <v>0.305204688488094</v>
      </c>
      <c r="H351" s="16" t="n">
        <f aca="false">((1.3+LOG(H$324/$B$348))/4)</f>
        <v>0.325</v>
      </c>
      <c r="I351" s="16" t="n">
        <f aca="false">((1.3+LOG(I$324/$B$348))/4)</f>
        <v>0.356234684152075</v>
      </c>
      <c r="J351" s="16" t="n">
        <f aca="false">((1.3+LOG(J$324/$B$348))/4)</f>
        <v>0.380462187404089</v>
      </c>
      <c r="K351" s="16" t="n">
        <f aca="false">((1.3+LOG(K$324/$B$348))/4)</f>
        <v>0.404689690656103</v>
      </c>
      <c r="L351" s="16" t="n">
        <f aca="false">((1.3+LOG(L$324/$B$348))/4)</f>
        <v>0.416994196323649</v>
      </c>
      <c r="M351" s="16" t="n">
        <f aca="false">((1.3+LOG(M$324/$B$348))/4)</f>
        <v>0.43149218306807</v>
      </c>
      <c r="N351" s="16" t="n">
        <f aca="false">((1.3+LOG(N$324/$B$348))/4)</f>
        <v>0.455719686320084</v>
      </c>
    </row>
    <row r="352" customFormat="false" ht="15.75" hidden="false" customHeight="false" outlineLevel="0" collapsed="false">
      <c r="A352" s="15" t="n">
        <v>5</v>
      </c>
      <c r="B352" s="16" t="n">
        <f aca="false">((1.3+LOG(B$324/$B$348))/4)</f>
        <v>0.174485002168009</v>
      </c>
      <c r="C352" s="16" t="n">
        <f aca="false">((1.3+LOG(C$324/$B$348))/4)</f>
        <v>0.205719686320084</v>
      </c>
      <c r="D352" s="16" t="n">
        <f aca="false">((1.3+LOG(D$324/$B$348))/4)</f>
        <v>0.229947189572099</v>
      </c>
      <c r="E352" s="16" t="n">
        <f aca="false">((1.3+LOG(E$324/$B$348))/4)</f>
        <v>0.249742501084005</v>
      </c>
      <c r="F352" s="16" t="n">
        <f aca="false">((1.3+LOG(F$324/$B$348))/4)</f>
        <v>0.28097718523608</v>
      </c>
      <c r="G352" s="16" t="n">
        <f aca="false">((1.3+LOG(G$324/$B$348))/4)</f>
        <v>0.305204688488094</v>
      </c>
      <c r="H352" s="16" t="n">
        <f aca="false">((1.3+LOG(H$324/$B$348))/4)</f>
        <v>0.325</v>
      </c>
      <c r="I352" s="16" t="n">
        <f aca="false">((1.3+LOG(I$324/$B$348))/4)</f>
        <v>0.356234684152075</v>
      </c>
      <c r="J352" s="16" t="n">
        <f aca="false">((1.3+LOG(J$324/$B$348))/4)</f>
        <v>0.380462187404089</v>
      </c>
      <c r="K352" s="16" t="n">
        <f aca="false">((1.3+LOG(K$324/$B$348))/4)</f>
        <v>0.404689690656103</v>
      </c>
      <c r="L352" s="16" t="n">
        <f aca="false">((1.3+LOG(L$324/$B$348))/4)</f>
        <v>0.416994196323649</v>
      </c>
      <c r="M352" s="16" t="n">
        <f aca="false">((1.3+LOG(M$324/$B$348))/4)</f>
        <v>0.43149218306807</v>
      </c>
      <c r="N352" s="16" t="n">
        <f aca="false">((1.3+LOG(N$324/$B$348))/4)</f>
        <v>0.455719686320084</v>
      </c>
    </row>
    <row r="353" customFormat="false" ht="15.75" hidden="false" customHeight="false" outlineLevel="0" collapsed="false">
      <c r="A353" s="15" t="n">
        <v>10</v>
      </c>
      <c r="B353" s="16" t="n">
        <f aca="false">((1.3+LOG(B$324/$B$348))/4)</f>
        <v>0.174485002168009</v>
      </c>
      <c r="C353" s="16" t="n">
        <f aca="false">((1.3+LOG(C$324/$B$348))/4)</f>
        <v>0.205719686320084</v>
      </c>
      <c r="D353" s="16" t="n">
        <f aca="false">((1.3+LOG(D$324/$B$348))/4)</f>
        <v>0.229947189572099</v>
      </c>
      <c r="E353" s="16" t="n">
        <f aca="false">((1.3+LOG(E$324/$B$348))/4)</f>
        <v>0.249742501084005</v>
      </c>
      <c r="F353" s="16" t="n">
        <f aca="false">((1.3+LOG(F$324/$B$348))/4)</f>
        <v>0.28097718523608</v>
      </c>
      <c r="G353" s="16" t="n">
        <f aca="false">((1.3+LOG(G$324/$B$348))/4)</f>
        <v>0.305204688488094</v>
      </c>
      <c r="H353" s="16" t="n">
        <f aca="false">((1.3+LOG(H$324/$B$348))/4)</f>
        <v>0.325</v>
      </c>
      <c r="I353" s="16" t="n">
        <f aca="false">((1.3+LOG(I$324/$B$348))/4)</f>
        <v>0.356234684152075</v>
      </c>
      <c r="J353" s="16" t="n">
        <f aca="false">((1.3+LOG(J$324/$B$348))/4)</f>
        <v>0.380462187404089</v>
      </c>
      <c r="K353" s="16" t="n">
        <f aca="false">((1.3+LOG(K$324/$B$348))/4)</f>
        <v>0.404689690656103</v>
      </c>
      <c r="L353" s="16" t="n">
        <f aca="false">((1.3+LOG(L$324/$B$348))/4)</f>
        <v>0.416994196323649</v>
      </c>
      <c r="M353" s="16" t="n">
        <f aca="false">((1.3+LOG(M$324/$B$348))/4)</f>
        <v>0.43149218306807</v>
      </c>
      <c r="N353" s="16" t="n">
        <f aca="false">((1.3+LOG(N$324/$B$348))/4)</f>
        <v>0.455719686320084</v>
      </c>
    </row>
    <row r="354" customFormat="false" ht="15.75" hidden="false" customHeight="false" outlineLevel="0" collapsed="false">
      <c r="A354" s="15" t="n">
        <v>15</v>
      </c>
      <c r="B354" s="16" t="n">
        <f aca="false">((1.3+LOG(B$324/$B$348))/4)</f>
        <v>0.174485002168009</v>
      </c>
      <c r="C354" s="16" t="n">
        <f aca="false">((1.3+LOG(C$324/$B$348))/4)</f>
        <v>0.205719686320084</v>
      </c>
      <c r="D354" s="16" t="n">
        <f aca="false">((1.3+LOG(D$324/$B$348))/4)</f>
        <v>0.229947189572099</v>
      </c>
      <c r="E354" s="16" t="n">
        <f aca="false">((1.3+LOG(E$324/$B$348))/4)</f>
        <v>0.249742501084005</v>
      </c>
      <c r="F354" s="16" t="n">
        <f aca="false">((1.3+LOG(F$324/$B$348))/4)</f>
        <v>0.28097718523608</v>
      </c>
      <c r="G354" s="16" t="n">
        <f aca="false">((1.3+LOG(G$324/$B$348))/4)</f>
        <v>0.305204688488094</v>
      </c>
      <c r="H354" s="16" t="n">
        <f aca="false">((1.3+LOG(H$324/$B$348))/4)</f>
        <v>0.325</v>
      </c>
      <c r="I354" s="16" t="n">
        <f aca="false">((1.3+LOG(I$324/$B$348))/4)</f>
        <v>0.356234684152075</v>
      </c>
      <c r="J354" s="16" t="n">
        <f aca="false">((1.3+LOG(J$324/$B$348))/4)</f>
        <v>0.380462187404089</v>
      </c>
      <c r="K354" s="16" t="n">
        <f aca="false">((1.3+LOG(K$324/$B$348))/4)</f>
        <v>0.404689690656103</v>
      </c>
      <c r="L354" s="16" t="n">
        <f aca="false">((1.3+LOG(L$324/$B$348))/4)</f>
        <v>0.416994196323649</v>
      </c>
      <c r="M354" s="16" t="n">
        <f aca="false">((1.3+LOG(M$324/$B$348))/4)</f>
        <v>0.43149218306807</v>
      </c>
      <c r="N354" s="16" t="n">
        <f aca="false">((1.3+LOG(N$324/$B$348))/4)</f>
        <v>0.455719686320084</v>
      </c>
    </row>
    <row r="355" customFormat="false" ht="15.75" hidden="false" customHeight="false" outlineLevel="0" collapsed="false">
      <c r="A355" s="15" t="n">
        <v>30</v>
      </c>
      <c r="B355" s="16" t="n">
        <f aca="false">((1.3+LOG(B$324/$B$348))/4)</f>
        <v>0.174485002168009</v>
      </c>
      <c r="C355" s="16" t="n">
        <f aca="false">((1.3+LOG(C$324/$B$348))/4)</f>
        <v>0.205719686320084</v>
      </c>
      <c r="D355" s="16" t="n">
        <f aca="false">((1.3+LOG(D$324/$B$348))/4)</f>
        <v>0.229947189572099</v>
      </c>
      <c r="E355" s="16" t="n">
        <f aca="false">((1.3+LOG(E$324/$B$348))/4)</f>
        <v>0.249742501084005</v>
      </c>
      <c r="F355" s="16" t="n">
        <f aca="false">((1.3+LOG(F$324/$B$348))/4)</f>
        <v>0.28097718523608</v>
      </c>
      <c r="G355" s="16" t="n">
        <f aca="false">((1.3+LOG(G$324/$B$348))/4)</f>
        <v>0.305204688488094</v>
      </c>
      <c r="H355" s="16" t="n">
        <f aca="false">((1.3+LOG(H$324/$B$348))/4)</f>
        <v>0.325</v>
      </c>
      <c r="I355" s="16" t="n">
        <f aca="false">((1.3+LOG(I$324/$B$348))/4)</f>
        <v>0.356234684152075</v>
      </c>
      <c r="J355" s="16" t="n">
        <f aca="false">((1.3+LOG(J$324/$B$348))/4)</f>
        <v>0.380462187404089</v>
      </c>
      <c r="K355" s="16" t="n">
        <f aca="false">((1.3+LOG(K$324/$B$348))/4)</f>
        <v>0.404689690656103</v>
      </c>
      <c r="L355" s="16" t="n">
        <f aca="false">((1.3+LOG(L$324/$B$348))/4)</f>
        <v>0.416994196323649</v>
      </c>
      <c r="M355" s="16" t="n">
        <f aca="false">((1.3+LOG(M$324/$B$348))/4)</f>
        <v>0.43149218306807</v>
      </c>
      <c r="N355" s="16" t="n">
        <f aca="false">((1.3+LOG(N$324/$B$348))/4)</f>
        <v>0.455719686320084</v>
      </c>
    </row>
    <row r="356" customFormat="false" ht="15.75" hidden="false" customHeight="false" outlineLevel="0" collapsed="false">
      <c r="A356" s="15" t="n">
        <v>45</v>
      </c>
      <c r="B356" s="16" t="n">
        <f aca="false">((1.3+LOG(B$324/$B$348))/4)</f>
        <v>0.174485002168009</v>
      </c>
      <c r="C356" s="16" t="n">
        <f aca="false">((1.3+LOG(C$324/$B$348))/4)</f>
        <v>0.205719686320084</v>
      </c>
      <c r="D356" s="16" t="n">
        <f aca="false">((1.3+LOG(D$324/$B$348))/4)</f>
        <v>0.229947189572099</v>
      </c>
      <c r="E356" s="16" t="n">
        <f aca="false">((1.3+LOG(E$324/$B$348))/4)</f>
        <v>0.249742501084005</v>
      </c>
      <c r="F356" s="16" t="n">
        <f aca="false">((1.3+LOG(F$324/$B$348))/4)</f>
        <v>0.28097718523608</v>
      </c>
      <c r="G356" s="16" t="n">
        <f aca="false">((1.3+LOG(G$324/$B$348))/4)</f>
        <v>0.305204688488094</v>
      </c>
      <c r="H356" s="16" t="n">
        <f aca="false">((1.3+LOG(H$324/$B$348))/4)</f>
        <v>0.325</v>
      </c>
      <c r="I356" s="16" t="n">
        <f aca="false">((1.3+LOG(I$324/$B$348))/4)</f>
        <v>0.356234684152075</v>
      </c>
      <c r="J356" s="16" t="n">
        <f aca="false">((1.3+LOG(J$324/$B$348))/4)</f>
        <v>0.380462187404089</v>
      </c>
      <c r="K356" s="16" t="n">
        <f aca="false">((1.3+LOG(K$324/$B$348))/4)</f>
        <v>0.404689690656103</v>
      </c>
      <c r="L356" s="16" t="n">
        <f aca="false">((1.3+LOG(L$324/$B$348))/4)</f>
        <v>0.416994196323649</v>
      </c>
      <c r="M356" s="16" t="n">
        <f aca="false">((1.3+LOG(M$324/$B$348))/4)</f>
        <v>0.43149218306807</v>
      </c>
      <c r="N356" s="16" t="n">
        <f aca="false">((1.3+LOG(N$324/$B$348))/4)</f>
        <v>0.455719686320084</v>
      </c>
    </row>
    <row r="357" customFormat="false" ht="15.75" hidden="false" customHeight="false" outlineLevel="0" collapsed="false">
      <c r="A357" s="15" t="n">
        <v>60</v>
      </c>
      <c r="B357" s="16" t="n">
        <f aca="false">((1.3+LOG(B$324/$B$348))/4)</f>
        <v>0.174485002168009</v>
      </c>
      <c r="C357" s="16" t="n">
        <f aca="false">((1.3+LOG(C$324/$B$348))/4)</f>
        <v>0.205719686320084</v>
      </c>
      <c r="D357" s="16" t="n">
        <f aca="false">((1.3+LOG(D$324/$B$348))/4)</f>
        <v>0.229947189572099</v>
      </c>
      <c r="E357" s="16" t="n">
        <f aca="false">((1.3+LOG(E$324/$B$348))/4)</f>
        <v>0.249742501084005</v>
      </c>
      <c r="F357" s="16" t="n">
        <f aca="false">((1.3+LOG(F$324/$B$348))/4)</f>
        <v>0.28097718523608</v>
      </c>
      <c r="G357" s="16" t="n">
        <f aca="false">((1.3+LOG(G$324/$B$348))/4)</f>
        <v>0.305204688488094</v>
      </c>
      <c r="H357" s="16" t="n">
        <f aca="false">((1.3+LOG(H$324/$B$348))/4)</f>
        <v>0.325</v>
      </c>
      <c r="I357" s="16" t="n">
        <f aca="false">((1.3+LOG(I$324/$B$348))/4)</f>
        <v>0.356234684152075</v>
      </c>
      <c r="J357" s="16" t="n">
        <f aca="false">((1.3+LOG(J$324/$B$348))/4)</f>
        <v>0.380462187404089</v>
      </c>
      <c r="K357" s="16" t="n">
        <f aca="false">((1.3+LOG(K$324/$B$348))/4)</f>
        <v>0.404689690656103</v>
      </c>
      <c r="L357" s="16" t="n">
        <f aca="false">((1.3+LOG(L$324/$B$348))/4)</f>
        <v>0.416994196323649</v>
      </c>
      <c r="M357" s="16" t="n">
        <f aca="false">((1.3+LOG(M$324/$B$348))/4)</f>
        <v>0.43149218306807</v>
      </c>
      <c r="N357" s="16" t="n">
        <f aca="false">((1.3+LOG(N$324/$B$348))/4)</f>
        <v>0.455719686320084</v>
      </c>
    </row>
    <row r="358" customFormat="false" ht="15.75" hidden="false" customHeight="false" outlineLevel="0" collapsed="false">
      <c r="A358" s="15" t="n">
        <v>75</v>
      </c>
      <c r="B358" s="16" t="n">
        <f aca="false">((1.3+LOG(B$324/$B$348))/4)</f>
        <v>0.174485002168009</v>
      </c>
      <c r="C358" s="16" t="n">
        <f aca="false">((1.3+LOG(C$324/$B$348))/4)</f>
        <v>0.205719686320084</v>
      </c>
      <c r="D358" s="16" t="n">
        <f aca="false">((1.3+LOG(D$324/$B$348))/4)</f>
        <v>0.229947189572099</v>
      </c>
      <c r="E358" s="16" t="n">
        <f aca="false">((1.3+LOG(E$324/$B$348))/4)</f>
        <v>0.249742501084005</v>
      </c>
      <c r="F358" s="16" t="n">
        <f aca="false">((1.3+LOG(F$324/$B$348))/4)</f>
        <v>0.28097718523608</v>
      </c>
      <c r="G358" s="16" t="n">
        <f aca="false">((1.3+LOG(G$324/$B$348))/4)</f>
        <v>0.305204688488094</v>
      </c>
      <c r="H358" s="16" t="n">
        <f aca="false">((1.3+LOG(H$324/$B$348))/4)</f>
        <v>0.325</v>
      </c>
      <c r="I358" s="16" t="n">
        <f aca="false">((1.3+LOG(I$324/$B$348))/4)</f>
        <v>0.356234684152075</v>
      </c>
      <c r="J358" s="16" t="n">
        <f aca="false">((1.3+LOG(J$324/$B$348))/4)</f>
        <v>0.380462187404089</v>
      </c>
      <c r="K358" s="16" t="n">
        <f aca="false">((1.3+LOG(K$324/$B$348))/4)</f>
        <v>0.404689690656103</v>
      </c>
      <c r="L358" s="16" t="n">
        <f aca="false">((1.3+LOG(L$324/$B$348))/4)</f>
        <v>0.416994196323649</v>
      </c>
      <c r="M358" s="16" t="n">
        <f aca="false">((1.3+LOG(M$324/$B$348))/4)</f>
        <v>0.43149218306807</v>
      </c>
      <c r="N358" s="16" t="n">
        <f aca="false">((1.3+LOG(N$324/$B$348))/4)</f>
        <v>0.455719686320084</v>
      </c>
    </row>
    <row r="359" customFormat="false" ht="15.75" hidden="false" customHeight="false" outlineLevel="0" collapsed="false">
      <c r="A359" s="15" t="n">
        <v>90</v>
      </c>
      <c r="B359" s="16" t="n">
        <f aca="false">((1.3+LOG(B$324/$B$348))/4)</f>
        <v>0.174485002168009</v>
      </c>
      <c r="C359" s="16" t="n">
        <f aca="false">((1.3+LOG(C$324/$B$348))/4)</f>
        <v>0.205719686320084</v>
      </c>
      <c r="D359" s="16" t="n">
        <f aca="false">((1.3+LOG(D$324/$B$348))/4)</f>
        <v>0.229947189572099</v>
      </c>
      <c r="E359" s="16" t="n">
        <f aca="false">((1.3+LOG(E$324/$B$348))/4)</f>
        <v>0.249742501084005</v>
      </c>
      <c r="F359" s="16" t="n">
        <f aca="false">((1.3+LOG(F$324/$B$348))/4)</f>
        <v>0.28097718523608</v>
      </c>
      <c r="G359" s="16" t="n">
        <f aca="false">((1.3+LOG(G$324/$B$348))/4)</f>
        <v>0.305204688488094</v>
      </c>
      <c r="H359" s="16" t="n">
        <f aca="false">((1.3+LOG(H$324/$B$348))/4)</f>
        <v>0.325</v>
      </c>
      <c r="I359" s="16" t="n">
        <f aca="false">((1.3+LOG(I$324/$B$348))/4)</f>
        <v>0.356234684152075</v>
      </c>
      <c r="J359" s="16" t="n">
        <f aca="false">((1.3+LOG(J$324/$B$348))/4)</f>
        <v>0.380462187404089</v>
      </c>
      <c r="K359" s="16" t="n">
        <f aca="false">((1.3+LOG(K$324/$B$348))/4)</f>
        <v>0.404689690656103</v>
      </c>
      <c r="L359" s="16" t="n">
        <f aca="false">((1.3+LOG(L$324/$B$348))/4)</f>
        <v>0.416994196323649</v>
      </c>
      <c r="M359" s="16" t="n">
        <f aca="false">((1.3+LOG(M$324/$B$348))/4)</f>
        <v>0.43149218306807</v>
      </c>
      <c r="N359" s="16" t="n">
        <f aca="false">((1.3+LOG(N$324/$B$348))/4)</f>
        <v>0.455719686320084</v>
      </c>
    </row>
    <row r="360" customFormat="false" ht="15.75" hidden="false" customHeight="false" outlineLevel="0" collapsed="false">
      <c r="A360" s="15" t="n">
        <v>105</v>
      </c>
      <c r="B360" s="16" t="n">
        <f aca="false">((1.3+LOG(B$324/$B$348))/4)</f>
        <v>0.174485002168009</v>
      </c>
      <c r="C360" s="16" t="n">
        <f aca="false">((1.3+LOG(C$324/$B$348))/4)</f>
        <v>0.205719686320084</v>
      </c>
      <c r="D360" s="16" t="n">
        <f aca="false">((1.3+LOG(D$324/$B$348))/4)</f>
        <v>0.229947189572099</v>
      </c>
      <c r="E360" s="16" t="n">
        <f aca="false">((1.3+LOG(E$324/$B$348))/4)</f>
        <v>0.249742501084005</v>
      </c>
      <c r="F360" s="16" t="n">
        <f aca="false">((1.3+LOG(F$324/$B$348))/4)</f>
        <v>0.28097718523608</v>
      </c>
      <c r="G360" s="16" t="n">
        <f aca="false">((1.3+LOG(G$324/$B$348))/4)</f>
        <v>0.305204688488094</v>
      </c>
      <c r="H360" s="16" t="n">
        <f aca="false">((1.3+LOG(H$324/$B$348))/4)</f>
        <v>0.325</v>
      </c>
      <c r="I360" s="16" t="n">
        <f aca="false">((1.3+LOG(I$324/$B$348))/4)</f>
        <v>0.356234684152075</v>
      </c>
      <c r="J360" s="16" t="n">
        <f aca="false">((1.3+LOG(J$324/$B$348))/4)</f>
        <v>0.380462187404089</v>
      </c>
      <c r="K360" s="16" t="n">
        <f aca="false">((1.3+LOG(K$324/$B$348))/4)</f>
        <v>0.404689690656103</v>
      </c>
      <c r="L360" s="16" t="n">
        <f aca="false">((1.3+LOG(L$324/$B$348))/4)</f>
        <v>0.416994196323649</v>
      </c>
      <c r="M360" s="16" t="n">
        <f aca="false">((1.3+LOG(M$324/$B$348))/4)</f>
        <v>0.43149218306807</v>
      </c>
      <c r="N360" s="16" t="n">
        <f aca="false">((1.3+LOG(N$324/$B$348))/4)</f>
        <v>0.455719686320084</v>
      </c>
    </row>
    <row r="361" customFormat="false" ht="15.75" hidden="false" customHeight="false" outlineLevel="0" collapsed="false">
      <c r="A361" s="15" t="n">
        <v>120</v>
      </c>
      <c r="B361" s="16" t="n">
        <f aca="false">((1.3+LOG(B$324/$B$348))/4)</f>
        <v>0.174485002168009</v>
      </c>
      <c r="C361" s="16" t="n">
        <f aca="false">((1.3+LOG(C$324/$B$348))/4)</f>
        <v>0.205719686320084</v>
      </c>
      <c r="D361" s="16" t="n">
        <f aca="false">((1.3+LOG(D$324/$B$348))/4)</f>
        <v>0.229947189572099</v>
      </c>
      <c r="E361" s="16" t="n">
        <f aca="false">((1.3+LOG(E$324/$B$348))/4)</f>
        <v>0.249742501084005</v>
      </c>
      <c r="F361" s="16" t="n">
        <f aca="false">((1.3+LOG(F$324/$B$348))/4)</f>
        <v>0.28097718523608</v>
      </c>
      <c r="G361" s="16" t="n">
        <f aca="false">((1.3+LOG(G$324/$B$348))/4)</f>
        <v>0.305204688488094</v>
      </c>
      <c r="H361" s="16" t="n">
        <f aca="false">((1.3+LOG(H$324/$B$348))/4)</f>
        <v>0.325</v>
      </c>
      <c r="I361" s="16" t="n">
        <f aca="false">((1.3+LOG(I$324/$B$348))/4)</f>
        <v>0.356234684152075</v>
      </c>
      <c r="J361" s="16" t="n">
        <f aca="false">((1.3+LOG(J$324/$B$348))/4)</f>
        <v>0.380462187404089</v>
      </c>
      <c r="K361" s="16" t="n">
        <f aca="false">((1.3+LOG(K$324/$B$348))/4)</f>
        <v>0.404689690656103</v>
      </c>
      <c r="L361" s="16" t="n">
        <f aca="false">((1.3+LOG(L$324/$B$348))/4)</f>
        <v>0.416994196323649</v>
      </c>
      <c r="M361" s="16" t="n">
        <f aca="false">((1.3+LOG(M$324/$B$348))/4)</f>
        <v>0.43149218306807</v>
      </c>
      <c r="N361" s="16" t="n">
        <f aca="false">((1.3+LOG(N$324/$B$348))/4)</f>
        <v>0.455719686320084</v>
      </c>
    </row>
    <row r="362" customFormat="false" ht="15.75" hidden="false" customHeight="false" outlineLevel="0" collapsed="false">
      <c r="A362" s="15" t="n">
        <v>135</v>
      </c>
      <c r="B362" s="16" t="n">
        <f aca="false">((1.3+LOG(B$324/$B$348))/4)</f>
        <v>0.174485002168009</v>
      </c>
      <c r="C362" s="16" t="n">
        <f aca="false">((1.3+LOG(C$324/$B$348))/4)</f>
        <v>0.205719686320084</v>
      </c>
      <c r="D362" s="16" t="n">
        <f aca="false">((1.3+LOG(D$324/$B$348))/4)</f>
        <v>0.229947189572099</v>
      </c>
      <c r="E362" s="16" t="n">
        <f aca="false">((1.3+LOG(E$324/$B$348))/4)</f>
        <v>0.249742501084005</v>
      </c>
      <c r="F362" s="16" t="n">
        <f aca="false">((1.3+LOG(F$324/$B$348))/4)</f>
        <v>0.28097718523608</v>
      </c>
      <c r="G362" s="16" t="n">
        <f aca="false">((1.3+LOG(G$324/$B$348))/4)</f>
        <v>0.305204688488094</v>
      </c>
      <c r="H362" s="16" t="n">
        <f aca="false">((1.3+LOG(H$324/$B$348))/4)</f>
        <v>0.325</v>
      </c>
      <c r="I362" s="16" t="n">
        <f aca="false">((1.3+LOG(I$324/$B$348))/4)</f>
        <v>0.356234684152075</v>
      </c>
      <c r="J362" s="16" t="n">
        <f aca="false">((1.3+LOG(J$324/$B$348))/4)</f>
        <v>0.380462187404089</v>
      </c>
      <c r="K362" s="16" t="n">
        <f aca="false">((1.3+LOG(K$324/$B$348))/4)</f>
        <v>0.404689690656103</v>
      </c>
      <c r="L362" s="16" t="n">
        <f aca="false">((1.3+LOG(L$324/$B$348))/4)</f>
        <v>0.416994196323649</v>
      </c>
      <c r="M362" s="16" t="n">
        <f aca="false">((1.3+LOG(M$324/$B$348))/4)</f>
        <v>0.43149218306807</v>
      </c>
      <c r="N362" s="16" t="n">
        <f aca="false">((1.3+LOG(N$324/$B$348))/4)</f>
        <v>0.455719686320084</v>
      </c>
    </row>
    <row r="363" customFormat="false" ht="15.75" hidden="false" customHeight="false" outlineLevel="0" collapsed="false">
      <c r="A363" s="15" t="n">
        <v>150</v>
      </c>
      <c r="B363" s="16" t="n">
        <f aca="false">((1.3+LOG(B$324/$B$348))/4)</f>
        <v>0.174485002168009</v>
      </c>
      <c r="C363" s="16" t="n">
        <f aca="false">((1.3+LOG(C$324/$B$348))/4)</f>
        <v>0.205719686320084</v>
      </c>
      <c r="D363" s="16" t="n">
        <f aca="false">((1.3+LOG(D$324/$B$348))/4)</f>
        <v>0.229947189572099</v>
      </c>
      <c r="E363" s="16" t="n">
        <f aca="false">((1.3+LOG(E$324/$B$348))/4)</f>
        <v>0.249742501084005</v>
      </c>
      <c r="F363" s="16" t="n">
        <f aca="false">((1.3+LOG(F$324/$B$348))/4)</f>
        <v>0.28097718523608</v>
      </c>
      <c r="G363" s="16" t="n">
        <f aca="false">((1.3+LOG(G$324/$B$348))/4)</f>
        <v>0.305204688488094</v>
      </c>
      <c r="H363" s="16" t="n">
        <f aca="false">((1.3+LOG(H$324/$B$348))/4)</f>
        <v>0.325</v>
      </c>
      <c r="I363" s="16" t="n">
        <f aca="false">((1.3+LOG(I$324/$B$348))/4)</f>
        <v>0.356234684152075</v>
      </c>
      <c r="J363" s="16" t="n">
        <f aca="false">((1.3+LOG(J$324/$B$348))/4)</f>
        <v>0.380462187404089</v>
      </c>
      <c r="K363" s="16" t="n">
        <f aca="false">((1.3+LOG(K$324/$B$348))/4)</f>
        <v>0.404689690656103</v>
      </c>
      <c r="L363" s="16" t="n">
        <f aca="false">((1.3+LOG(L$324/$B$348))/4)</f>
        <v>0.416994196323649</v>
      </c>
      <c r="M363" s="16" t="n">
        <f aca="false">((1.3+LOG(M$324/$B$348))/4)</f>
        <v>0.43149218306807</v>
      </c>
      <c r="N363" s="16" t="n">
        <f aca="false">((1.3+LOG(N$324/$B$348))/4)</f>
        <v>0.455719686320084</v>
      </c>
    </row>
    <row r="364" customFormat="false" ht="15.75" hidden="false" customHeight="false" outlineLevel="0" collapsed="false">
      <c r="A364" s="15" t="n">
        <v>165</v>
      </c>
      <c r="B364" s="16" t="n">
        <f aca="false">((1.3+LOG(B$324/$B$348))/4)</f>
        <v>0.174485002168009</v>
      </c>
      <c r="C364" s="16" t="n">
        <f aca="false">((1.3+LOG(C$324/$B$348))/4)</f>
        <v>0.205719686320084</v>
      </c>
      <c r="D364" s="16" t="n">
        <f aca="false">((1.3+LOG(D$324/$B$348))/4)</f>
        <v>0.229947189572099</v>
      </c>
      <c r="E364" s="16" t="n">
        <f aca="false">((1.3+LOG(E$324/$B$348))/4)</f>
        <v>0.249742501084005</v>
      </c>
      <c r="F364" s="16" t="n">
        <f aca="false">((1.3+LOG(F$324/$B$348))/4)</f>
        <v>0.28097718523608</v>
      </c>
      <c r="G364" s="16" t="n">
        <f aca="false">((1.3+LOG(G$324/$B$348))/4)</f>
        <v>0.305204688488094</v>
      </c>
      <c r="H364" s="16" t="n">
        <f aca="false">((1.3+LOG(H$324/$B$348))/4)</f>
        <v>0.325</v>
      </c>
      <c r="I364" s="16" t="n">
        <f aca="false">((1.3+LOG(I$324/$B$348))/4)</f>
        <v>0.356234684152075</v>
      </c>
      <c r="J364" s="16" t="n">
        <f aca="false">((1.3+LOG(J$324/$B$348))/4)</f>
        <v>0.380462187404089</v>
      </c>
      <c r="K364" s="16" t="n">
        <f aca="false">((1.3+LOG(K$324/$B$348))/4)</f>
        <v>0.404689690656103</v>
      </c>
      <c r="L364" s="16" t="n">
        <f aca="false">((1.3+LOG(L$324/$B$348))/4)</f>
        <v>0.416994196323649</v>
      </c>
      <c r="M364" s="16" t="n">
        <f aca="false">((1.3+LOG(M$324/$B$348))/4)</f>
        <v>0.43149218306807</v>
      </c>
      <c r="N364" s="16" t="n">
        <f aca="false">((1.3+LOG(N$324/$B$348))/4)</f>
        <v>0.455719686320084</v>
      </c>
    </row>
    <row r="365" customFormat="false" ht="15.75" hidden="false" customHeight="false" outlineLevel="0" collapsed="false">
      <c r="A365" s="15" t="n">
        <v>170</v>
      </c>
      <c r="B365" s="16" t="n">
        <f aca="false">((1.3+LOG(B$324/$B$348))/4)</f>
        <v>0.174485002168009</v>
      </c>
      <c r="C365" s="16" t="n">
        <f aca="false">((1.3+LOG(C$324/$B$348))/4)</f>
        <v>0.205719686320084</v>
      </c>
      <c r="D365" s="16" t="n">
        <f aca="false">((1.3+LOG(D$324/$B$348))/4)</f>
        <v>0.229947189572099</v>
      </c>
      <c r="E365" s="16" t="n">
        <f aca="false">((1.3+LOG(E$324/$B$348))/4)</f>
        <v>0.249742501084005</v>
      </c>
      <c r="F365" s="16" t="n">
        <f aca="false">((1.3+LOG(F$324/$B$348))/4)</f>
        <v>0.28097718523608</v>
      </c>
      <c r="G365" s="16" t="n">
        <f aca="false">((1.3+LOG(G$324/$B$348))/4)</f>
        <v>0.305204688488094</v>
      </c>
      <c r="H365" s="16" t="n">
        <f aca="false">((1.3+LOG(H$324/$B$348))/4)</f>
        <v>0.325</v>
      </c>
      <c r="I365" s="16" t="n">
        <f aca="false">((1.3+LOG(I$324/$B$348))/4)</f>
        <v>0.356234684152075</v>
      </c>
      <c r="J365" s="16" t="n">
        <f aca="false">((1.3+LOG(J$324/$B$348))/4)</f>
        <v>0.380462187404089</v>
      </c>
      <c r="K365" s="16" t="n">
        <f aca="false">((1.3+LOG(K$324/$B$348))/4)</f>
        <v>0.404689690656103</v>
      </c>
      <c r="L365" s="16" t="n">
        <f aca="false">((1.3+LOG(L$324/$B$348))/4)</f>
        <v>0.416994196323649</v>
      </c>
      <c r="M365" s="16" t="n">
        <f aca="false">((1.3+LOG(M$324/$B$348))/4)</f>
        <v>0.43149218306807</v>
      </c>
      <c r="N365" s="16" t="n">
        <f aca="false">((1.3+LOG(N$324/$B$348))/4)</f>
        <v>0.455719686320084</v>
      </c>
    </row>
    <row r="366" customFormat="false" ht="15.75" hidden="false" customHeight="false" outlineLevel="0" collapsed="false">
      <c r="A366" s="15" t="n">
        <v>175</v>
      </c>
      <c r="B366" s="16" t="n">
        <f aca="false">((1.3+LOG(B$324/$B$348))/4)</f>
        <v>0.174485002168009</v>
      </c>
      <c r="C366" s="16" t="n">
        <f aca="false">((1.3+LOG(C$324/$B$348))/4)</f>
        <v>0.205719686320084</v>
      </c>
      <c r="D366" s="16" t="n">
        <f aca="false">((1.3+LOG(D$324/$B$348))/4)</f>
        <v>0.229947189572099</v>
      </c>
      <c r="E366" s="16" t="n">
        <f aca="false">((1.3+LOG(E$324/$B$348))/4)</f>
        <v>0.249742501084005</v>
      </c>
      <c r="F366" s="16" t="n">
        <f aca="false">((1.3+LOG(F$324/$B$348))/4)</f>
        <v>0.28097718523608</v>
      </c>
      <c r="G366" s="16" t="n">
        <f aca="false">((1.3+LOG(G$324/$B$348))/4)</f>
        <v>0.305204688488094</v>
      </c>
      <c r="H366" s="16" t="n">
        <f aca="false">((1.3+LOG(H$324/$B$348))/4)</f>
        <v>0.325</v>
      </c>
      <c r="I366" s="16" t="n">
        <f aca="false">((1.3+LOG(I$324/$B$348))/4)</f>
        <v>0.356234684152075</v>
      </c>
      <c r="J366" s="16" t="n">
        <f aca="false">((1.3+LOG(J$324/$B$348))/4)</f>
        <v>0.380462187404089</v>
      </c>
      <c r="K366" s="16" t="n">
        <f aca="false">((1.3+LOG(K$324/$B$348))/4)</f>
        <v>0.404689690656103</v>
      </c>
      <c r="L366" s="16" t="n">
        <f aca="false">((1.3+LOG(L$324/$B$348))/4)</f>
        <v>0.416994196323649</v>
      </c>
      <c r="M366" s="16" t="n">
        <f aca="false">((1.3+LOG(M$324/$B$348))/4)</f>
        <v>0.43149218306807</v>
      </c>
      <c r="N366" s="16" t="n">
        <f aca="false">((1.3+LOG(N$324/$B$348))/4)</f>
        <v>0.455719686320084</v>
      </c>
    </row>
    <row r="367" customFormat="false" ht="15.75" hidden="false" customHeight="false" outlineLevel="0" collapsed="false">
      <c r="A367" s="15" t="n">
        <v>180</v>
      </c>
      <c r="B367" s="16" t="n">
        <f aca="false">((1.3+LOG(B$324/$B$348))/4)</f>
        <v>0.174485002168009</v>
      </c>
      <c r="C367" s="16" t="n">
        <f aca="false">((1.3+LOG(C$324/$B$348))/4)</f>
        <v>0.205719686320084</v>
      </c>
      <c r="D367" s="16" t="n">
        <f aca="false">((1.3+LOG(D$324/$B$348))/4)</f>
        <v>0.229947189572099</v>
      </c>
      <c r="E367" s="16" t="n">
        <f aca="false">((1.3+LOG(E$324/$B$348))/4)</f>
        <v>0.249742501084005</v>
      </c>
      <c r="F367" s="16" t="n">
        <f aca="false">((1.3+LOG(F$324/$B$348))/4)</f>
        <v>0.28097718523608</v>
      </c>
      <c r="G367" s="16" t="n">
        <f aca="false">((1.3+LOG(G$324/$B$348))/4)</f>
        <v>0.305204688488094</v>
      </c>
      <c r="H367" s="16" t="n">
        <f aca="false">((1.3+LOG(H$324/$B$348))/4)</f>
        <v>0.325</v>
      </c>
      <c r="I367" s="16" t="n">
        <f aca="false">((1.3+LOG(I$324/$B$348))/4)</f>
        <v>0.356234684152075</v>
      </c>
      <c r="J367" s="16" t="n">
        <f aca="false">((1.3+LOG(J$324/$B$348))/4)</f>
        <v>0.380462187404089</v>
      </c>
      <c r="K367" s="16" t="n">
        <f aca="false">((1.3+LOG(K$324/$B$348))/4)</f>
        <v>0.404689690656103</v>
      </c>
      <c r="L367" s="16" t="n">
        <f aca="false">((1.3+LOG(L$324/$B$348))/4)</f>
        <v>0.416994196323649</v>
      </c>
      <c r="M367" s="16" t="n">
        <f aca="false">((1.3+LOG(M$324/$B$348))/4)</f>
        <v>0.43149218306807</v>
      </c>
      <c r="N367" s="16" t="n">
        <f aca="false">((1.3+LOG(N$324/$B$348))/4)</f>
        <v>0.455719686320084</v>
      </c>
    </row>
    <row r="368" customFormat="false" ht="15.75" hidden="false" customHeight="false" outlineLevel="0" collapsed="false">
      <c r="A368" s="17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</row>
    <row r="369" customFormat="false" ht="15.75" hidden="false" customHeight="false" outlineLevel="0" collapsed="false">
      <c r="A369" s="17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customFormat="false" ht="15.75" hidden="false" customHeight="false" outlineLevel="0" collapsed="false">
      <c r="A370" s="17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5.75" hidden="false" customHeight="false" outlineLevel="0" collapsed="false">
      <c r="A371" s="15"/>
    </row>
    <row r="372" customFormat="false" ht="15.75" hidden="false" customHeight="false" outlineLevel="0" collapsed="false">
      <c r="A372" s="15"/>
    </row>
    <row r="373" customFormat="false" ht="15.75" hidden="false" customHeight="false" outlineLevel="0" collapsed="false">
      <c r="A373" s="15"/>
    </row>
    <row r="374" customFormat="false" ht="15.75" hidden="false" customHeight="false" outlineLevel="0" collapsed="false">
      <c r="A374" s="15"/>
    </row>
    <row r="375" customFormat="false" ht="15.75" hidden="false" customHeight="false" outlineLevel="0" collapsed="false">
      <c r="A375" s="15"/>
    </row>
    <row r="376" customFormat="false" ht="15.75" hidden="false" customHeight="false" outlineLevel="0" collapsed="false">
      <c r="A376" s="15"/>
    </row>
    <row r="377" customFormat="false" ht="15.75" hidden="false" customHeight="false" outlineLevel="0" collapsed="false">
      <c r="A377" s="15"/>
    </row>
    <row r="378" customFormat="false" ht="15.75" hidden="false" customHeight="false" outlineLevel="0" collapsed="false">
      <c r="A378" s="15"/>
    </row>
    <row r="379" customFormat="false" ht="15.75" hidden="false" customHeight="false" outlineLevel="0" collapsed="false">
      <c r="A379" s="15"/>
    </row>
    <row r="380" customFormat="false" ht="15.75" hidden="false" customHeight="false" outlineLevel="0" collapsed="false">
      <c r="A380" s="15"/>
    </row>
    <row r="381" customFormat="false" ht="15.75" hidden="false" customHeight="false" outlineLevel="0" collapsed="false">
      <c r="A381" s="17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</row>
    <row r="382" customFormat="false" ht="15" hidden="false" customHeight="false" outlineLevel="0" collapsed="false">
      <c r="A382" s="1" t="s">
        <v>2</v>
      </c>
      <c r="B382" s="2" t="s">
        <v>18</v>
      </c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</sheetData>
  <mergeCells count="28">
    <mergeCell ref="A8:A9"/>
    <mergeCell ref="B8:U8"/>
    <mergeCell ref="A35:A36"/>
    <mergeCell ref="B35:T35"/>
    <mergeCell ref="A61:A62"/>
    <mergeCell ref="B61:T61"/>
    <mergeCell ref="A87:A88"/>
    <mergeCell ref="B87:R87"/>
    <mergeCell ref="A113:A114"/>
    <mergeCell ref="B113:R113"/>
    <mergeCell ref="A139:A140"/>
    <mergeCell ref="B139:R139"/>
    <mergeCell ref="A167:A168"/>
    <mergeCell ref="B167:Q167"/>
    <mergeCell ref="A193:A194"/>
    <mergeCell ref="B193:Q193"/>
    <mergeCell ref="A219:A220"/>
    <mergeCell ref="B219:Q219"/>
    <mergeCell ref="A245:A246"/>
    <mergeCell ref="B245:P245"/>
    <mergeCell ref="A271:A272"/>
    <mergeCell ref="B271:P271"/>
    <mergeCell ref="A297:A298"/>
    <mergeCell ref="B297:O297"/>
    <mergeCell ref="A323:A324"/>
    <mergeCell ref="B323:O323"/>
    <mergeCell ref="A349:A350"/>
    <mergeCell ref="B349:N3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4:03:59Z</dcterms:created>
  <dc:creator>oem</dc:creator>
  <dc:description/>
  <dc:language>en-US</dc:language>
  <cp:lastModifiedBy>oem</cp:lastModifiedBy>
  <dcterms:modified xsi:type="dcterms:W3CDTF">2003-03-18T12:00:50Z</dcterms:modified>
  <cp:revision>0</cp:revision>
  <dc:subject/>
  <dc:title/>
</cp:coreProperties>
</file>