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60">
  <si>
    <t xml:space="preserve">breite</t>
  </si>
  <si>
    <t xml:space="preserve">tiefe</t>
  </si>
  <si>
    <t xml:space="preserve">Höhe</t>
  </si>
  <si>
    <t xml:space="preserve">X Breite</t>
  </si>
  <si>
    <t xml:space="preserve">Y Höhe</t>
  </si>
  <si>
    <t xml:space="preserve">Z Tiefe</t>
  </si>
  <si>
    <t xml:space="preserve">Offset !!!</t>
  </si>
  <si>
    <t xml:space="preserve">Drehung nach Verschieben um Vertikale !</t>
  </si>
  <si>
    <t xml:space="preserve">PT0001          </t>
  </si>
  <si>
    <t xml:space="preserve">PT0002          </t>
  </si>
  <si>
    <t xml:space="preserve">PT0003          </t>
  </si>
  <si>
    <t xml:space="preserve">PT0004          </t>
  </si>
  <si>
    <t xml:space="preserve">PT0005          </t>
  </si>
  <si>
    <t xml:space="preserve">PT0006          </t>
  </si>
  <si>
    <t xml:space="preserve">PT0007          </t>
  </si>
  <si>
    <t xml:space="preserve">PT0008          </t>
  </si>
  <si>
    <t xml:space="preserve">PT0009          </t>
  </si>
  <si>
    <t xml:space="preserve">PT0010          </t>
  </si>
  <si>
    <t xml:space="preserve">PT0011          </t>
  </si>
  <si>
    <t xml:space="preserve">PT0012          </t>
  </si>
  <si>
    <t xml:space="preserve">PT0013          </t>
  </si>
  <si>
    <t xml:space="preserve">PT0014          </t>
  </si>
  <si>
    <t xml:space="preserve">PT0015          </t>
  </si>
  <si>
    <t xml:space="preserve">PT0016          </t>
  </si>
  <si>
    <t xml:space="preserve">PT0017          </t>
  </si>
  <si>
    <t xml:space="preserve">PT0018          </t>
  </si>
  <si>
    <t xml:space="preserve">PT0019          </t>
  </si>
  <si>
    <t xml:space="preserve">PT0020          </t>
  </si>
  <si>
    <t xml:space="preserve">PT0021          </t>
  </si>
  <si>
    <t xml:space="preserve">PT0022          </t>
  </si>
  <si>
    <t xml:space="preserve">PT0023          </t>
  </si>
  <si>
    <t xml:space="preserve">PT0024          </t>
  </si>
  <si>
    <t xml:space="preserve">PT0025          </t>
  </si>
  <si>
    <t xml:space="preserve">PT0026          </t>
  </si>
  <si>
    <t xml:space="preserve">PT0027          </t>
  </si>
  <si>
    <t xml:space="preserve">PT0028          </t>
  </si>
  <si>
    <t xml:space="preserve">PT0029          </t>
  </si>
  <si>
    <t xml:space="preserve">PT0030          </t>
  </si>
  <si>
    <t xml:space="preserve">PT0031          </t>
  </si>
  <si>
    <t xml:space="preserve">PT0032          </t>
  </si>
  <si>
    <t xml:space="preserve">PT0033          </t>
  </si>
  <si>
    <t xml:space="preserve">PT0034          </t>
  </si>
  <si>
    <t xml:space="preserve">PT0035          </t>
  </si>
  <si>
    <t xml:space="preserve">PT0036          </t>
  </si>
  <si>
    <t xml:space="preserve">PT0037          </t>
  </si>
  <si>
    <t xml:space="preserve">PT0038          </t>
  </si>
  <si>
    <t xml:space="preserve">PT0039          </t>
  </si>
  <si>
    <t xml:space="preserve">PT0040          </t>
  </si>
  <si>
    <t xml:space="preserve">PT0041          </t>
  </si>
  <si>
    <t xml:space="preserve">PT0042          </t>
  </si>
  <si>
    <t xml:space="preserve">PT0043          </t>
  </si>
  <si>
    <t xml:space="preserve">PT0044          </t>
  </si>
  <si>
    <t xml:space="preserve">PT0045          </t>
  </si>
  <si>
    <t xml:space="preserve">PT0046          </t>
  </si>
  <si>
    <t xml:space="preserve">PT0047          </t>
  </si>
  <si>
    <t xml:space="preserve">PT0048          </t>
  </si>
  <si>
    <t xml:space="preserve">PT0049          </t>
  </si>
  <si>
    <t xml:space="preserve">PT0050          </t>
  </si>
  <si>
    <t xml:space="preserve">PT0051          </t>
  </si>
  <si>
    <t xml:space="preserve">PT0052          </t>
  </si>
  <si>
    <t xml:space="preserve">PT0053          </t>
  </si>
  <si>
    <t xml:space="preserve">PT0054          </t>
  </si>
  <si>
    <t xml:space="preserve">PT0055          </t>
  </si>
  <si>
    <t xml:space="preserve">PT0056          </t>
  </si>
  <si>
    <t xml:space="preserve">PT0057          </t>
  </si>
  <si>
    <t xml:space="preserve">PT0058          </t>
  </si>
  <si>
    <t xml:space="preserve">PT0059          </t>
  </si>
  <si>
    <t xml:space="preserve">PT0060          </t>
  </si>
  <si>
    <t xml:space="preserve">PT0061          </t>
  </si>
  <si>
    <t xml:space="preserve">PT0062          </t>
  </si>
  <si>
    <t xml:space="preserve">PT0063          </t>
  </si>
  <si>
    <t xml:space="preserve">PT0064          </t>
  </si>
  <si>
    <t xml:space="preserve">PT0065          </t>
  </si>
  <si>
    <t xml:space="preserve">PT0066          </t>
  </si>
  <si>
    <t xml:space="preserve">PT0067          </t>
  </si>
  <si>
    <t xml:space="preserve">PT0068          </t>
  </si>
  <si>
    <t xml:space="preserve">PT0069          </t>
  </si>
  <si>
    <t xml:space="preserve">PT0070          </t>
  </si>
  <si>
    <t xml:space="preserve">PT0071          </t>
  </si>
  <si>
    <t xml:space="preserve">PT0072          </t>
  </si>
  <si>
    <t xml:space="preserve">PT0073          </t>
  </si>
  <si>
    <t xml:space="preserve">PT0074          </t>
  </si>
  <si>
    <t xml:space="preserve">PT0075          </t>
  </si>
  <si>
    <t xml:space="preserve">PT0076          </t>
  </si>
  <si>
    <t xml:space="preserve">PT0077          </t>
  </si>
  <si>
    <t xml:space="preserve">PT0078          </t>
  </si>
  <si>
    <t xml:space="preserve">PT0079          </t>
  </si>
  <si>
    <t xml:space="preserve">PT0080          </t>
  </si>
  <si>
    <t xml:space="preserve">PT0081          </t>
  </si>
  <si>
    <t xml:space="preserve">PT0082          </t>
  </si>
  <si>
    <t xml:space="preserve">PT0083          </t>
  </si>
  <si>
    <t xml:space="preserve">PT0084          </t>
  </si>
  <si>
    <t xml:space="preserve">PT0085          </t>
  </si>
  <si>
    <t xml:space="preserve">PT0086          </t>
  </si>
  <si>
    <t xml:space="preserve">PT0087          </t>
  </si>
  <si>
    <t xml:space="preserve">PT0088          </t>
  </si>
  <si>
    <t xml:space="preserve">PT0089          </t>
  </si>
  <si>
    <t xml:space="preserve">PT0090          </t>
  </si>
  <si>
    <t xml:space="preserve">PT0091          </t>
  </si>
  <si>
    <t xml:space="preserve">PT0092          </t>
  </si>
  <si>
    <t xml:space="preserve">PT0093          </t>
  </si>
  <si>
    <t xml:space="preserve">PT0094          </t>
  </si>
  <si>
    <t xml:space="preserve">PT0095          </t>
  </si>
  <si>
    <t xml:space="preserve">PT0096          </t>
  </si>
  <si>
    <t xml:space="preserve">PT0097          </t>
  </si>
  <si>
    <t xml:space="preserve">PT0098          </t>
  </si>
  <si>
    <t xml:space="preserve">PT0099          </t>
  </si>
  <si>
    <t xml:space="preserve">PT0100          </t>
  </si>
  <si>
    <t xml:space="preserve">PT0101          </t>
  </si>
  <si>
    <t xml:space="preserve">PT0102          </t>
  </si>
  <si>
    <t xml:space="preserve">PT0103          </t>
  </si>
  <si>
    <t xml:space="preserve">PT0104          </t>
  </si>
  <si>
    <t xml:space="preserve">PT0105          </t>
  </si>
  <si>
    <t xml:space="preserve">PT0106          </t>
  </si>
  <si>
    <t xml:space="preserve">PT0107          </t>
  </si>
  <si>
    <t xml:space="preserve">PT0108          </t>
  </si>
  <si>
    <t xml:space="preserve">PT0109          </t>
  </si>
  <si>
    <t xml:space="preserve">PT0110          </t>
  </si>
  <si>
    <t xml:space="preserve">PT0111          </t>
  </si>
  <si>
    <t xml:space="preserve">PT0112          </t>
  </si>
  <si>
    <t xml:space="preserve">PT0113          </t>
  </si>
  <si>
    <t xml:space="preserve">PT0114          </t>
  </si>
  <si>
    <t xml:space="preserve">PT0115          </t>
  </si>
  <si>
    <t xml:space="preserve">PT0116          </t>
  </si>
  <si>
    <t xml:space="preserve">PT0117          </t>
  </si>
  <si>
    <t xml:space="preserve">PT0118          </t>
  </si>
  <si>
    <t xml:space="preserve">PT0119          </t>
  </si>
  <si>
    <t xml:space="preserve">PT0120          </t>
  </si>
  <si>
    <t xml:space="preserve">PT0121          </t>
  </si>
  <si>
    <t xml:space="preserve">PT0122          </t>
  </si>
  <si>
    <t xml:space="preserve">PT0123          </t>
  </si>
  <si>
    <t xml:space="preserve">PT0124          </t>
  </si>
  <si>
    <t xml:space="preserve">PT0125          </t>
  </si>
  <si>
    <t xml:space="preserve">PT0126          </t>
  </si>
  <si>
    <t xml:space="preserve">PT0127          </t>
  </si>
  <si>
    <t xml:space="preserve">PT0128          </t>
  </si>
  <si>
    <t xml:space="preserve">PT0129          </t>
  </si>
  <si>
    <t xml:space="preserve">PT0130          </t>
  </si>
  <si>
    <t xml:space="preserve">PT0131          </t>
  </si>
  <si>
    <t xml:space="preserve">PT0132          </t>
  </si>
  <si>
    <t xml:space="preserve">PT0133          </t>
  </si>
  <si>
    <t xml:space="preserve">PT0134          </t>
  </si>
  <si>
    <t xml:space="preserve">PT0135          </t>
  </si>
  <si>
    <t xml:space="preserve">PT0136          </t>
  </si>
  <si>
    <t xml:space="preserve">PT0137          </t>
  </si>
  <si>
    <t xml:space="preserve">PT0138          </t>
  </si>
  <si>
    <t xml:space="preserve">PT0139          </t>
  </si>
  <si>
    <t xml:space="preserve">PT0140          </t>
  </si>
  <si>
    <t xml:space="preserve">PT0141          </t>
  </si>
  <si>
    <t xml:space="preserve">PT0142          </t>
  </si>
  <si>
    <t xml:space="preserve">PT0143          </t>
  </si>
  <si>
    <t xml:space="preserve">PT0144          </t>
  </si>
  <si>
    <t xml:space="preserve">PT0145          </t>
  </si>
  <si>
    <t xml:space="preserve">PT0146          </t>
  </si>
  <si>
    <t xml:space="preserve">PT0147          </t>
  </si>
  <si>
    <t xml:space="preserve">PT0148          </t>
  </si>
  <si>
    <t xml:space="preserve">PT0149          </t>
  </si>
  <si>
    <t xml:space="preserve">PT0150          </t>
  </si>
  <si>
    <t xml:space="preserve">PT0151          </t>
  </si>
  <si>
    <t xml:space="preserve">PT0152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color rgb="FF000000"/>
      <name val="Bookman Old Styl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3.37"/>
    <col collapsed="false" customWidth="true" hidden="false" outlineLevel="0" max="4" min="2" style="0" width="10.99"/>
    <col collapsed="false" customWidth="false" hidden="true" outlineLevel="0" max="10" min="8" style="0" width="11.06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5" hidden="false" customHeight="false" outlineLevel="0" collapsed="false">
      <c r="A2" s="0" t="s">
        <v>6</v>
      </c>
    </row>
    <row r="3" customFormat="false" ht="44.25" hidden="false" customHeight="true" outlineLevel="0" collapsed="false">
      <c r="A3" s="1" t="s">
        <v>7</v>
      </c>
    </row>
    <row r="4" customFormat="false" ht="15" hidden="false" customHeight="false" outlineLevel="0" collapsed="false">
      <c r="A4" s="0" t="s">
        <v>8</v>
      </c>
      <c r="B4" s="0" t="n">
        <v>-0.001</v>
      </c>
      <c r="C4" s="0" t="n">
        <v>0.001</v>
      </c>
      <c r="D4" s="0" t="n">
        <v>0.001</v>
      </c>
      <c r="E4" s="0" t="n">
        <f aca="false">B4*100</f>
        <v>-0.1</v>
      </c>
      <c r="F4" s="0" t="n">
        <f aca="false">D4*100</f>
        <v>0.1</v>
      </c>
      <c r="G4" s="0" t="n">
        <f aca="false">-C4*100</f>
        <v>-0.1</v>
      </c>
      <c r="H4" s="0" t="n">
        <f aca="false">B4*1000</f>
        <v>-1</v>
      </c>
      <c r="I4" s="0" t="n">
        <f aca="false">C4*1000</f>
        <v>1</v>
      </c>
      <c r="J4" s="0" t="n">
        <f aca="false">D4*1000</f>
        <v>1</v>
      </c>
    </row>
    <row r="5" customFormat="false" ht="15" hidden="false" customHeight="false" outlineLevel="0" collapsed="false">
      <c r="A5" s="0" t="s">
        <v>9</v>
      </c>
      <c r="B5" s="0" t="n">
        <v>0</v>
      </c>
      <c r="C5" s="0" t="n">
        <v>4.918</v>
      </c>
      <c r="D5" s="0" t="n">
        <v>0.005</v>
      </c>
      <c r="E5" s="0" t="n">
        <f aca="false">B5*100</f>
        <v>0</v>
      </c>
      <c r="F5" s="0" t="n">
        <f aca="false">D5*100</f>
        <v>0.5</v>
      </c>
      <c r="G5" s="0" t="n">
        <f aca="false">-C5*100</f>
        <v>-491.8</v>
      </c>
      <c r="H5" s="0" t="n">
        <f aca="false">B5*1000</f>
        <v>0</v>
      </c>
      <c r="I5" s="0" t="n">
        <f aca="false">C5*1000</f>
        <v>4918</v>
      </c>
      <c r="J5" s="0" t="n">
        <f aca="false">D5*1000</f>
        <v>5</v>
      </c>
    </row>
    <row r="6" customFormat="false" ht="15" hidden="false" customHeight="false" outlineLevel="0" collapsed="false">
      <c r="A6" s="0" t="s">
        <v>10</v>
      </c>
      <c r="B6" s="0" t="n">
        <v>5.691</v>
      </c>
      <c r="C6" s="0" t="n">
        <v>8.222</v>
      </c>
      <c r="D6" s="0" t="n">
        <v>1.007</v>
      </c>
      <c r="E6" s="0" t="n">
        <f aca="false">B6*100</f>
        <v>569.1</v>
      </c>
      <c r="F6" s="0" t="n">
        <f aca="false">D6*100</f>
        <v>100.7</v>
      </c>
      <c r="G6" s="0" t="n">
        <f aca="false">-C6*100</f>
        <v>-822.2</v>
      </c>
      <c r="H6" s="0" t="n">
        <f aca="false">B6*1000</f>
        <v>5691</v>
      </c>
      <c r="I6" s="0" t="n">
        <f aca="false">C6*1000</f>
        <v>8222</v>
      </c>
      <c r="J6" s="0" t="n">
        <f aca="false">D6*1000</f>
        <v>1007</v>
      </c>
    </row>
    <row r="7" customFormat="false" ht="15" hidden="false" customHeight="false" outlineLevel="0" collapsed="false">
      <c r="A7" s="0" t="s">
        <v>11</v>
      </c>
      <c r="B7" s="0" t="n">
        <v>7.351</v>
      </c>
      <c r="C7" s="0" t="n">
        <v>8.107</v>
      </c>
      <c r="D7" s="0" t="n">
        <v>-0.191</v>
      </c>
      <c r="E7" s="0" t="n">
        <f aca="false">B7*100</f>
        <v>735.1</v>
      </c>
      <c r="F7" s="0" t="n">
        <f aca="false">D7*100</f>
        <v>-19.1</v>
      </c>
      <c r="G7" s="0" t="n">
        <f aca="false">-C7*100</f>
        <v>-810.7</v>
      </c>
      <c r="H7" s="0" t="n">
        <f aca="false">B7*1000</f>
        <v>7351</v>
      </c>
      <c r="I7" s="0" t="n">
        <f aca="false">C7*1000</f>
        <v>8107</v>
      </c>
      <c r="J7" s="0" t="n">
        <f aca="false">D7*1000</f>
        <v>-191</v>
      </c>
    </row>
    <row r="8" customFormat="false" ht="15" hidden="false" customHeight="false" outlineLevel="0" collapsed="false">
      <c r="A8" s="0" t="s">
        <v>12</v>
      </c>
      <c r="B8" s="0" t="n">
        <v>8.592</v>
      </c>
      <c r="C8" s="0" t="n">
        <v>8.008</v>
      </c>
      <c r="D8" s="0" t="n">
        <v>-0.184</v>
      </c>
      <c r="E8" s="0" t="n">
        <f aca="false">B8*100</f>
        <v>859.2</v>
      </c>
      <c r="F8" s="0" t="n">
        <f aca="false">D8*100</f>
        <v>-18.4</v>
      </c>
      <c r="G8" s="0" t="n">
        <f aca="false">-C8*100</f>
        <v>-800.8</v>
      </c>
      <c r="H8" s="0" t="n">
        <f aca="false">B8*1000</f>
        <v>8592</v>
      </c>
      <c r="I8" s="0" t="n">
        <f aca="false">C8*1000</f>
        <v>8008</v>
      </c>
      <c r="J8" s="0" t="n">
        <f aca="false">D8*1000</f>
        <v>-184</v>
      </c>
    </row>
    <row r="9" customFormat="false" ht="15" hidden="false" customHeight="false" outlineLevel="0" collapsed="false">
      <c r="A9" s="0" t="s">
        <v>13</v>
      </c>
      <c r="B9" s="0" t="n">
        <v>10.284</v>
      </c>
      <c r="C9" s="0" t="n">
        <v>7.895</v>
      </c>
      <c r="D9" s="0" t="n">
        <v>-0.194</v>
      </c>
      <c r="E9" s="0" t="n">
        <f aca="false">B9*100</f>
        <v>1028.4</v>
      </c>
      <c r="F9" s="0" t="n">
        <f aca="false">D9*100</f>
        <v>-19.4</v>
      </c>
      <c r="G9" s="0" t="n">
        <f aca="false">-C9*100</f>
        <v>-789.5</v>
      </c>
      <c r="H9" s="0" t="n">
        <f aca="false">B9*1000</f>
        <v>10284</v>
      </c>
      <c r="I9" s="0" t="n">
        <f aca="false">C9*1000</f>
        <v>7895</v>
      </c>
      <c r="J9" s="0" t="n">
        <f aca="false">D9*1000</f>
        <v>-194</v>
      </c>
    </row>
    <row r="10" customFormat="false" ht="15" hidden="false" customHeight="false" outlineLevel="0" collapsed="false">
      <c r="A10" s="0" t="s">
        <v>14</v>
      </c>
      <c r="B10" s="0" t="n">
        <v>11.531</v>
      </c>
      <c r="C10" s="0" t="n">
        <v>7.793</v>
      </c>
      <c r="D10" s="0" t="n">
        <v>-0.169</v>
      </c>
      <c r="E10" s="0" t="n">
        <f aca="false">B10*100</f>
        <v>1153.1</v>
      </c>
      <c r="F10" s="0" t="n">
        <f aca="false">D10*100</f>
        <v>-16.9</v>
      </c>
      <c r="G10" s="0" t="n">
        <f aca="false">-C10*100</f>
        <v>-779.3</v>
      </c>
      <c r="H10" s="0" t="n">
        <f aca="false">B10*1000</f>
        <v>11531</v>
      </c>
      <c r="I10" s="0" t="n">
        <f aca="false">C10*1000</f>
        <v>7793</v>
      </c>
      <c r="J10" s="0" t="n">
        <f aca="false">D10*1000</f>
        <v>-169</v>
      </c>
    </row>
    <row r="11" customFormat="false" ht="15" hidden="false" customHeight="false" outlineLevel="0" collapsed="false">
      <c r="A11" s="0" t="s">
        <v>15</v>
      </c>
      <c r="B11" s="0" t="n">
        <v>13.141</v>
      </c>
      <c r="C11" s="0" t="n">
        <v>7.647</v>
      </c>
      <c r="D11" s="0" t="n">
        <v>0.072</v>
      </c>
      <c r="E11" s="0" t="n">
        <f aca="false">B11*100</f>
        <v>1314.1</v>
      </c>
      <c r="F11" s="0" t="n">
        <f aca="false">D11*100</f>
        <v>7.2</v>
      </c>
      <c r="G11" s="0" t="n">
        <f aca="false">-C11*100</f>
        <v>-764.7</v>
      </c>
      <c r="H11" s="0" t="n">
        <f aca="false">B11*1000</f>
        <v>13141</v>
      </c>
      <c r="I11" s="0" t="n">
        <f aca="false">C11*1000</f>
        <v>7647</v>
      </c>
      <c r="J11" s="0" t="n">
        <f aca="false">D11*1000</f>
        <v>72</v>
      </c>
    </row>
    <row r="12" customFormat="false" ht="15" hidden="false" customHeight="false" outlineLevel="0" collapsed="false">
      <c r="A12" s="0" t="s">
        <v>16</v>
      </c>
      <c r="B12" s="0" t="n">
        <v>5.734</v>
      </c>
      <c r="C12" s="0" t="n">
        <v>8.791</v>
      </c>
      <c r="D12" s="0" t="n">
        <v>3.24</v>
      </c>
      <c r="E12" s="0" t="n">
        <f aca="false">B12*100</f>
        <v>573.4</v>
      </c>
      <c r="F12" s="0" t="n">
        <f aca="false">D12*100</f>
        <v>324</v>
      </c>
      <c r="G12" s="0" t="n">
        <f aca="false">-C12*100</f>
        <v>-879.1</v>
      </c>
      <c r="H12" s="0" t="n">
        <f aca="false">B12*1000</f>
        <v>5734</v>
      </c>
      <c r="I12" s="0" t="n">
        <f aca="false">C12*1000</f>
        <v>8791</v>
      </c>
      <c r="J12" s="0" t="n">
        <f aca="false">D12*1000</f>
        <v>3240</v>
      </c>
    </row>
    <row r="13" customFormat="false" ht="15" hidden="false" customHeight="false" outlineLevel="0" collapsed="false">
      <c r="A13" s="0" t="s">
        <v>17</v>
      </c>
      <c r="B13" s="0" t="n">
        <v>7.339</v>
      </c>
      <c r="C13" s="0" t="n">
        <v>8.098</v>
      </c>
      <c r="D13" s="0" t="n">
        <v>2.693</v>
      </c>
      <c r="E13" s="0" t="n">
        <f aca="false">B13*100</f>
        <v>733.9</v>
      </c>
      <c r="F13" s="0" t="n">
        <f aca="false">D13*100</f>
        <v>269.3</v>
      </c>
      <c r="G13" s="0" t="n">
        <f aca="false">-C13*100</f>
        <v>-809.8</v>
      </c>
      <c r="H13" s="0" t="n">
        <f aca="false">B13*1000</f>
        <v>7339</v>
      </c>
      <c r="I13" s="0" t="n">
        <f aca="false">C13*1000</f>
        <v>8098</v>
      </c>
      <c r="J13" s="0" t="n">
        <f aca="false">D13*1000</f>
        <v>2693</v>
      </c>
    </row>
    <row r="14" customFormat="false" ht="15" hidden="false" customHeight="false" outlineLevel="0" collapsed="false">
      <c r="A14" s="0" t="s">
        <v>18</v>
      </c>
      <c r="B14" s="0" t="n">
        <v>8.594</v>
      </c>
      <c r="C14" s="0" t="n">
        <v>8.009</v>
      </c>
      <c r="D14" s="0" t="n">
        <v>2.774</v>
      </c>
      <c r="E14" s="0" t="n">
        <f aca="false">B14*100</f>
        <v>859.4</v>
      </c>
      <c r="F14" s="0" t="n">
        <f aca="false">D14*100</f>
        <v>277.4</v>
      </c>
      <c r="G14" s="0" t="n">
        <f aca="false">-C14*100</f>
        <v>-800.9</v>
      </c>
      <c r="H14" s="0" t="n">
        <f aca="false">B14*1000</f>
        <v>8594</v>
      </c>
      <c r="I14" s="0" t="n">
        <f aca="false">C14*1000</f>
        <v>8009</v>
      </c>
      <c r="J14" s="0" t="n">
        <f aca="false">D14*1000</f>
        <v>2774</v>
      </c>
    </row>
    <row r="15" customFormat="false" ht="15" hidden="false" customHeight="false" outlineLevel="0" collapsed="false">
      <c r="A15" s="0" t="s">
        <v>19</v>
      </c>
      <c r="B15" s="0" t="n">
        <v>10.256</v>
      </c>
      <c r="C15" s="0" t="n">
        <v>7.871</v>
      </c>
      <c r="D15" s="0" t="n">
        <v>3.071</v>
      </c>
      <c r="E15" s="0" t="n">
        <f aca="false">B15*100</f>
        <v>1025.6</v>
      </c>
      <c r="F15" s="0" t="n">
        <f aca="false">D15*100</f>
        <v>307.1</v>
      </c>
      <c r="G15" s="0" t="n">
        <f aca="false">-C15*100</f>
        <v>-787.1</v>
      </c>
      <c r="H15" s="0" t="n">
        <f aca="false">B15*1000</f>
        <v>10256</v>
      </c>
      <c r="I15" s="0" t="n">
        <f aca="false">C15*1000</f>
        <v>7871</v>
      </c>
      <c r="J15" s="0" t="n">
        <f aca="false">D15*1000</f>
        <v>3071</v>
      </c>
    </row>
    <row r="16" customFormat="false" ht="15" hidden="false" customHeight="false" outlineLevel="0" collapsed="false">
      <c r="A16" s="0" t="s">
        <v>20</v>
      </c>
      <c r="B16" s="0" t="n">
        <v>11.506</v>
      </c>
      <c r="C16" s="0" t="n">
        <v>7.778</v>
      </c>
      <c r="D16" s="0" t="n">
        <v>3.301</v>
      </c>
      <c r="E16" s="0" t="n">
        <f aca="false">B16*100</f>
        <v>1150.6</v>
      </c>
      <c r="F16" s="0" t="n">
        <f aca="false">D16*100</f>
        <v>330.1</v>
      </c>
      <c r="G16" s="0" t="n">
        <f aca="false">-C16*100</f>
        <v>-777.8</v>
      </c>
      <c r="H16" s="0" t="n">
        <f aca="false">B16*1000</f>
        <v>11506</v>
      </c>
      <c r="I16" s="0" t="n">
        <f aca="false">C16*1000</f>
        <v>7778</v>
      </c>
      <c r="J16" s="0" t="n">
        <f aca="false">D16*1000</f>
        <v>3301</v>
      </c>
    </row>
    <row r="17" customFormat="false" ht="15" hidden="false" customHeight="false" outlineLevel="0" collapsed="false">
      <c r="A17" s="0" t="s">
        <v>21</v>
      </c>
      <c r="B17" s="0" t="n">
        <v>13.161</v>
      </c>
      <c r="C17" s="0" t="n">
        <v>7.656</v>
      </c>
      <c r="D17" s="0" t="n">
        <v>3.436</v>
      </c>
      <c r="E17" s="0" t="n">
        <f aca="false">B17*100</f>
        <v>1316.1</v>
      </c>
      <c r="F17" s="0" t="n">
        <f aca="false">D17*100</f>
        <v>343.6</v>
      </c>
      <c r="G17" s="0" t="n">
        <f aca="false">-C17*100</f>
        <v>-765.6</v>
      </c>
      <c r="H17" s="0" t="n">
        <f aca="false">B17*1000</f>
        <v>13161</v>
      </c>
      <c r="I17" s="0" t="n">
        <f aca="false">C17*1000</f>
        <v>7656</v>
      </c>
      <c r="J17" s="0" t="n">
        <f aca="false">D17*1000</f>
        <v>3436</v>
      </c>
    </row>
    <row r="18" customFormat="false" ht="15" hidden="false" customHeight="false" outlineLevel="0" collapsed="false">
      <c r="A18" s="0" t="s">
        <v>22</v>
      </c>
      <c r="B18" s="0" t="n">
        <v>8.467</v>
      </c>
      <c r="C18" s="0" t="n">
        <v>8.015</v>
      </c>
      <c r="D18" s="0" t="n">
        <v>0.953</v>
      </c>
      <c r="E18" s="0" t="n">
        <f aca="false">B18*100</f>
        <v>846.7</v>
      </c>
      <c r="F18" s="0" t="n">
        <f aca="false">D18*100</f>
        <v>95.3</v>
      </c>
      <c r="G18" s="0" t="n">
        <f aca="false">-C18*100</f>
        <v>-801.5</v>
      </c>
      <c r="H18" s="0" t="n">
        <f aca="false">B18*1000</f>
        <v>8467</v>
      </c>
      <c r="I18" s="0" t="n">
        <f aca="false">C18*1000</f>
        <v>8015</v>
      </c>
      <c r="J18" s="0" t="n">
        <f aca="false">D18*1000</f>
        <v>953</v>
      </c>
    </row>
    <row r="19" customFormat="false" ht="15" hidden="false" customHeight="false" outlineLevel="0" collapsed="false">
      <c r="A19" s="0" t="s">
        <v>23</v>
      </c>
      <c r="B19" s="0" t="n">
        <v>10.273</v>
      </c>
      <c r="C19" s="0" t="n">
        <v>7.883</v>
      </c>
      <c r="D19" s="0" t="n">
        <v>1.2</v>
      </c>
      <c r="E19" s="0" t="n">
        <f aca="false">B19*100</f>
        <v>1027.3</v>
      </c>
      <c r="F19" s="0" t="n">
        <f aca="false">D19*100</f>
        <v>120</v>
      </c>
      <c r="G19" s="0" t="n">
        <f aca="false">-C19*100</f>
        <v>-788.3</v>
      </c>
      <c r="H19" s="0" t="n">
        <f aca="false">B19*1000</f>
        <v>10273</v>
      </c>
      <c r="I19" s="0" t="n">
        <f aca="false">C19*1000</f>
        <v>7883</v>
      </c>
      <c r="J19" s="0" t="n">
        <f aca="false">D19*1000</f>
        <v>1200</v>
      </c>
    </row>
    <row r="20" customFormat="false" ht="15" hidden="false" customHeight="false" outlineLevel="0" collapsed="false">
      <c r="A20" s="0" t="s">
        <v>24</v>
      </c>
      <c r="B20" s="0" t="n">
        <v>13.157</v>
      </c>
      <c r="C20" s="0" t="n">
        <v>7.66</v>
      </c>
      <c r="D20" s="0" t="n">
        <v>1.269</v>
      </c>
      <c r="E20" s="0" t="n">
        <f aca="false">B20*100</f>
        <v>1315.7</v>
      </c>
      <c r="F20" s="0" t="n">
        <f aca="false">D20*100</f>
        <v>126.9</v>
      </c>
      <c r="G20" s="0" t="n">
        <f aca="false">-C20*100</f>
        <v>-766</v>
      </c>
      <c r="H20" s="0" t="n">
        <f aca="false">B20*1000</f>
        <v>13157</v>
      </c>
      <c r="I20" s="0" t="n">
        <f aca="false">C20*1000</f>
        <v>7660</v>
      </c>
      <c r="J20" s="0" t="n">
        <f aca="false">D20*1000</f>
        <v>1269</v>
      </c>
    </row>
    <row r="21" customFormat="false" ht="15" hidden="false" customHeight="false" outlineLevel="0" collapsed="false">
      <c r="A21" s="0" t="s">
        <v>25</v>
      </c>
      <c r="B21" s="0" t="n">
        <v>5.696</v>
      </c>
      <c r="C21" s="0" t="n">
        <v>8.225</v>
      </c>
      <c r="D21" s="0" t="n">
        <v>4.479</v>
      </c>
      <c r="E21" s="0" t="n">
        <f aca="false">B21*100</f>
        <v>569.6</v>
      </c>
      <c r="F21" s="0" t="n">
        <f aca="false">D21*100</f>
        <v>447.9</v>
      </c>
      <c r="G21" s="0" t="n">
        <f aca="false">-C21*100</f>
        <v>-822.5</v>
      </c>
      <c r="H21" s="0" t="n">
        <f aca="false">B21*1000</f>
        <v>5696</v>
      </c>
      <c r="I21" s="0" t="n">
        <f aca="false">C21*1000</f>
        <v>8225</v>
      </c>
      <c r="J21" s="0" t="n">
        <f aca="false">D21*1000</f>
        <v>4479</v>
      </c>
    </row>
    <row r="22" customFormat="false" ht="15" hidden="false" customHeight="false" outlineLevel="0" collapsed="false">
      <c r="A22" s="0" t="s">
        <v>26</v>
      </c>
      <c r="B22" s="0" t="n">
        <v>7.332</v>
      </c>
      <c r="C22" s="0" t="n">
        <v>8.108</v>
      </c>
      <c r="D22" s="0" t="n">
        <v>4.341</v>
      </c>
      <c r="E22" s="0" t="n">
        <f aca="false">B22*100</f>
        <v>733.2</v>
      </c>
      <c r="F22" s="0" t="n">
        <f aca="false">D22*100</f>
        <v>434.1</v>
      </c>
      <c r="G22" s="0" t="n">
        <f aca="false">-C22*100</f>
        <v>-810.8</v>
      </c>
      <c r="H22" s="0" t="n">
        <f aca="false">B22*1000</f>
        <v>7332</v>
      </c>
      <c r="I22" s="0" t="n">
        <f aca="false">C22*1000</f>
        <v>8108</v>
      </c>
      <c r="J22" s="0" t="n">
        <f aca="false">D22*1000</f>
        <v>4341</v>
      </c>
    </row>
    <row r="23" customFormat="false" ht="15" hidden="false" customHeight="false" outlineLevel="0" collapsed="false">
      <c r="A23" s="0" t="s">
        <v>27</v>
      </c>
      <c r="B23" s="0" t="n">
        <v>8.298</v>
      </c>
      <c r="C23" s="0" t="n">
        <v>8.028</v>
      </c>
      <c r="D23" s="0" t="n">
        <v>4.303</v>
      </c>
      <c r="E23" s="0" t="n">
        <f aca="false">B23*100</f>
        <v>829.8</v>
      </c>
      <c r="F23" s="0" t="n">
        <f aca="false">D23*100</f>
        <v>430.3</v>
      </c>
      <c r="G23" s="0" t="n">
        <f aca="false">-C23*100</f>
        <v>-802.8</v>
      </c>
      <c r="H23" s="0" t="n">
        <f aca="false">B23*1000</f>
        <v>8298</v>
      </c>
      <c r="I23" s="0" t="n">
        <f aca="false">C23*1000</f>
        <v>8028</v>
      </c>
      <c r="J23" s="0" t="n">
        <f aca="false">D23*1000</f>
        <v>4303</v>
      </c>
    </row>
    <row r="24" customFormat="false" ht="15" hidden="false" customHeight="false" outlineLevel="0" collapsed="false">
      <c r="A24" s="0" t="s">
        <v>28</v>
      </c>
      <c r="B24" s="0" t="n">
        <v>10.299</v>
      </c>
      <c r="C24" s="0" t="n">
        <v>7.886</v>
      </c>
      <c r="D24" s="0" t="n">
        <v>4.293</v>
      </c>
      <c r="E24" s="0" t="n">
        <f aca="false">B24*100</f>
        <v>1029.9</v>
      </c>
      <c r="F24" s="0" t="n">
        <f aca="false">D24*100</f>
        <v>429.3</v>
      </c>
      <c r="G24" s="0" t="n">
        <f aca="false">-C24*100</f>
        <v>-788.6</v>
      </c>
      <c r="H24" s="0" t="n">
        <f aca="false">B24*1000</f>
        <v>10299</v>
      </c>
      <c r="I24" s="0" t="n">
        <f aca="false">C24*1000</f>
        <v>7886</v>
      </c>
      <c r="J24" s="0" t="n">
        <f aca="false">D24*1000</f>
        <v>4293</v>
      </c>
    </row>
    <row r="25" customFormat="false" ht="15" hidden="false" customHeight="false" outlineLevel="0" collapsed="false">
      <c r="A25" s="0" t="s">
        <v>29</v>
      </c>
      <c r="B25" s="0" t="n">
        <v>13.161</v>
      </c>
      <c r="C25" s="0" t="n">
        <v>7.643</v>
      </c>
      <c r="D25" s="0" t="n">
        <v>4.739</v>
      </c>
      <c r="E25" s="0" t="n">
        <f aca="false">B25*100</f>
        <v>1316.1</v>
      </c>
      <c r="F25" s="0" t="n">
        <f aca="false">D25*100</f>
        <v>473.9</v>
      </c>
      <c r="G25" s="0" t="n">
        <f aca="false">-C25*100</f>
        <v>-764.3</v>
      </c>
      <c r="H25" s="0" t="n">
        <f aca="false">B25*1000</f>
        <v>13161</v>
      </c>
      <c r="I25" s="0" t="n">
        <f aca="false">C25*1000</f>
        <v>7643</v>
      </c>
      <c r="J25" s="0" t="n">
        <f aca="false">D25*1000</f>
        <v>4739</v>
      </c>
    </row>
    <row r="26" customFormat="false" ht="15" hidden="false" customHeight="false" outlineLevel="0" collapsed="false">
      <c r="A26" s="0" t="s">
        <v>30</v>
      </c>
      <c r="B26" s="0" t="n">
        <v>5.687</v>
      </c>
      <c r="C26" s="0" t="n">
        <v>8.217</v>
      </c>
      <c r="D26" s="0" t="n">
        <v>6.576</v>
      </c>
      <c r="E26" s="0" t="n">
        <f aca="false">B26*100</f>
        <v>568.7</v>
      </c>
      <c r="F26" s="0" t="n">
        <f aca="false">D26*100</f>
        <v>657.6</v>
      </c>
      <c r="G26" s="0" t="n">
        <f aca="false">-C26*100</f>
        <v>-821.7</v>
      </c>
      <c r="H26" s="0" t="n">
        <f aca="false">B26*1000</f>
        <v>5687</v>
      </c>
      <c r="I26" s="0" t="n">
        <f aca="false">C26*1000</f>
        <v>8217</v>
      </c>
      <c r="J26" s="0" t="n">
        <f aca="false">D26*1000</f>
        <v>6576</v>
      </c>
    </row>
    <row r="27" customFormat="false" ht="15" hidden="false" customHeight="false" outlineLevel="0" collapsed="false">
      <c r="A27" s="0" t="s">
        <v>31</v>
      </c>
      <c r="B27" s="0" t="n">
        <v>7.376</v>
      </c>
      <c r="C27" s="0" t="n">
        <v>8.155</v>
      </c>
      <c r="D27" s="0" t="n">
        <v>6.157</v>
      </c>
      <c r="E27" s="0" t="n">
        <f aca="false">B27*100</f>
        <v>737.6</v>
      </c>
      <c r="F27" s="0" t="n">
        <f aca="false">D27*100</f>
        <v>615.7</v>
      </c>
      <c r="G27" s="0" t="n">
        <f aca="false">-C27*100</f>
        <v>-815.5</v>
      </c>
      <c r="H27" s="0" t="n">
        <f aca="false">B27*1000</f>
        <v>7376</v>
      </c>
      <c r="I27" s="0" t="n">
        <f aca="false">C27*1000</f>
        <v>8155</v>
      </c>
      <c r="J27" s="0" t="n">
        <f aca="false">D27*1000</f>
        <v>6157</v>
      </c>
    </row>
    <row r="28" customFormat="false" ht="15" hidden="false" customHeight="false" outlineLevel="0" collapsed="false">
      <c r="A28" s="0" t="s">
        <v>32</v>
      </c>
      <c r="B28" s="0" t="n">
        <v>8.601</v>
      </c>
      <c r="C28" s="0" t="n">
        <v>8.012</v>
      </c>
      <c r="D28" s="0" t="n">
        <v>6.336</v>
      </c>
      <c r="E28" s="0" t="n">
        <f aca="false">B28*100</f>
        <v>860.1</v>
      </c>
      <c r="F28" s="0" t="n">
        <f aca="false">D28*100</f>
        <v>633.6</v>
      </c>
      <c r="G28" s="0" t="n">
        <f aca="false">-C28*100</f>
        <v>-801.2</v>
      </c>
      <c r="H28" s="0" t="n">
        <f aca="false">B28*1000</f>
        <v>8601</v>
      </c>
      <c r="I28" s="0" t="n">
        <f aca="false">C28*1000</f>
        <v>8012</v>
      </c>
      <c r="J28" s="0" t="n">
        <f aca="false">D28*1000</f>
        <v>6336</v>
      </c>
    </row>
    <row r="29" customFormat="false" ht="15" hidden="false" customHeight="false" outlineLevel="0" collapsed="false">
      <c r="A29" s="0" t="s">
        <v>33</v>
      </c>
      <c r="B29" s="0" t="n">
        <v>10.261</v>
      </c>
      <c r="C29" s="0" t="n">
        <v>7.885</v>
      </c>
      <c r="D29" s="0" t="n">
        <v>6.812</v>
      </c>
      <c r="E29" s="0" t="n">
        <f aca="false">B29*100</f>
        <v>1026.1</v>
      </c>
      <c r="F29" s="0" t="n">
        <f aca="false">D29*100</f>
        <v>681.2</v>
      </c>
      <c r="G29" s="0" t="n">
        <f aca="false">-C29*100</f>
        <v>-788.5</v>
      </c>
      <c r="H29" s="0" t="n">
        <f aca="false">B29*1000</f>
        <v>10261</v>
      </c>
      <c r="I29" s="0" t="n">
        <f aca="false">C29*1000</f>
        <v>7885</v>
      </c>
      <c r="J29" s="0" t="n">
        <f aca="false">D29*1000</f>
        <v>6812</v>
      </c>
    </row>
    <row r="30" customFormat="false" ht="15" hidden="false" customHeight="false" outlineLevel="0" collapsed="false">
      <c r="A30" s="0" t="s">
        <v>34</v>
      </c>
      <c r="B30" s="0" t="n">
        <v>11.517</v>
      </c>
      <c r="C30" s="0" t="n">
        <v>7.8</v>
      </c>
      <c r="D30" s="0" t="n">
        <v>6.598</v>
      </c>
      <c r="E30" s="0" t="n">
        <f aca="false">B30*100</f>
        <v>1151.7</v>
      </c>
      <c r="F30" s="0" t="n">
        <f aca="false">D30*100</f>
        <v>659.8</v>
      </c>
      <c r="G30" s="0" t="n">
        <f aca="false">-C30*100</f>
        <v>-780</v>
      </c>
      <c r="H30" s="0" t="n">
        <f aca="false">B30*1000</f>
        <v>11517</v>
      </c>
      <c r="I30" s="0" t="n">
        <f aca="false">C30*1000</f>
        <v>7800</v>
      </c>
      <c r="J30" s="0" t="n">
        <f aca="false">D30*1000</f>
        <v>6598</v>
      </c>
    </row>
    <row r="31" customFormat="false" ht="15" hidden="false" customHeight="false" outlineLevel="0" collapsed="false">
      <c r="A31" s="0" t="s">
        <v>35</v>
      </c>
      <c r="B31" s="0" t="n">
        <v>13.185</v>
      </c>
      <c r="C31" s="0" t="n">
        <v>7.661</v>
      </c>
      <c r="D31" s="0" t="n">
        <v>6.357</v>
      </c>
      <c r="E31" s="0" t="n">
        <f aca="false">B31*100</f>
        <v>1318.5</v>
      </c>
      <c r="F31" s="0" t="n">
        <f aca="false">D31*100</f>
        <v>635.7</v>
      </c>
      <c r="G31" s="0" t="n">
        <f aca="false">-C31*100</f>
        <v>-766.1</v>
      </c>
      <c r="H31" s="0" t="n">
        <f aca="false">B31*1000</f>
        <v>13185</v>
      </c>
      <c r="I31" s="0" t="n">
        <f aca="false">C31*1000</f>
        <v>7661</v>
      </c>
      <c r="J31" s="0" t="n">
        <f aca="false">D31*1000</f>
        <v>6357</v>
      </c>
    </row>
    <row r="32" customFormat="false" ht="15" hidden="false" customHeight="false" outlineLevel="0" collapsed="false">
      <c r="A32" s="0" t="s">
        <v>36</v>
      </c>
      <c r="B32" s="0" t="n">
        <v>5.691</v>
      </c>
      <c r="C32" s="0" t="n">
        <v>8.224</v>
      </c>
      <c r="D32" s="0" t="n">
        <v>7.776</v>
      </c>
      <c r="E32" s="0" t="n">
        <f aca="false">B32*100</f>
        <v>569.1</v>
      </c>
      <c r="F32" s="0" t="n">
        <f aca="false">D32*100</f>
        <v>777.6</v>
      </c>
      <c r="G32" s="0" t="n">
        <f aca="false">-C32*100</f>
        <v>-822.4</v>
      </c>
      <c r="H32" s="0" t="n">
        <f aca="false">B32*1000</f>
        <v>5691</v>
      </c>
      <c r="I32" s="0" t="n">
        <f aca="false">C32*1000</f>
        <v>8224</v>
      </c>
      <c r="J32" s="0" t="n">
        <f aca="false">D32*1000</f>
        <v>7776</v>
      </c>
    </row>
    <row r="33" customFormat="false" ht="15" hidden="false" customHeight="false" outlineLevel="0" collapsed="false">
      <c r="A33" s="0" t="s">
        <v>37</v>
      </c>
      <c r="B33" s="0" t="n">
        <v>8.575</v>
      </c>
      <c r="C33" s="0" t="n">
        <v>7.999</v>
      </c>
      <c r="D33" s="0" t="n">
        <v>8.056</v>
      </c>
      <c r="E33" s="0" t="n">
        <f aca="false">B33*100</f>
        <v>857.5</v>
      </c>
      <c r="F33" s="0" t="n">
        <f aca="false">D33*100</f>
        <v>805.6</v>
      </c>
      <c r="G33" s="0" t="n">
        <f aca="false">-C33*100</f>
        <v>-799.9</v>
      </c>
      <c r="H33" s="0" t="n">
        <f aca="false">B33*1000</f>
        <v>8575</v>
      </c>
      <c r="I33" s="0" t="n">
        <f aca="false">C33*1000</f>
        <v>7999</v>
      </c>
      <c r="J33" s="0" t="n">
        <f aca="false">D33*1000</f>
        <v>8056</v>
      </c>
    </row>
    <row r="34" customFormat="false" ht="15" hidden="false" customHeight="false" outlineLevel="0" collapsed="false">
      <c r="A34" s="0" t="s">
        <v>38</v>
      </c>
      <c r="B34" s="0" t="n">
        <v>10.262</v>
      </c>
      <c r="C34" s="0" t="n">
        <v>7.88</v>
      </c>
      <c r="D34" s="0" t="n">
        <v>7.933</v>
      </c>
      <c r="E34" s="0" t="n">
        <f aca="false">B34*100</f>
        <v>1026.2</v>
      </c>
      <c r="F34" s="0" t="n">
        <f aca="false">D34*100</f>
        <v>793.3</v>
      </c>
      <c r="G34" s="0" t="n">
        <f aca="false">-C34*100</f>
        <v>-788</v>
      </c>
      <c r="H34" s="0" t="n">
        <f aca="false">B34*1000</f>
        <v>10262</v>
      </c>
      <c r="I34" s="0" t="n">
        <f aca="false">C34*1000</f>
        <v>7880</v>
      </c>
      <c r="J34" s="0" t="n">
        <f aca="false">D34*1000</f>
        <v>7933</v>
      </c>
    </row>
    <row r="35" customFormat="false" ht="15" hidden="false" customHeight="false" outlineLevel="0" collapsed="false">
      <c r="A35" s="0" t="s">
        <v>39</v>
      </c>
      <c r="B35" s="0" t="n">
        <v>13.149</v>
      </c>
      <c r="C35" s="0" t="n">
        <v>7.632</v>
      </c>
      <c r="D35" s="0" t="n">
        <v>7.923</v>
      </c>
      <c r="E35" s="0" t="n">
        <f aca="false">B35*100</f>
        <v>1314.9</v>
      </c>
      <c r="F35" s="0" t="n">
        <f aca="false">D35*100</f>
        <v>792.3</v>
      </c>
      <c r="G35" s="0" t="n">
        <f aca="false">-C35*100</f>
        <v>-763.2</v>
      </c>
      <c r="H35" s="0" t="n">
        <f aca="false">B35*1000</f>
        <v>13149</v>
      </c>
      <c r="I35" s="0" t="n">
        <f aca="false">C35*1000</f>
        <v>7632</v>
      </c>
      <c r="J35" s="0" t="n">
        <f aca="false">D35*1000</f>
        <v>7923</v>
      </c>
    </row>
    <row r="36" customFormat="false" ht="15" hidden="false" customHeight="false" outlineLevel="0" collapsed="false">
      <c r="A36" s="0" t="s">
        <v>40</v>
      </c>
      <c r="B36" s="0" t="n">
        <v>5.688</v>
      </c>
      <c r="C36" s="0" t="n">
        <v>8.21</v>
      </c>
      <c r="D36" s="0" t="n">
        <v>9.2</v>
      </c>
      <c r="E36" s="0" t="n">
        <f aca="false">B36*100</f>
        <v>568.8</v>
      </c>
      <c r="F36" s="0" t="n">
        <f aca="false">D36*100</f>
        <v>920</v>
      </c>
      <c r="G36" s="0" t="n">
        <f aca="false">-C36*100</f>
        <v>-821</v>
      </c>
      <c r="H36" s="0" t="n">
        <f aca="false">B36*1000</f>
        <v>5688</v>
      </c>
      <c r="I36" s="0" t="n">
        <f aca="false">C36*1000</f>
        <v>8210</v>
      </c>
      <c r="J36" s="0" t="n">
        <f aca="false">D36*1000</f>
        <v>9200</v>
      </c>
    </row>
    <row r="37" customFormat="false" ht="15" hidden="false" customHeight="false" outlineLevel="0" collapsed="false">
      <c r="A37" s="0" t="s">
        <v>41</v>
      </c>
      <c r="B37" s="0" t="n">
        <v>7.34</v>
      </c>
      <c r="C37" s="0" t="n">
        <v>8.1</v>
      </c>
      <c r="D37" s="0" t="n">
        <v>9.436</v>
      </c>
      <c r="E37" s="0" t="n">
        <f aca="false">B37*100</f>
        <v>734</v>
      </c>
      <c r="F37" s="0" t="n">
        <f aca="false">D37*100</f>
        <v>943.6</v>
      </c>
      <c r="G37" s="0" t="n">
        <f aca="false">-C37*100</f>
        <v>-810</v>
      </c>
      <c r="H37" s="0" t="n">
        <f aca="false">B37*1000</f>
        <v>7340</v>
      </c>
      <c r="I37" s="0" t="n">
        <f aca="false">C37*1000</f>
        <v>8100</v>
      </c>
      <c r="J37" s="0" t="n">
        <f aca="false">D37*1000</f>
        <v>9436</v>
      </c>
    </row>
    <row r="38" customFormat="false" ht="15" hidden="false" customHeight="false" outlineLevel="0" collapsed="false">
      <c r="A38" s="0" t="s">
        <v>42</v>
      </c>
      <c r="B38" s="0" t="n">
        <v>8.598</v>
      </c>
      <c r="C38" s="0" t="n">
        <v>7.996</v>
      </c>
      <c r="D38" s="0" t="n">
        <v>9.999</v>
      </c>
      <c r="E38" s="0" t="n">
        <f aca="false">B38*100</f>
        <v>859.8</v>
      </c>
      <c r="F38" s="0" t="n">
        <f aca="false">D38*100</f>
        <v>999.9</v>
      </c>
      <c r="G38" s="0" t="n">
        <f aca="false">-C38*100</f>
        <v>-799.6</v>
      </c>
      <c r="H38" s="0" t="n">
        <f aca="false">B38*1000</f>
        <v>8598</v>
      </c>
      <c r="I38" s="0" t="n">
        <f aca="false">C38*1000</f>
        <v>7996</v>
      </c>
      <c r="J38" s="0" t="n">
        <f aca="false">D38*1000</f>
        <v>9999</v>
      </c>
    </row>
    <row r="39" customFormat="false" ht="15" hidden="false" customHeight="false" outlineLevel="0" collapsed="false">
      <c r="A39" s="0" t="s">
        <v>43</v>
      </c>
      <c r="B39" s="0" t="n">
        <v>10.264</v>
      </c>
      <c r="C39" s="0" t="n">
        <v>7.888</v>
      </c>
      <c r="D39" s="0" t="n">
        <v>9.714</v>
      </c>
      <c r="E39" s="0" t="n">
        <f aca="false">B39*100</f>
        <v>1026.4</v>
      </c>
      <c r="F39" s="0" t="n">
        <f aca="false">D39*100</f>
        <v>971.4</v>
      </c>
      <c r="G39" s="0" t="n">
        <f aca="false">-C39*100</f>
        <v>-788.8</v>
      </c>
      <c r="H39" s="0" t="n">
        <f aca="false">B39*1000</f>
        <v>10264</v>
      </c>
      <c r="I39" s="0" t="n">
        <f aca="false">C39*1000</f>
        <v>7888</v>
      </c>
      <c r="J39" s="0" t="n">
        <f aca="false">D39*1000</f>
        <v>9714</v>
      </c>
    </row>
    <row r="40" customFormat="false" ht="15" hidden="false" customHeight="false" outlineLevel="0" collapsed="false">
      <c r="A40" s="0" t="s">
        <v>44</v>
      </c>
      <c r="B40" s="0" t="n">
        <v>11.526</v>
      </c>
      <c r="C40" s="0" t="n">
        <v>7.784</v>
      </c>
      <c r="D40" s="0" t="n">
        <v>9.537</v>
      </c>
      <c r="E40" s="0" t="n">
        <f aca="false">B40*100</f>
        <v>1152.6</v>
      </c>
      <c r="F40" s="0" t="n">
        <f aca="false">D40*100</f>
        <v>953.7</v>
      </c>
      <c r="G40" s="0" t="n">
        <f aca="false">-C40*100</f>
        <v>-778.4</v>
      </c>
      <c r="H40" s="0" t="n">
        <f aca="false">B40*1000</f>
        <v>11526</v>
      </c>
      <c r="I40" s="0" t="n">
        <f aca="false">C40*1000</f>
        <v>7784</v>
      </c>
      <c r="J40" s="0" t="n">
        <f aca="false">D40*1000</f>
        <v>9537</v>
      </c>
    </row>
    <row r="41" customFormat="false" ht="15" hidden="false" customHeight="false" outlineLevel="0" collapsed="false">
      <c r="A41" s="0" t="s">
        <v>45</v>
      </c>
      <c r="B41" s="0" t="n">
        <v>13.182</v>
      </c>
      <c r="C41" s="0" t="n">
        <v>7.664</v>
      </c>
      <c r="D41" s="0" t="n">
        <v>9.409</v>
      </c>
      <c r="E41" s="0" t="n">
        <f aca="false">B41*100</f>
        <v>1318.2</v>
      </c>
      <c r="F41" s="0" t="n">
        <f aca="false">D41*100</f>
        <v>940.9</v>
      </c>
      <c r="G41" s="0" t="n">
        <f aca="false">-C41*100</f>
        <v>-766.4</v>
      </c>
      <c r="H41" s="0" t="n">
        <f aca="false">B41*1000</f>
        <v>13182</v>
      </c>
      <c r="I41" s="0" t="n">
        <f aca="false">C41*1000</f>
        <v>7664</v>
      </c>
      <c r="J41" s="0" t="n">
        <f aca="false">D41*1000</f>
        <v>9409</v>
      </c>
    </row>
    <row r="42" customFormat="false" ht="15" hidden="false" customHeight="false" outlineLevel="0" collapsed="false">
      <c r="A42" s="0" t="s">
        <v>46</v>
      </c>
      <c r="B42" s="0" t="n">
        <v>7.518</v>
      </c>
      <c r="C42" s="0" t="n">
        <v>7.871</v>
      </c>
      <c r="D42" s="0" t="n">
        <v>11.168</v>
      </c>
      <c r="E42" s="0" t="n">
        <f aca="false">B42*100</f>
        <v>751.8</v>
      </c>
      <c r="F42" s="0" t="n">
        <f aca="false">D42*100</f>
        <v>1116.8</v>
      </c>
      <c r="G42" s="0" t="n">
        <f aca="false">-C42*100</f>
        <v>-787.1</v>
      </c>
      <c r="H42" s="0" t="n">
        <f aca="false">B42*1000</f>
        <v>7518</v>
      </c>
      <c r="I42" s="0" t="n">
        <f aca="false">C42*1000</f>
        <v>7871</v>
      </c>
      <c r="J42" s="0" t="n">
        <f aca="false">D42*1000</f>
        <v>11168</v>
      </c>
    </row>
    <row r="43" customFormat="false" ht="15" hidden="false" customHeight="false" outlineLevel="0" collapsed="false">
      <c r="A43" s="0" t="s">
        <v>47</v>
      </c>
      <c r="B43" s="0" t="n">
        <v>11.07</v>
      </c>
      <c r="C43" s="0" t="n">
        <v>7.612</v>
      </c>
      <c r="D43" s="0" t="n">
        <v>11.161</v>
      </c>
      <c r="E43" s="0" t="n">
        <f aca="false">B43*100</f>
        <v>1107</v>
      </c>
      <c r="F43" s="0" t="n">
        <f aca="false">D43*100</f>
        <v>1116.1</v>
      </c>
      <c r="G43" s="0" t="n">
        <f aca="false">-C43*100</f>
        <v>-761.2</v>
      </c>
      <c r="H43" s="0" t="n">
        <f aca="false">B43*1000</f>
        <v>11070</v>
      </c>
      <c r="I43" s="0" t="n">
        <f aca="false">C43*1000</f>
        <v>7612</v>
      </c>
      <c r="J43" s="0" t="n">
        <f aca="false">D43*1000</f>
        <v>11161</v>
      </c>
    </row>
    <row r="44" customFormat="false" ht="15" hidden="false" customHeight="false" outlineLevel="0" collapsed="false">
      <c r="A44" s="0" t="s">
        <v>48</v>
      </c>
      <c r="B44" s="0" t="n">
        <v>7.674</v>
      </c>
      <c r="C44" s="0" t="n">
        <v>8.051</v>
      </c>
      <c r="D44" s="0" t="n">
        <v>-1.444</v>
      </c>
      <c r="E44" s="0" t="n">
        <f aca="false">B44*100</f>
        <v>767.4</v>
      </c>
      <c r="F44" s="0" t="n">
        <f aca="false">D44*100</f>
        <v>-144.4</v>
      </c>
      <c r="G44" s="0" t="n">
        <f aca="false">-C44*100</f>
        <v>-805.1</v>
      </c>
      <c r="H44" s="0" t="n">
        <f aca="false">B44*1000</f>
        <v>7674</v>
      </c>
      <c r="I44" s="0" t="n">
        <f aca="false">C44*1000</f>
        <v>8051</v>
      </c>
      <c r="J44" s="0" t="n">
        <f aca="false">D44*1000</f>
        <v>-1444</v>
      </c>
    </row>
    <row r="45" customFormat="false" ht="15" hidden="false" customHeight="false" outlineLevel="0" collapsed="false">
      <c r="A45" s="0" t="s">
        <v>49</v>
      </c>
      <c r="B45" s="0" t="n">
        <v>12.591</v>
      </c>
      <c r="C45" s="0" t="n">
        <v>7.694</v>
      </c>
      <c r="D45" s="0" t="n">
        <v>-1.458</v>
      </c>
      <c r="E45" s="0" t="n">
        <f aca="false">B45*100</f>
        <v>1259.1</v>
      </c>
      <c r="F45" s="0" t="n">
        <f aca="false">D45*100</f>
        <v>-145.8</v>
      </c>
      <c r="G45" s="0" t="n">
        <f aca="false">-C45*100</f>
        <v>-769.4</v>
      </c>
      <c r="H45" s="0" t="n">
        <f aca="false">B45*1000</f>
        <v>12591</v>
      </c>
      <c r="I45" s="0" t="n">
        <f aca="false">C45*1000</f>
        <v>7694</v>
      </c>
      <c r="J45" s="0" t="n">
        <f aca="false">D45*1000</f>
        <v>-1458</v>
      </c>
    </row>
    <row r="46" customFormat="false" ht="15" hidden="false" customHeight="false" outlineLevel="0" collapsed="false">
      <c r="A46" s="0" t="s">
        <v>50</v>
      </c>
      <c r="B46" s="0" t="n">
        <v>5.699</v>
      </c>
      <c r="C46" s="0" t="n">
        <v>8.521</v>
      </c>
      <c r="D46" s="0" t="n">
        <v>-1.436</v>
      </c>
      <c r="E46" s="0" t="n">
        <f aca="false">B46*100</f>
        <v>569.9</v>
      </c>
      <c r="F46" s="0" t="n">
        <f aca="false">D46*100</f>
        <v>-143.6</v>
      </c>
      <c r="G46" s="0" t="n">
        <f aca="false">-C46*100</f>
        <v>-852.1</v>
      </c>
      <c r="H46" s="0" t="n">
        <f aca="false">B46*1000</f>
        <v>5699</v>
      </c>
      <c r="I46" s="0" t="n">
        <f aca="false">C46*1000</f>
        <v>8521</v>
      </c>
      <c r="J46" s="0" t="n">
        <f aca="false">D46*1000</f>
        <v>-1436</v>
      </c>
    </row>
    <row r="47" customFormat="false" ht="15" hidden="false" customHeight="false" outlineLevel="0" collapsed="false">
      <c r="A47" s="0" t="s">
        <v>51</v>
      </c>
      <c r="B47" s="0" t="n">
        <v>5.111</v>
      </c>
      <c r="C47" s="0" t="n">
        <v>8.848</v>
      </c>
      <c r="D47" s="0" t="n">
        <v>-1.447</v>
      </c>
      <c r="E47" s="0" t="n">
        <f aca="false">B47*100</f>
        <v>511.1</v>
      </c>
      <c r="F47" s="0" t="n">
        <f aca="false">D47*100</f>
        <v>-144.7</v>
      </c>
      <c r="G47" s="0" t="n">
        <f aca="false">-C47*100</f>
        <v>-884.8</v>
      </c>
      <c r="H47" s="0" t="n">
        <f aca="false">B47*1000</f>
        <v>5111</v>
      </c>
      <c r="I47" s="0" t="n">
        <f aca="false">C47*1000</f>
        <v>8848</v>
      </c>
      <c r="J47" s="0" t="n">
        <f aca="false">D47*1000</f>
        <v>-1447</v>
      </c>
    </row>
    <row r="48" customFormat="false" ht="15" hidden="false" customHeight="false" outlineLevel="0" collapsed="false">
      <c r="A48" s="0" t="s">
        <v>52</v>
      </c>
      <c r="B48" s="0" t="n">
        <v>3.597</v>
      </c>
      <c r="C48" s="0" t="n">
        <v>8.958</v>
      </c>
      <c r="D48" s="0" t="n">
        <v>-1.442</v>
      </c>
      <c r="E48" s="0" t="n">
        <f aca="false">B48*100</f>
        <v>359.7</v>
      </c>
      <c r="F48" s="0" t="n">
        <f aca="false">D48*100</f>
        <v>-144.2</v>
      </c>
      <c r="G48" s="0" t="n">
        <f aca="false">-C48*100</f>
        <v>-895.8</v>
      </c>
      <c r="H48" s="0" t="n">
        <f aca="false">B48*1000</f>
        <v>3597</v>
      </c>
      <c r="I48" s="0" t="n">
        <f aca="false">C48*1000</f>
        <v>8958</v>
      </c>
      <c r="J48" s="0" t="n">
        <f aca="false">D48*1000</f>
        <v>-1442</v>
      </c>
    </row>
    <row r="49" customFormat="false" ht="15" hidden="false" customHeight="false" outlineLevel="0" collapsed="false">
      <c r="A49" s="0" t="s">
        <v>53</v>
      </c>
      <c r="B49" s="0" t="n">
        <v>5.734</v>
      </c>
      <c r="C49" s="0" t="n">
        <v>8.806</v>
      </c>
      <c r="D49" s="0" t="n">
        <v>1.424</v>
      </c>
      <c r="E49" s="0" t="n">
        <f aca="false">B49*100</f>
        <v>573.4</v>
      </c>
      <c r="F49" s="0" t="n">
        <f aca="false">D49*100</f>
        <v>142.4</v>
      </c>
      <c r="G49" s="0" t="n">
        <f aca="false">-C49*100</f>
        <v>-880.6</v>
      </c>
      <c r="H49" s="0" t="n">
        <f aca="false">B49*1000</f>
        <v>5734</v>
      </c>
      <c r="I49" s="0" t="n">
        <f aca="false">C49*1000</f>
        <v>8806</v>
      </c>
      <c r="J49" s="0" t="n">
        <f aca="false">D49*1000</f>
        <v>1424</v>
      </c>
    </row>
    <row r="50" customFormat="false" ht="15" hidden="false" customHeight="false" outlineLevel="0" collapsed="false">
      <c r="A50" s="0" t="s">
        <v>54</v>
      </c>
      <c r="B50" s="0" t="n">
        <v>5.745</v>
      </c>
      <c r="C50" s="0" t="n">
        <v>8.795</v>
      </c>
      <c r="D50" s="0" t="n">
        <v>4.385</v>
      </c>
      <c r="E50" s="0" t="n">
        <f aca="false">B50*100</f>
        <v>574.5</v>
      </c>
      <c r="F50" s="0" t="n">
        <f aca="false">D50*100</f>
        <v>438.5</v>
      </c>
      <c r="G50" s="0" t="n">
        <f aca="false">-C50*100</f>
        <v>-879.5</v>
      </c>
      <c r="H50" s="0" t="n">
        <f aca="false">B50*1000</f>
        <v>5745</v>
      </c>
      <c r="I50" s="0" t="n">
        <f aca="false">C50*1000</f>
        <v>8795</v>
      </c>
      <c r="J50" s="0" t="n">
        <f aca="false">D50*1000</f>
        <v>4385</v>
      </c>
    </row>
    <row r="51" customFormat="false" ht="15" hidden="false" customHeight="false" outlineLevel="0" collapsed="false">
      <c r="A51" s="0" t="s">
        <v>55</v>
      </c>
      <c r="B51" s="0" t="n">
        <v>3.746</v>
      </c>
      <c r="C51" s="0" t="n">
        <v>8.942</v>
      </c>
      <c r="D51" s="0" t="n">
        <v>4.384</v>
      </c>
      <c r="E51" s="0" t="n">
        <f aca="false">B51*100</f>
        <v>374.6</v>
      </c>
      <c r="F51" s="0" t="n">
        <f aca="false">D51*100</f>
        <v>438.4</v>
      </c>
      <c r="G51" s="0" t="n">
        <f aca="false">-C51*100</f>
        <v>-894.2</v>
      </c>
      <c r="H51" s="0" t="n">
        <f aca="false">B51*1000</f>
        <v>3746</v>
      </c>
      <c r="I51" s="0" t="n">
        <f aca="false">C51*1000</f>
        <v>8942</v>
      </c>
      <c r="J51" s="0" t="n">
        <f aca="false">D51*1000</f>
        <v>4384</v>
      </c>
    </row>
    <row r="52" customFormat="false" ht="15" hidden="false" customHeight="false" outlineLevel="0" collapsed="false">
      <c r="A52" s="0" t="s">
        <v>56</v>
      </c>
      <c r="B52" s="0" t="n">
        <v>5.743</v>
      </c>
      <c r="C52" s="0" t="n">
        <v>8.808</v>
      </c>
      <c r="D52" s="0" t="n">
        <v>5.047</v>
      </c>
      <c r="E52" s="0" t="n">
        <f aca="false">B52*100</f>
        <v>574.3</v>
      </c>
      <c r="F52" s="0" t="n">
        <f aca="false">D52*100</f>
        <v>504.7</v>
      </c>
      <c r="G52" s="0" t="n">
        <f aca="false">-C52*100</f>
        <v>-880.8</v>
      </c>
      <c r="H52" s="0" t="n">
        <f aca="false">B52*1000</f>
        <v>5743</v>
      </c>
      <c r="I52" s="0" t="n">
        <f aca="false">C52*1000</f>
        <v>8808</v>
      </c>
      <c r="J52" s="0" t="n">
        <f aca="false">D52*1000</f>
        <v>5047</v>
      </c>
    </row>
    <row r="53" customFormat="false" ht="15" hidden="false" customHeight="false" outlineLevel="0" collapsed="false">
      <c r="A53" s="0" t="s">
        <v>57</v>
      </c>
      <c r="B53" s="0" t="n">
        <v>3.73</v>
      </c>
      <c r="C53" s="0" t="n">
        <v>8.949</v>
      </c>
      <c r="D53" s="0" t="n">
        <v>4.858</v>
      </c>
      <c r="E53" s="0" t="n">
        <f aca="false">B53*100</f>
        <v>373</v>
      </c>
      <c r="F53" s="0" t="n">
        <f aca="false">D53*100</f>
        <v>485.8</v>
      </c>
      <c r="G53" s="0" t="n">
        <f aca="false">-C53*100</f>
        <v>-894.9</v>
      </c>
      <c r="H53" s="0" t="n">
        <f aca="false">B53*1000</f>
        <v>3730</v>
      </c>
      <c r="I53" s="0" t="n">
        <f aca="false">C53*1000</f>
        <v>8949</v>
      </c>
      <c r="J53" s="0" t="n">
        <f aca="false">D53*1000</f>
        <v>4858</v>
      </c>
    </row>
    <row r="54" customFormat="false" ht="15" hidden="false" customHeight="false" outlineLevel="0" collapsed="false">
      <c r="A54" s="0" t="s">
        <v>58</v>
      </c>
      <c r="B54" s="0" t="n">
        <v>3.731</v>
      </c>
      <c r="C54" s="0" t="n">
        <v>8.954</v>
      </c>
      <c r="D54" s="0" t="n">
        <v>1.653</v>
      </c>
      <c r="E54" s="0" t="n">
        <f aca="false">B54*100</f>
        <v>373.1</v>
      </c>
      <c r="F54" s="0" t="n">
        <f aca="false">D54*100</f>
        <v>165.3</v>
      </c>
      <c r="G54" s="0" t="n">
        <f aca="false">-C54*100</f>
        <v>-895.4</v>
      </c>
      <c r="H54" s="0" t="n">
        <f aca="false">B54*1000</f>
        <v>3731</v>
      </c>
      <c r="I54" s="0" t="n">
        <f aca="false">C54*1000</f>
        <v>8954</v>
      </c>
      <c r="J54" s="0" t="n">
        <f aca="false">D54*1000</f>
        <v>1653</v>
      </c>
    </row>
    <row r="55" customFormat="false" ht="15" hidden="false" customHeight="false" outlineLevel="0" collapsed="false">
      <c r="A55" s="0" t="s">
        <v>59</v>
      </c>
      <c r="B55" s="0" t="n">
        <v>3.71</v>
      </c>
      <c r="C55" s="0" t="n">
        <v>8.942</v>
      </c>
      <c r="D55" s="0" t="n">
        <v>6.666</v>
      </c>
      <c r="E55" s="0" t="n">
        <f aca="false">B55*100</f>
        <v>371</v>
      </c>
      <c r="F55" s="0" t="n">
        <f aca="false">D55*100</f>
        <v>666.6</v>
      </c>
      <c r="G55" s="0" t="n">
        <f aca="false">-C55*100</f>
        <v>-894.2</v>
      </c>
      <c r="H55" s="0" t="n">
        <f aca="false">B55*1000</f>
        <v>3710</v>
      </c>
      <c r="I55" s="0" t="n">
        <f aca="false">C55*1000</f>
        <v>8942</v>
      </c>
      <c r="J55" s="0" t="n">
        <f aca="false">D55*1000</f>
        <v>6666</v>
      </c>
    </row>
    <row r="56" customFormat="false" ht="15" hidden="false" customHeight="false" outlineLevel="0" collapsed="false">
      <c r="A56" s="0" t="s">
        <v>60</v>
      </c>
      <c r="B56" s="0" t="n">
        <v>5.723</v>
      </c>
      <c r="C56" s="0" t="n">
        <v>8.774</v>
      </c>
      <c r="D56" s="0" t="n">
        <v>7.809</v>
      </c>
      <c r="E56" s="0" t="n">
        <f aca="false">B56*100</f>
        <v>572.3</v>
      </c>
      <c r="F56" s="0" t="n">
        <f aca="false">D56*100</f>
        <v>780.9</v>
      </c>
      <c r="G56" s="0" t="n">
        <f aca="false">-C56*100</f>
        <v>-877.4</v>
      </c>
      <c r="H56" s="0" t="n">
        <f aca="false">B56*1000</f>
        <v>5723</v>
      </c>
      <c r="I56" s="0" t="n">
        <f aca="false">C56*1000</f>
        <v>8774</v>
      </c>
      <c r="J56" s="0" t="n">
        <f aca="false">D56*1000</f>
        <v>7809</v>
      </c>
    </row>
    <row r="57" customFormat="false" ht="15" hidden="false" customHeight="false" outlineLevel="0" collapsed="false">
      <c r="A57" s="0" t="s">
        <v>61</v>
      </c>
      <c r="B57" s="0" t="n">
        <v>3.718</v>
      </c>
      <c r="C57" s="0" t="n">
        <v>8.942</v>
      </c>
      <c r="D57" s="0" t="n">
        <v>7.82</v>
      </c>
      <c r="E57" s="0" t="n">
        <f aca="false">B57*100</f>
        <v>371.8</v>
      </c>
      <c r="F57" s="0" t="n">
        <f aca="false">D57*100</f>
        <v>782</v>
      </c>
      <c r="G57" s="0" t="n">
        <f aca="false">-C57*100</f>
        <v>-894.2</v>
      </c>
      <c r="H57" s="0" t="n">
        <f aca="false">B57*1000</f>
        <v>3718</v>
      </c>
      <c r="I57" s="0" t="n">
        <f aca="false">C57*1000</f>
        <v>8942</v>
      </c>
      <c r="J57" s="0" t="n">
        <f aca="false">D57*1000</f>
        <v>7820</v>
      </c>
    </row>
    <row r="58" customFormat="false" ht="15" hidden="false" customHeight="false" outlineLevel="0" collapsed="false">
      <c r="A58" s="0" t="s">
        <v>62</v>
      </c>
      <c r="B58" s="0" t="n">
        <v>3.723</v>
      </c>
      <c r="C58" s="0" t="n">
        <v>8.954</v>
      </c>
      <c r="D58" s="0" t="n">
        <v>-0.042</v>
      </c>
      <c r="E58" s="0" t="n">
        <f aca="false">B58*100</f>
        <v>372.3</v>
      </c>
      <c r="F58" s="0" t="n">
        <f aca="false">D58*100</f>
        <v>-4.2</v>
      </c>
      <c r="G58" s="0" t="n">
        <f aca="false">-C58*100</f>
        <v>-895.4</v>
      </c>
      <c r="H58" s="0" t="n">
        <f aca="false">B58*1000</f>
        <v>3723</v>
      </c>
      <c r="I58" s="0" t="n">
        <f aca="false">C58*1000</f>
        <v>8954</v>
      </c>
      <c r="J58" s="0" t="n">
        <f aca="false">D58*1000</f>
        <v>-42</v>
      </c>
    </row>
    <row r="59" customFormat="false" ht="15" hidden="false" customHeight="false" outlineLevel="0" collapsed="false">
      <c r="A59" s="0" t="s">
        <v>63</v>
      </c>
      <c r="B59" s="0" t="n">
        <v>5.739</v>
      </c>
      <c r="C59" s="0" t="n">
        <v>8.815</v>
      </c>
      <c r="D59" s="0" t="n">
        <v>-0.028</v>
      </c>
      <c r="E59" s="0" t="n">
        <f aca="false">B59*100</f>
        <v>573.9</v>
      </c>
      <c r="F59" s="0" t="n">
        <f aca="false">D59*100</f>
        <v>-2.8</v>
      </c>
      <c r="G59" s="0" t="n">
        <f aca="false">-C59*100</f>
        <v>-881.5</v>
      </c>
      <c r="H59" s="0" t="n">
        <f aca="false">B59*1000</f>
        <v>5739</v>
      </c>
      <c r="I59" s="0" t="n">
        <f aca="false">C59*1000</f>
        <v>8815</v>
      </c>
      <c r="J59" s="0" t="n">
        <f aca="false">D59*1000</f>
        <v>-28</v>
      </c>
    </row>
    <row r="60" customFormat="false" ht="15" hidden="false" customHeight="false" outlineLevel="0" collapsed="false">
      <c r="A60" s="0" t="s">
        <v>64</v>
      </c>
      <c r="B60" s="0" t="n">
        <v>13.233</v>
      </c>
      <c r="C60" s="0" t="n">
        <v>8.27</v>
      </c>
      <c r="D60" s="0" t="n">
        <v>0.996</v>
      </c>
      <c r="E60" s="0" t="n">
        <f aca="false">B60*100</f>
        <v>1323.3</v>
      </c>
      <c r="F60" s="0" t="n">
        <f aca="false">D60*100</f>
        <v>99.6</v>
      </c>
      <c r="G60" s="0" t="n">
        <f aca="false">-C60*100</f>
        <v>-827</v>
      </c>
      <c r="H60" s="0" t="n">
        <f aca="false">B60*1000</f>
        <v>13233</v>
      </c>
      <c r="I60" s="0" t="n">
        <f aca="false">C60*1000</f>
        <v>8270</v>
      </c>
      <c r="J60" s="0" t="n">
        <f aca="false">D60*1000</f>
        <v>996</v>
      </c>
    </row>
    <row r="61" customFormat="false" ht="15" hidden="false" customHeight="false" outlineLevel="0" collapsed="false">
      <c r="A61" s="0" t="s">
        <v>65</v>
      </c>
      <c r="B61" s="0" t="n">
        <v>13.281</v>
      </c>
      <c r="C61" s="0" t="n">
        <v>8.278</v>
      </c>
      <c r="D61" s="0" t="n">
        <v>0.955</v>
      </c>
      <c r="E61" s="0" t="n">
        <f aca="false">B61*100</f>
        <v>1328.1</v>
      </c>
      <c r="F61" s="0" t="n">
        <f aca="false">D61*100</f>
        <v>95.5</v>
      </c>
      <c r="G61" s="0" t="n">
        <f aca="false">-C61*100</f>
        <v>-827.8</v>
      </c>
      <c r="H61" s="0" t="n">
        <f aca="false">B61*1000</f>
        <v>13281</v>
      </c>
      <c r="I61" s="0" t="n">
        <f aca="false">C61*1000</f>
        <v>8278</v>
      </c>
      <c r="J61" s="0" t="n">
        <f aca="false">D61*1000</f>
        <v>955</v>
      </c>
    </row>
    <row r="62" customFormat="false" ht="15" hidden="false" customHeight="false" outlineLevel="0" collapsed="false">
      <c r="A62" s="0" t="s">
        <v>66</v>
      </c>
      <c r="B62" s="0" t="n">
        <v>15.236</v>
      </c>
      <c r="C62" s="0" t="n">
        <v>8.152</v>
      </c>
      <c r="D62" s="0" t="n">
        <v>0.96</v>
      </c>
      <c r="E62" s="0" t="n">
        <f aca="false">B62*100</f>
        <v>1523.6</v>
      </c>
      <c r="F62" s="0" t="n">
        <f aca="false">D62*100</f>
        <v>96</v>
      </c>
      <c r="G62" s="0" t="n">
        <f aca="false">-C62*100</f>
        <v>-815.2</v>
      </c>
      <c r="H62" s="0" t="n">
        <f aca="false">B62*1000</f>
        <v>15236</v>
      </c>
      <c r="I62" s="0" t="n">
        <f aca="false">C62*1000</f>
        <v>8152</v>
      </c>
      <c r="J62" s="0" t="n">
        <f aca="false">D62*1000</f>
        <v>960</v>
      </c>
    </row>
    <row r="63" customFormat="false" ht="15" hidden="false" customHeight="false" outlineLevel="0" collapsed="false">
      <c r="A63" s="0" t="s">
        <v>67</v>
      </c>
      <c r="B63" s="0" t="n">
        <v>15.243</v>
      </c>
      <c r="C63" s="0" t="n">
        <v>8.162</v>
      </c>
      <c r="D63" s="0" t="n">
        <v>-0.857</v>
      </c>
      <c r="E63" s="0" t="n">
        <f aca="false">B63*100</f>
        <v>1524.3</v>
      </c>
      <c r="F63" s="0" t="n">
        <f aca="false">D63*100</f>
        <v>-85.7</v>
      </c>
      <c r="G63" s="0" t="n">
        <f aca="false">-C63*100</f>
        <v>-816.2</v>
      </c>
      <c r="H63" s="0" t="n">
        <f aca="false">B63*1000</f>
        <v>15243</v>
      </c>
      <c r="I63" s="0" t="n">
        <f aca="false">C63*1000</f>
        <v>8162</v>
      </c>
      <c r="J63" s="0" t="n">
        <f aca="false">D63*1000</f>
        <v>-857</v>
      </c>
    </row>
    <row r="64" customFormat="false" ht="15" hidden="false" customHeight="false" outlineLevel="0" collapsed="false">
      <c r="A64" s="0" t="s">
        <v>68</v>
      </c>
      <c r="B64" s="0" t="n">
        <v>15.242</v>
      </c>
      <c r="C64" s="0" t="n">
        <v>8.15</v>
      </c>
      <c r="D64" s="0" t="n">
        <v>1.732</v>
      </c>
      <c r="E64" s="0" t="n">
        <f aca="false">B64*100</f>
        <v>1524.2</v>
      </c>
      <c r="F64" s="0" t="n">
        <f aca="false">D64*100</f>
        <v>173.2</v>
      </c>
      <c r="G64" s="0" t="n">
        <f aca="false">-C64*100</f>
        <v>-815</v>
      </c>
      <c r="H64" s="0" t="n">
        <f aca="false">B64*1000</f>
        <v>15242</v>
      </c>
      <c r="I64" s="0" t="n">
        <f aca="false">C64*1000</f>
        <v>8150</v>
      </c>
      <c r="J64" s="0" t="n">
        <f aca="false">D64*1000</f>
        <v>1732</v>
      </c>
    </row>
    <row r="65" customFormat="false" ht="15" hidden="false" customHeight="false" outlineLevel="0" collapsed="false">
      <c r="A65" s="0" t="s">
        <v>69</v>
      </c>
      <c r="B65" s="0" t="n">
        <v>15.227</v>
      </c>
      <c r="C65" s="0" t="n">
        <v>8.132</v>
      </c>
      <c r="D65" s="0" t="n">
        <v>2.884</v>
      </c>
      <c r="E65" s="0" t="n">
        <f aca="false">B65*100</f>
        <v>1522.7</v>
      </c>
      <c r="F65" s="0" t="n">
        <f aca="false">D65*100</f>
        <v>288.4</v>
      </c>
      <c r="G65" s="0" t="n">
        <f aca="false">-C65*100</f>
        <v>-813.2</v>
      </c>
      <c r="H65" s="0" t="n">
        <f aca="false">B65*1000</f>
        <v>15227</v>
      </c>
      <c r="I65" s="0" t="n">
        <f aca="false">C65*1000</f>
        <v>8132</v>
      </c>
      <c r="J65" s="0" t="n">
        <f aca="false">D65*1000</f>
        <v>2884</v>
      </c>
    </row>
    <row r="66" customFormat="false" ht="15" hidden="false" customHeight="false" outlineLevel="0" collapsed="false">
      <c r="A66" s="0" t="s">
        <v>70</v>
      </c>
      <c r="B66" s="0" t="n">
        <v>15.224</v>
      </c>
      <c r="C66" s="0" t="n">
        <v>8.135</v>
      </c>
      <c r="D66" s="0" t="n">
        <v>4.391</v>
      </c>
      <c r="E66" s="0" t="n">
        <f aca="false">B66*100</f>
        <v>1522.4</v>
      </c>
      <c r="F66" s="0" t="n">
        <f aca="false">D66*100</f>
        <v>439.1</v>
      </c>
      <c r="G66" s="0" t="n">
        <f aca="false">-C66*100</f>
        <v>-813.5</v>
      </c>
      <c r="H66" s="0" t="n">
        <f aca="false">B66*1000</f>
        <v>15224</v>
      </c>
      <c r="I66" s="0" t="n">
        <f aca="false">C66*1000</f>
        <v>8135</v>
      </c>
      <c r="J66" s="0" t="n">
        <f aca="false">D66*1000</f>
        <v>4391</v>
      </c>
    </row>
    <row r="67" customFormat="false" ht="15" hidden="false" customHeight="false" outlineLevel="0" collapsed="false">
      <c r="A67" s="0" t="s">
        <v>71</v>
      </c>
      <c r="B67" s="0" t="n">
        <v>13.282</v>
      </c>
      <c r="C67" s="0" t="n">
        <v>8.269</v>
      </c>
      <c r="D67" s="0" t="n">
        <v>4.396</v>
      </c>
      <c r="E67" s="0" t="n">
        <f aca="false">B67*100</f>
        <v>1328.2</v>
      </c>
      <c r="F67" s="0" t="n">
        <f aca="false">D67*100</f>
        <v>439.6</v>
      </c>
      <c r="G67" s="0" t="n">
        <f aca="false">-C67*100</f>
        <v>-826.9</v>
      </c>
      <c r="H67" s="0" t="n">
        <f aca="false">B67*1000</f>
        <v>13282</v>
      </c>
      <c r="I67" s="0" t="n">
        <f aca="false">C67*1000</f>
        <v>8269</v>
      </c>
      <c r="J67" s="0" t="n">
        <f aca="false">D67*1000</f>
        <v>4396</v>
      </c>
    </row>
    <row r="68" customFormat="false" ht="15" hidden="false" customHeight="false" outlineLevel="0" collapsed="false">
      <c r="A68" s="0" t="s">
        <v>72</v>
      </c>
      <c r="B68" s="0" t="n">
        <v>13.23</v>
      </c>
      <c r="C68" s="0" t="n">
        <v>8.209</v>
      </c>
      <c r="D68" s="0" t="n">
        <v>4.599</v>
      </c>
      <c r="E68" s="0" t="n">
        <f aca="false">B68*100</f>
        <v>1323</v>
      </c>
      <c r="F68" s="0" t="n">
        <f aca="false">D68*100</f>
        <v>459.9</v>
      </c>
      <c r="G68" s="0" t="n">
        <f aca="false">-C68*100</f>
        <v>-820.9</v>
      </c>
      <c r="H68" s="0" t="n">
        <f aca="false">B68*1000</f>
        <v>13230</v>
      </c>
      <c r="I68" s="0" t="n">
        <f aca="false">C68*1000</f>
        <v>8209</v>
      </c>
      <c r="J68" s="0" t="n">
        <f aca="false">D68*1000</f>
        <v>4599</v>
      </c>
    </row>
    <row r="69" customFormat="false" ht="15" hidden="false" customHeight="false" outlineLevel="0" collapsed="false">
      <c r="A69" s="0" t="s">
        <v>73</v>
      </c>
      <c r="B69" s="0" t="n">
        <v>15.13</v>
      </c>
      <c r="C69" s="0" t="n">
        <v>8.148</v>
      </c>
      <c r="D69" s="0" t="n">
        <v>4.95</v>
      </c>
      <c r="E69" s="0" t="n">
        <f aca="false">B69*100</f>
        <v>1513</v>
      </c>
      <c r="F69" s="0" t="n">
        <f aca="false">D69*100</f>
        <v>495</v>
      </c>
      <c r="G69" s="0" t="n">
        <f aca="false">-C69*100</f>
        <v>-814.8</v>
      </c>
      <c r="H69" s="0" t="n">
        <f aca="false">B69*1000</f>
        <v>15130</v>
      </c>
      <c r="I69" s="0" t="n">
        <f aca="false">C69*1000</f>
        <v>8148</v>
      </c>
      <c r="J69" s="0" t="n">
        <f aca="false">D69*1000</f>
        <v>4950</v>
      </c>
    </row>
    <row r="70" customFormat="false" ht="15" hidden="false" customHeight="false" outlineLevel="0" collapsed="false">
      <c r="A70" s="0" t="s">
        <v>74</v>
      </c>
      <c r="B70" s="0" t="n">
        <v>15.228</v>
      </c>
      <c r="C70" s="0" t="n">
        <v>8.2</v>
      </c>
      <c r="D70" s="0" t="n">
        <v>6.631</v>
      </c>
      <c r="E70" s="0" t="n">
        <f aca="false">B70*100</f>
        <v>1522.8</v>
      </c>
      <c r="F70" s="0" t="n">
        <f aca="false">D70*100</f>
        <v>663.1</v>
      </c>
      <c r="G70" s="0" t="n">
        <f aca="false">-C70*100</f>
        <v>-820</v>
      </c>
      <c r="H70" s="0" t="n">
        <f aca="false">B70*1000</f>
        <v>15228</v>
      </c>
      <c r="I70" s="0" t="n">
        <f aca="false">C70*1000</f>
        <v>8200</v>
      </c>
      <c r="J70" s="0" t="n">
        <f aca="false">D70*1000</f>
        <v>6631</v>
      </c>
    </row>
    <row r="71" customFormat="false" ht="15" hidden="false" customHeight="false" outlineLevel="0" collapsed="false">
      <c r="A71" s="0" t="s">
        <v>75</v>
      </c>
      <c r="B71" s="0" t="n">
        <v>15.216</v>
      </c>
      <c r="C71" s="0" t="n">
        <v>8.132</v>
      </c>
      <c r="D71" s="0" t="n">
        <v>7.802</v>
      </c>
      <c r="E71" s="0" t="n">
        <f aca="false">B71*100</f>
        <v>1521.6</v>
      </c>
      <c r="F71" s="0" t="n">
        <f aca="false">D71*100</f>
        <v>780.2</v>
      </c>
      <c r="G71" s="0" t="n">
        <f aca="false">-C71*100</f>
        <v>-813.2</v>
      </c>
      <c r="H71" s="0" t="n">
        <f aca="false">B71*1000</f>
        <v>15216</v>
      </c>
      <c r="I71" s="0" t="n">
        <f aca="false">C71*1000</f>
        <v>8132</v>
      </c>
      <c r="J71" s="0" t="n">
        <f aca="false">D71*1000</f>
        <v>7802</v>
      </c>
    </row>
    <row r="72" customFormat="false" ht="15" hidden="false" customHeight="false" outlineLevel="0" collapsed="false">
      <c r="A72" s="0" t="s">
        <v>76</v>
      </c>
      <c r="B72" s="0" t="n">
        <v>13.268</v>
      </c>
      <c r="C72" s="0" t="n">
        <v>8.251</v>
      </c>
      <c r="D72" s="0" t="n">
        <v>7.828</v>
      </c>
      <c r="E72" s="0" t="n">
        <f aca="false">B72*100</f>
        <v>1326.8</v>
      </c>
      <c r="F72" s="0" t="n">
        <f aca="false">D72*100</f>
        <v>782.8</v>
      </c>
      <c r="G72" s="0" t="n">
        <f aca="false">-C72*100</f>
        <v>-825.1</v>
      </c>
      <c r="H72" s="0" t="n">
        <f aca="false">B72*1000</f>
        <v>13268</v>
      </c>
      <c r="I72" s="0" t="n">
        <f aca="false">C72*1000</f>
        <v>8251</v>
      </c>
      <c r="J72" s="0" t="n">
        <f aca="false">D72*1000</f>
        <v>7828</v>
      </c>
    </row>
    <row r="73" customFormat="false" ht="15" hidden="false" customHeight="false" outlineLevel="0" collapsed="false">
      <c r="A73" s="0" t="s">
        <v>77</v>
      </c>
      <c r="B73" s="0" t="n">
        <v>13.216</v>
      </c>
      <c r="C73" s="0" t="n">
        <v>8.079</v>
      </c>
      <c r="D73" s="0" t="n">
        <v>7.797</v>
      </c>
      <c r="E73" s="0" t="n">
        <f aca="false">B73*100</f>
        <v>1321.6</v>
      </c>
      <c r="F73" s="0" t="n">
        <f aca="false">D73*100</f>
        <v>779.7</v>
      </c>
      <c r="G73" s="0" t="n">
        <f aca="false">-C73*100</f>
        <v>-807.9</v>
      </c>
      <c r="H73" s="0" t="n">
        <f aca="false">B73*1000</f>
        <v>13216</v>
      </c>
      <c r="I73" s="0" t="n">
        <f aca="false">C73*1000</f>
        <v>8079</v>
      </c>
      <c r="J73" s="0" t="n">
        <f aca="false">D73*1000</f>
        <v>7797</v>
      </c>
    </row>
    <row r="74" customFormat="false" ht="15" hidden="false" customHeight="false" outlineLevel="0" collapsed="false">
      <c r="A74" s="0" t="s">
        <v>78</v>
      </c>
      <c r="B74" s="0" t="n">
        <v>13.223</v>
      </c>
      <c r="C74" s="0" t="n">
        <v>8.036</v>
      </c>
      <c r="D74" s="0" t="n">
        <v>5.081</v>
      </c>
      <c r="E74" s="0" t="n">
        <f aca="false">B74*100</f>
        <v>1322.3</v>
      </c>
      <c r="F74" s="0" t="n">
        <f aca="false">D74*100</f>
        <v>508.1</v>
      </c>
      <c r="G74" s="0" t="n">
        <f aca="false">-C74*100</f>
        <v>-803.6</v>
      </c>
      <c r="H74" s="0" t="n">
        <f aca="false">B74*1000</f>
        <v>13223</v>
      </c>
      <c r="I74" s="0" t="n">
        <f aca="false">C74*1000</f>
        <v>8036</v>
      </c>
      <c r="J74" s="0" t="n">
        <f aca="false">D74*1000</f>
        <v>5081</v>
      </c>
    </row>
    <row r="75" customFormat="false" ht="15" hidden="false" customHeight="false" outlineLevel="0" collapsed="false">
      <c r="A75" s="0" t="s">
        <v>79</v>
      </c>
      <c r="B75" s="0" t="n">
        <v>13.217</v>
      </c>
      <c r="C75" s="0" t="n">
        <v>8.114</v>
      </c>
      <c r="D75" s="0" t="n">
        <v>1.199</v>
      </c>
      <c r="E75" s="0" t="n">
        <f aca="false">B75*100</f>
        <v>1321.7</v>
      </c>
      <c r="F75" s="0" t="n">
        <f aca="false">D75*100</f>
        <v>119.9</v>
      </c>
      <c r="G75" s="0" t="n">
        <f aca="false">-C75*100</f>
        <v>-811.4</v>
      </c>
      <c r="H75" s="0" t="n">
        <f aca="false">B75*1000</f>
        <v>13217</v>
      </c>
      <c r="I75" s="0" t="n">
        <f aca="false">C75*1000</f>
        <v>8114</v>
      </c>
      <c r="J75" s="0" t="n">
        <f aca="false">D75*1000</f>
        <v>1199</v>
      </c>
    </row>
    <row r="76" customFormat="false" ht="15" hidden="false" customHeight="false" outlineLevel="0" collapsed="false">
      <c r="A76" s="0" t="s">
        <v>80</v>
      </c>
      <c r="B76" s="0" t="n">
        <v>13.809</v>
      </c>
      <c r="C76" s="0" t="n">
        <v>8.221</v>
      </c>
      <c r="D76" s="0" t="n">
        <v>8.38</v>
      </c>
      <c r="E76" s="0" t="n">
        <f aca="false">B76*100</f>
        <v>1380.9</v>
      </c>
      <c r="F76" s="0" t="n">
        <f aca="false">D76*100</f>
        <v>838</v>
      </c>
      <c r="G76" s="0" t="n">
        <f aca="false">-C76*100</f>
        <v>-822.1</v>
      </c>
      <c r="H76" s="0" t="n">
        <f aca="false">B76*1000</f>
        <v>13809</v>
      </c>
      <c r="I76" s="0" t="n">
        <f aca="false">C76*1000</f>
        <v>8221</v>
      </c>
      <c r="J76" s="0" t="n">
        <f aca="false">D76*1000</f>
        <v>8380</v>
      </c>
    </row>
    <row r="77" customFormat="false" ht="15" hidden="false" customHeight="false" outlineLevel="0" collapsed="false">
      <c r="A77" s="0" t="s">
        <v>81</v>
      </c>
      <c r="B77" s="0" t="n">
        <v>3.763</v>
      </c>
      <c r="C77" s="0" t="n">
        <v>9.404</v>
      </c>
      <c r="D77" s="0" t="n">
        <v>-0.525</v>
      </c>
      <c r="E77" s="0" t="n">
        <f aca="false">B77*100</f>
        <v>376.3</v>
      </c>
      <c r="F77" s="0" t="n">
        <f aca="false">D77*100</f>
        <v>-52.5</v>
      </c>
      <c r="G77" s="0" t="n">
        <f aca="false">-C77*100</f>
        <v>-940.4</v>
      </c>
      <c r="H77" s="0" t="n">
        <f aca="false">B77*1000</f>
        <v>3763</v>
      </c>
      <c r="I77" s="0" t="n">
        <f aca="false">C77*1000</f>
        <v>9404</v>
      </c>
      <c r="J77" s="0" t="n">
        <f aca="false">D77*1000</f>
        <v>-525</v>
      </c>
    </row>
    <row r="78" customFormat="false" ht="15" hidden="false" customHeight="false" outlineLevel="0" collapsed="false">
      <c r="A78" s="0" t="s">
        <v>82</v>
      </c>
      <c r="B78" s="0" t="n">
        <v>19.077</v>
      </c>
      <c r="C78" s="0" t="n">
        <v>7.882</v>
      </c>
      <c r="D78" s="0" t="n">
        <v>-1.13</v>
      </c>
      <c r="E78" s="0" t="n">
        <f aca="false">B78*100</f>
        <v>1907.7</v>
      </c>
      <c r="F78" s="0" t="n">
        <f aca="false">D78*100</f>
        <v>-113</v>
      </c>
      <c r="G78" s="0" t="n">
        <f aca="false">-C78*100</f>
        <v>-788.2</v>
      </c>
      <c r="H78" s="0" t="n">
        <f aca="false">B78*1000</f>
        <v>19077</v>
      </c>
      <c r="I78" s="0" t="n">
        <f aca="false">C78*1000</f>
        <v>7882</v>
      </c>
      <c r="J78" s="0" t="n">
        <f aca="false">D78*1000</f>
        <v>-1130</v>
      </c>
    </row>
    <row r="79" customFormat="false" ht="15" hidden="false" customHeight="false" outlineLevel="0" collapsed="false">
      <c r="A79" s="0" t="s">
        <v>83</v>
      </c>
      <c r="B79" s="0" t="n">
        <v>19.095</v>
      </c>
      <c r="C79" s="0" t="n">
        <v>7.875</v>
      </c>
      <c r="D79" s="0" t="n">
        <v>8.741</v>
      </c>
      <c r="E79" s="0" t="n">
        <f aca="false">B79*100</f>
        <v>1909.5</v>
      </c>
      <c r="F79" s="0" t="n">
        <f aca="false">D79*100</f>
        <v>874.1</v>
      </c>
      <c r="G79" s="0" t="n">
        <f aca="false">-C79*100</f>
        <v>-787.5</v>
      </c>
      <c r="H79" s="0" t="n">
        <f aca="false">B79*1000</f>
        <v>19095</v>
      </c>
      <c r="I79" s="0" t="n">
        <f aca="false">C79*1000</f>
        <v>7875</v>
      </c>
      <c r="J79" s="0" t="n">
        <f aca="false">D79*1000</f>
        <v>8741</v>
      </c>
    </row>
    <row r="80" customFormat="false" ht="15" hidden="false" customHeight="false" outlineLevel="0" collapsed="false">
      <c r="A80" s="0" t="s">
        <v>84</v>
      </c>
      <c r="B80" s="0" t="n">
        <v>14.997</v>
      </c>
      <c r="C80" s="0" t="n">
        <v>8.152</v>
      </c>
      <c r="D80" s="0" t="n">
        <v>-1.484</v>
      </c>
      <c r="E80" s="0" t="n">
        <f aca="false">B80*100</f>
        <v>1499.7</v>
      </c>
      <c r="F80" s="0" t="n">
        <f aca="false">D80*100</f>
        <v>-148.4</v>
      </c>
      <c r="G80" s="0" t="n">
        <f aca="false">-C80*100</f>
        <v>-815.2</v>
      </c>
      <c r="H80" s="0" t="n">
        <f aca="false">B80*1000</f>
        <v>14997</v>
      </c>
      <c r="I80" s="0" t="n">
        <f aca="false">C80*1000</f>
        <v>8152</v>
      </c>
      <c r="J80" s="0" t="n">
        <f aca="false">D80*1000</f>
        <v>-1484</v>
      </c>
    </row>
    <row r="81" customFormat="false" ht="15" hidden="false" customHeight="false" outlineLevel="0" collapsed="false">
      <c r="A81" s="0" t="s">
        <v>85</v>
      </c>
      <c r="B81" s="0" t="n">
        <v>22.944</v>
      </c>
      <c r="C81" s="0" t="n">
        <v>7.624</v>
      </c>
      <c r="D81" s="0" t="n">
        <v>0.963</v>
      </c>
      <c r="E81" s="0" t="n">
        <f aca="false">B81*100</f>
        <v>2294.4</v>
      </c>
      <c r="F81" s="0" t="n">
        <f aca="false">D81*100</f>
        <v>96.3</v>
      </c>
      <c r="G81" s="0" t="n">
        <f aca="false">-C81*100</f>
        <v>-762.4</v>
      </c>
      <c r="H81" s="0" t="n">
        <f aca="false">B81*1000</f>
        <v>22944</v>
      </c>
      <c r="I81" s="0" t="n">
        <f aca="false">C81*1000</f>
        <v>7624</v>
      </c>
      <c r="J81" s="0" t="n">
        <f aca="false">D81*1000</f>
        <v>963</v>
      </c>
    </row>
    <row r="82" customFormat="false" ht="15" hidden="false" customHeight="false" outlineLevel="0" collapsed="false">
      <c r="A82" s="0" t="s">
        <v>86</v>
      </c>
      <c r="B82" s="0" t="n">
        <v>24.938</v>
      </c>
      <c r="C82" s="0" t="n">
        <v>7.507</v>
      </c>
      <c r="D82" s="0" t="n">
        <v>0.966</v>
      </c>
      <c r="E82" s="0" t="n">
        <f aca="false">B82*100</f>
        <v>2493.8</v>
      </c>
      <c r="F82" s="0" t="n">
        <f aca="false">D82*100</f>
        <v>96.6</v>
      </c>
      <c r="G82" s="0" t="n">
        <f aca="false">-C82*100</f>
        <v>-750.7</v>
      </c>
      <c r="H82" s="0" t="n">
        <f aca="false">B82*1000</f>
        <v>24938</v>
      </c>
      <c r="I82" s="0" t="n">
        <f aca="false">C82*1000</f>
        <v>7507</v>
      </c>
      <c r="J82" s="0" t="n">
        <f aca="false">D82*1000</f>
        <v>966</v>
      </c>
    </row>
    <row r="83" customFormat="false" ht="15" hidden="false" customHeight="false" outlineLevel="0" collapsed="false">
      <c r="A83" s="0" t="s">
        <v>87</v>
      </c>
      <c r="B83" s="0" t="n">
        <v>22.954</v>
      </c>
      <c r="C83" s="0" t="n">
        <v>7.628</v>
      </c>
      <c r="D83" s="0" t="n">
        <v>1.291</v>
      </c>
      <c r="E83" s="0" t="n">
        <f aca="false">B83*100</f>
        <v>2295.4</v>
      </c>
      <c r="F83" s="0" t="n">
        <f aca="false">D83*100</f>
        <v>129.1</v>
      </c>
      <c r="G83" s="0" t="n">
        <f aca="false">-C83*100</f>
        <v>-762.8</v>
      </c>
      <c r="H83" s="0" t="n">
        <f aca="false">B83*1000</f>
        <v>22954</v>
      </c>
      <c r="I83" s="0" t="n">
        <f aca="false">C83*1000</f>
        <v>7628</v>
      </c>
      <c r="J83" s="0" t="n">
        <f aca="false">D83*1000</f>
        <v>1291</v>
      </c>
    </row>
    <row r="84" customFormat="false" ht="15" hidden="false" customHeight="false" outlineLevel="0" collapsed="false">
      <c r="A84" s="0" t="s">
        <v>88</v>
      </c>
      <c r="B84" s="0" t="n">
        <v>24.942</v>
      </c>
      <c r="C84" s="0" t="n">
        <v>7.513</v>
      </c>
      <c r="D84" s="0" t="n">
        <v>1.437</v>
      </c>
      <c r="E84" s="0" t="n">
        <f aca="false">B84*100</f>
        <v>2494.2</v>
      </c>
      <c r="F84" s="0" t="n">
        <f aca="false">D84*100</f>
        <v>143.7</v>
      </c>
      <c r="G84" s="0" t="n">
        <f aca="false">-C84*100</f>
        <v>-751.3</v>
      </c>
      <c r="H84" s="0" t="n">
        <f aca="false">B84*1000</f>
        <v>24942</v>
      </c>
      <c r="I84" s="0" t="n">
        <f aca="false">C84*1000</f>
        <v>7513</v>
      </c>
      <c r="J84" s="0" t="n">
        <f aca="false">D84*1000</f>
        <v>1437</v>
      </c>
    </row>
    <row r="85" customFormat="false" ht="15" hidden="false" customHeight="false" outlineLevel="0" collapsed="false">
      <c r="A85" s="0" t="s">
        <v>89</v>
      </c>
      <c r="B85" s="0" t="n">
        <v>22.922</v>
      </c>
      <c r="C85" s="0" t="n">
        <v>7.63</v>
      </c>
      <c r="D85" s="0" t="n">
        <v>3.114</v>
      </c>
      <c r="E85" s="0" t="n">
        <f aca="false">B85*100</f>
        <v>2292.2</v>
      </c>
      <c r="F85" s="0" t="n">
        <f aca="false">D85*100</f>
        <v>311.4</v>
      </c>
      <c r="G85" s="0" t="n">
        <f aca="false">-C85*100</f>
        <v>-763</v>
      </c>
      <c r="H85" s="0" t="n">
        <f aca="false">B85*1000</f>
        <v>22922</v>
      </c>
      <c r="I85" s="0" t="n">
        <f aca="false">C85*1000</f>
        <v>7630</v>
      </c>
      <c r="J85" s="0" t="n">
        <f aca="false">D85*1000</f>
        <v>3114</v>
      </c>
    </row>
    <row r="86" customFormat="false" ht="15" hidden="false" customHeight="false" outlineLevel="0" collapsed="false">
      <c r="A86" s="0" t="s">
        <v>90</v>
      </c>
      <c r="B86" s="0" t="n">
        <v>22.981</v>
      </c>
      <c r="C86" s="0" t="n">
        <v>7.624</v>
      </c>
      <c r="D86" s="0" t="n">
        <v>4.428</v>
      </c>
      <c r="E86" s="0" t="n">
        <f aca="false">B86*100</f>
        <v>2298.1</v>
      </c>
      <c r="F86" s="0" t="n">
        <f aca="false">D86*100</f>
        <v>442.8</v>
      </c>
      <c r="G86" s="0" t="n">
        <f aca="false">-C86*100</f>
        <v>-762.4</v>
      </c>
      <c r="H86" s="0" t="n">
        <f aca="false">B86*1000</f>
        <v>22981</v>
      </c>
      <c r="I86" s="0" t="n">
        <f aca="false">C86*1000</f>
        <v>7624</v>
      </c>
      <c r="J86" s="0" t="n">
        <f aca="false">D86*1000</f>
        <v>4428</v>
      </c>
    </row>
    <row r="87" customFormat="false" ht="15" hidden="false" customHeight="false" outlineLevel="0" collapsed="false">
      <c r="A87" s="0" t="s">
        <v>91</v>
      </c>
      <c r="B87" s="0" t="n">
        <v>24.938</v>
      </c>
      <c r="C87" s="0" t="n">
        <v>7.525</v>
      </c>
      <c r="D87" s="0" t="n">
        <v>4.422</v>
      </c>
      <c r="E87" s="0" t="n">
        <f aca="false">B87*100</f>
        <v>2493.8</v>
      </c>
      <c r="F87" s="0" t="n">
        <f aca="false">D87*100</f>
        <v>442.2</v>
      </c>
      <c r="G87" s="0" t="n">
        <f aca="false">-C87*100</f>
        <v>-752.5</v>
      </c>
      <c r="H87" s="0" t="n">
        <f aca="false">B87*1000</f>
        <v>24938</v>
      </c>
      <c r="I87" s="0" t="n">
        <f aca="false">C87*1000</f>
        <v>7525</v>
      </c>
      <c r="J87" s="0" t="n">
        <f aca="false">D87*1000</f>
        <v>4422</v>
      </c>
    </row>
    <row r="88" customFormat="false" ht="15" hidden="false" customHeight="false" outlineLevel="0" collapsed="false">
      <c r="A88" s="0" t="s">
        <v>92</v>
      </c>
      <c r="B88" s="0" t="n">
        <v>24.931</v>
      </c>
      <c r="C88" s="0" t="n">
        <v>7.521</v>
      </c>
      <c r="D88" s="0" t="n">
        <v>5.05</v>
      </c>
      <c r="E88" s="0" t="n">
        <f aca="false">B88*100</f>
        <v>2493.1</v>
      </c>
      <c r="F88" s="0" t="n">
        <f aca="false">D88*100</f>
        <v>505</v>
      </c>
      <c r="G88" s="0" t="n">
        <f aca="false">-C88*100</f>
        <v>-752.1</v>
      </c>
      <c r="H88" s="0" t="n">
        <f aca="false">B88*1000</f>
        <v>24931</v>
      </c>
      <c r="I88" s="0" t="n">
        <f aca="false">C88*1000</f>
        <v>7521</v>
      </c>
      <c r="J88" s="0" t="n">
        <f aca="false">D88*1000</f>
        <v>5050</v>
      </c>
    </row>
    <row r="89" customFormat="false" ht="15" hidden="false" customHeight="false" outlineLevel="0" collapsed="false">
      <c r="A89" s="0" t="s">
        <v>93</v>
      </c>
      <c r="B89" s="0" t="n">
        <v>23.053</v>
      </c>
      <c r="C89" s="0" t="n">
        <v>7.636</v>
      </c>
      <c r="D89" s="0" t="n">
        <v>4.954</v>
      </c>
      <c r="E89" s="0" t="n">
        <f aca="false">B89*100</f>
        <v>2305.3</v>
      </c>
      <c r="F89" s="0" t="n">
        <f aca="false">D89*100</f>
        <v>495.4</v>
      </c>
      <c r="G89" s="0" t="n">
        <f aca="false">-C89*100</f>
        <v>-763.6</v>
      </c>
      <c r="H89" s="0" t="n">
        <f aca="false">B89*1000</f>
        <v>23053</v>
      </c>
      <c r="I89" s="0" t="n">
        <f aca="false">C89*1000</f>
        <v>7636</v>
      </c>
      <c r="J89" s="0" t="n">
        <f aca="false">D89*1000</f>
        <v>4954</v>
      </c>
    </row>
    <row r="90" customFormat="false" ht="15" hidden="false" customHeight="false" outlineLevel="0" collapsed="false">
      <c r="A90" s="0" t="s">
        <v>94</v>
      </c>
      <c r="B90" s="0" t="n">
        <v>22.902</v>
      </c>
      <c r="C90" s="0" t="n">
        <v>7.657</v>
      </c>
      <c r="D90" s="0" t="n">
        <v>7.783</v>
      </c>
      <c r="E90" s="0" t="n">
        <f aca="false">B90*100</f>
        <v>2290.2</v>
      </c>
      <c r="F90" s="0" t="n">
        <f aca="false">D90*100</f>
        <v>778.3</v>
      </c>
      <c r="G90" s="0" t="n">
        <f aca="false">-C90*100</f>
        <v>-765.7</v>
      </c>
      <c r="H90" s="0" t="n">
        <f aca="false">B90*1000</f>
        <v>22902</v>
      </c>
      <c r="I90" s="0" t="n">
        <f aca="false">C90*1000</f>
        <v>7657</v>
      </c>
      <c r="J90" s="0" t="n">
        <f aca="false">D90*1000</f>
        <v>7783</v>
      </c>
    </row>
    <row r="91" customFormat="false" ht="15" hidden="false" customHeight="false" outlineLevel="0" collapsed="false">
      <c r="A91" s="0" t="s">
        <v>95</v>
      </c>
      <c r="B91" s="0" t="n">
        <v>24.927</v>
      </c>
      <c r="C91" s="0" t="n">
        <v>7.545</v>
      </c>
      <c r="D91" s="0" t="n">
        <v>7.8</v>
      </c>
      <c r="E91" s="0" t="n">
        <f aca="false">B91*100</f>
        <v>2492.7</v>
      </c>
      <c r="F91" s="0" t="n">
        <f aca="false">D91*100</f>
        <v>780</v>
      </c>
      <c r="G91" s="0" t="n">
        <f aca="false">-C91*100</f>
        <v>-754.5</v>
      </c>
      <c r="H91" s="0" t="n">
        <f aca="false">B91*1000</f>
        <v>24927</v>
      </c>
      <c r="I91" s="0" t="n">
        <f aca="false">C91*1000</f>
        <v>7545</v>
      </c>
      <c r="J91" s="0" t="n">
        <f aca="false">D91*1000</f>
        <v>7800</v>
      </c>
    </row>
    <row r="92" customFormat="false" ht="15" hidden="false" customHeight="false" outlineLevel="0" collapsed="false">
      <c r="A92" s="0" t="s">
        <v>96</v>
      </c>
      <c r="B92" s="0" t="n">
        <v>24.918</v>
      </c>
      <c r="C92" s="0" t="n">
        <v>7.338</v>
      </c>
      <c r="D92" s="0" t="n">
        <v>6.778</v>
      </c>
      <c r="E92" s="0" t="n">
        <f aca="false">B92*100</f>
        <v>2491.8</v>
      </c>
      <c r="F92" s="0" t="n">
        <f aca="false">D92*100</f>
        <v>677.8</v>
      </c>
      <c r="G92" s="0" t="n">
        <f aca="false">-C92*100</f>
        <v>-733.8</v>
      </c>
      <c r="H92" s="0" t="n">
        <f aca="false">B92*1000</f>
        <v>24918</v>
      </c>
      <c r="I92" s="0" t="n">
        <f aca="false">C92*1000</f>
        <v>7338</v>
      </c>
      <c r="J92" s="0" t="n">
        <f aca="false">D92*1000</f>
        <v>6778</v>
      </c>
    </row>
    <row r="93" customFormat="false" ht="15" hidden="false" customHeight="false" outlineLevel="0" collapsed="false">
      <c r="A93" s="0" t="s">
        <v>97</v>
      </c>
      <c r="B93" s="0" t="n">
        <v>0.001</v>
      </c>
      <c r="C93" s="0" t="n">
        <v>0</v>
      </c>
      <c r="D93" s="0" t="n">
        <v>0</v>
      </c>
      <c r="E93" s="0" t="n">
        <f aca="false">B93*100</f>
        <v>0.1</v>
      </c>
      <c r="F93" s="0" t="n">
        <f aca="false">D93*100</f>
        <v>0</v>
      </c>
      <c r="G93" s="0" t="n">
        <f aca="false">-C93*100</f>
        <v>-0</v>
      </c>
      <c r="H93" s="0" t="n">
        <f aca="false">B93*1000</f>
        <v>1</v>
      </c>
      <c r="I93" s="0" t="n">
        <f aca="false">C93*1000</f>
        <v>0</v>
      </c>
      <c r="J93" s="0" t="n">
        <f aca="false">D93*1000</f>
        <v>0</v>
      </c>
    </row>
    <row r="94" customFormat="false" ht="15" hidden="false" customHeight="false" outlineLevel="0" collapsed="false">
      <c r="A94" s="0" t="s">
        <v>98</v>
      </c>
      <c r="B94" s="0" t="n">
        <v>13.251</v>
      </c>
      <c r="C94" s="0" t="n">
        <v>8.633</v>
      </c>
      <c r="D94" s="0" t="n">
        <v>3.476</v>
      </c>
      <c r="E94" s="0" t="n">
        <f aca="false">B94*100</f>
        <v>1325.1</v>
      </c>
      <c r="F94" s="0" t="n">
        <f aca="false">D94*100</f>
        <v>347.6</v>
      </c>
      <c r="G94" s="0" t="n">
        <f aca="false">-C94*100</f>
        <v>-863.3</v>
      </c>
      <c r="H94" s="0" t="n">
        <f aca="false">B94*1000</f>
        <v>13251</v>
      </c>
      <c r="I94" s="0" t="n">
        <f aca="false">C94*1000</f>
        <v>8633</v>
      </c>
      <c r="J94" s="0" t="n">
        <f aca="false">D94*1000</f>
        <v>3476</v>
      </c>
    </row>
    <row r="95" customFormat="false" ht="15" hidden="false" customHeight="false" outlineLevel="0" collapsed="false">
      <c r="A95" s="0" t="s">
        <v>99</v>
      </c>
      <c r="B95" s="0" t="n">
        <v>13.254</v>
      </c>
      <c r="C95" s="0" t="n">
        <v>8.696</v>
      </c>
      <c r="D95" s="0" t="n">
        <v>-0.393</v>
      </c>
      <c r="E95" s="0" t="n">
        <f aca="false">B95*100</f>
        <v>1325.4</v>
      </c>
      <c r="F95" s="0" t="n">
        <f aca="false">D95*100</f>
        <v>-39.3</v>
      </c>
      <c r="G95" s="0" t="n">
        <f aca="false">-C95*100</f>
        <v>-869.6</v>
      </c>
      <c r="H95" s="0" t="n">
        <f aca="false">B95*1000</f>
        <v>13254</v>
      </c>
      <c r="I95" s="0" t="n">
        <f aca="false">C95*1000</f>
        <v>8696</v>
      </c>
      <c r="J95" s="0" t="n">
        <f aca="false">D95*1000</f>
        <v>-393</v>
      </c>
    </row>
    <row r="96" customFormat="false" ht="15" hidden="false" customHeight="false" outlineLevel="0" collapsed="false">
      <c r="A96" s="0" t="s">
        <v>100</v>
      </c>
      <c r="B96" s="0" t="n">
        <v>8.072</v>
      </c>
      <c r="C96" s="0" t="n">
        <v>8.053</v>
      </c>
      <c r="D96" s="0" t="n">
        <v>1.794</v>
      </c>
      <c r="E96" s="0" t="n">
        <f aca="false">B96*100</f>
        <v>807.2</v>
      </c>
      <c r="F96" s="0" t="n">
        <f aca="false">D96*100</f>
        <v>179.4</v>
      </c>
      <c r="G96" s="0" t="n">
        <f aca="false">-C96*100</f>
        <v>-805.3</v>
      </c>
      <c r="H96" s="0" t="n">
        <f aca="false">B96*1000</f>
        <v>8072</v>
      </c>
      <c r="I96" s="0" t="n">
        <f aca="false">C96*1000</f>
        <v>8053</v>
      </c>
      <c r="J96" s="0" t="n">
        <f aca="false">D96*1000</f>
        <v>1794</v>
      </c>
    </row>
    <row r="97" customFormat="false" ht="15" hidden="false" customHeight="false" outlineLevel="0" collapsed="false">
      <c r="A97" s="0" t="s">
        <v>101</v>
      </c>
      <c r="B97" s="0" t="n">
        <v>10.422</v>
      </c>
      <c r="C97" s="0" t="n">
        <v>7.886</v>
      </c>
      <c r="D97" s="0" t="n">
        <v>1.78</v>
      </c>
      <c r="E97" s="0" t="n">
        <f aca="false">B97*100</f>
        <v>1042.2</v>
      </c>
      <c r="F97" s="0" t="n">
        <f aca="false">D97*100</f>
        <v>178</v>
      </c>
      <c r="G97" s="0" t="n">
        <f aca="false">-C97*100</f>
        <v>-788.6</v>
      </c>
      <c r="H97" s="0" t="n">
        <f aca="false">B97*1000</f>
        <v>10422</v>
      </c>
      <c r="I97" s="0" t="n">
        <f aca="false">C97*1000</f>
        <v>7886</v>
      </c>
      <c r="J97" s="0" t="n">
        <f aca="false">D97*1000</f>
        <v>1780</v>
      </c>
    </row>
    <row r="98" customFormat="false" ht="15" hidden="false" customHeight="false" outlineLevel="0" collapsed="false">
      <c r="A98" s="0" t="s">
        <v>102</v>
      </c>
      <c r="B98" s="0" t="n">
        <v>18.495</v>
      </c>
      <c r="C98" s="0" t="n">
        <v>7.927</v>
      </c>
      <c r="D98" s="0" t="n">
        <v>1.819</v>
      </c>
      <c r="E98" s="0" t="n">
        <f aca="false">B98*100</f>
        <v>1849.5</v>
      </c>
      <c r="F98" s="0" t="n">
        <f aca="false">D98*100</f>
        <v>181.9</v>
      </c>
      <c r="G98" s="0" t="n">
        <f aca="false">-C98*100</f>
        <v>-792.7</v>
      </c>
      <c r="H98" s="0" t="n">
        <f aca="false">B98*1000</f>
        <v>18495</v>
      </c>
      <c r="I98" s="0" t="n">
        <f aca="false">C98*1000</f>
        <v>7927</v>
      </c>
      <c r="J98" s="0" t="n">
        <f aca="false">D98*1000</f>
        <v>1819</v>
      </c>
    </row>
    <row r="99" customFormat="false" ht="15" hidden="false" customHeight="false" outlineLevel="0" collapsed="false">
      <c r="A99" s="0" t="s">
        <v>103</v>
      </c>
      <c r="B99" s="0" t="n">
        <v>22.98</v>
      </c>
      <c r="C99" s="0" t="n">
        <v>7.647</v>
      </c>
      <c r="D99" s="0" t="n">
        <v>1.781</v>
      </c>
      <c r="E99" s="0" t="n">
        <f aca="false">B99*100</f>
        <v>2298</v>
      </c>
      <c r="F99" s="0" t="n">
        <f aca="false">D99*100</f>
        <v>178.1</v>
      </c>
      <c r="G99" s="0" t="n">
        <f aca="false">-C99*100</f>
        <v>-764.7</v>
      </c>
      <c r="H99" s="0" t="n">
        <f aca="false">B99*1000</f>
        <v>22980</v>
      </c>
      <c r="I99" s="0" t="n">
        <f aca="false">C99*1000</f>
        <v>7647</v>
      </c>
      <c r="J99" s="0" t="n">
        <f aca="false">D99*1000</f>
        <v>1781</v>
      </c>
    </row>
    <row r="100" customFormat="false" ht="15" hidden="false" customHeight="false" outlineLevel="0" collapsed="false">
      <c r="A100" s="0" t="s">
        <v>104</v>
      </c>
      <c r="B100" s="0" t="n">
        <v>27.112</v>
      </c>
      <c r="C100" s="0" t="n">
        <v>6.782</v>
      </c>
      <c r="D100" s="0" t="n">
        <v>1.864</v>
      </c>
      <c r="E100" s="0" t="n">
        <f aca="false">B100*100</f>
        <v>2711.2</v>
      </c>
      <c r="F100" s="0" t="n">
        <f aca="false">D100*100</f>
        <v>186.4</v>
      </c>
      <c r="G100" s="0" t="n">
        <f aca="false">-C100*100</f>
        <v>-678.2</v>
      </c>
      <c r="H100" s="0" t="n">
        <f aca="false">B100*1000</f>
        <v>27112</v>
      </c>
      <c r="I100" s="0" t="n">
        <f aca="false">C100*1000</f>
        <v>6782</v>
      </c>
      <c r="J100" s="0" t="n">
        <f aca="false">D100*1000</f>
        <v>1864</v>
      </c>
    </row>
    <row r="101" customFormat="false" ht="15" hidden="false" customHeight="false" outlineLevel="0" collapsed="false">
      <c r="A101" s="0" t="s">
        <v>105</v>
      </c>
      <c r="B101" s="0" t="n">
        <v>24.911</v>
      </c>
      <c r="C101" s="0" t="n">
        <v>6.929</v>
      </c>
      <c r="D101" s="0" t="n">
        <v>1.465</v>
      </c>
      <c r="E101" s="0" t="n">
        <f aca="false">B101*100</f>
        <v>2491.1</v>
      </c>
      <c r="F101" s="0" t="n">
        <f aca="false">D101*100</f>
        <v>146.5</v>
      </c>
      <c r="G101" s="0" t="n">
        <f aca="false">-C101*100</f>
        <v>-692.9</v>
      </c>
      <c r="H101" s="0" t="n">
        <f aca="false">B101*1000</f>
        <v>24911</v>
      </c>
      <c r="I101" s="0" t="n">
        <f aca="false">C101*1000</f>
        <v>6929</v>
      </c>
      <c r="J101" s="0" t="n">
        <f aca="false">D101*1000</f>
        <v>1465</v>
      </c>
    </row>
    <row r="102" customFormat="false" ht="15" hidden="false" customHeight="false" outlineLevel="0" collapsed="false">
      <c r="A102" s="0" t="s">
        <v>106</v>
      </c>
      <c r="B102" s="0" t="n">
        <v>24.913</v>
      </c>
      <c r="C102" s="0" t="n">
        <v>6.921</v>
      </c>
      <c r="D102" s="0" t="n">
        <v>-0.701</v>
      </c>
      <c r="E102" s="0" t="n">
        <f aca="false">B102*100</f>
        <v>2491.3</v>
      </c>
      <c r="F102" s="0" t="n">
        <f aca="false">D102*100</f>
        <v>-70.1</v>
      </c>
      <c r="G102" s="0" t="n">
        <f aca="false">-C102*100</f>
        <v>-692.1</v>
      </c>
      <c r="H102" s="0" t="n">
        <f aca="false">B102*1000</f>
        <v>24913</v>
      </c>
      <c r="I102" s="0" t="n">
        <f aca="false">C102*1000</f>
        <v>6921</v>
      </c>
      <c r="J102" s="0" t="n">
        <f aca="false">D102*1000</f>
        <v>-701</v>
      </c>
    </row>
    <row r="103" customFormat="false" ht="15" hidden="false" customHeight="false" outlineLevel="0" collapsed="false">
      <c r="A103" s="0" t="s">
        <v>107</v>
      </c>
      <c r="B103" s="0" t="n">
        <v>24.91</v>
      </c>
      <c r="C103" s="0" t="n">
        <v>6.935</v>
      </c>
      <c r="D103" s="0" t="n">
        <v>2.885</v>
      </c>
      <c r="E103" s="0" t="n">
        <f aca="false">B103*100</f>
        <v>2491</v>
      </c>
      <c r="F103" s="0" t="n">
        <f aca="false">D103*100</f>
        <v>288.5</v>
      </c>
      <c r="G103" s="0" t="n">
        <f aca="false">-C103*100</f>
        <v>-693.5</v>
      </c>
      <c r="H103" s="0" t="n">
        <f aca="false">B103*1000</f>
        <v>24910</v>
      </c>
      <c r="I103" s="0" t="n">
        <f aca="false">C103*1000</f>
        <v>6935</v>
      </c>
      <c r="J103" s="0" t="n">
        <f aca="false">D103*1000</f>
        <v>2885</v>
      </c>
    </row>
    <row r="104" customFormat="false" ht="15" hidden="false" customHeight="false" outlineLevel="0" collapsed="false">
      <c r="A104" s="0" t="s">
        <v>108</v>
      </c>
      <c r="B104" s="0" t="n">
        <v>24.902</v>
      </c>
      <c r="C104" s="0" t="n">
        <v>6.933</v>
      </c>
      <c r="D104" s="0" t="n">
        <v>4.906</v>
      </c>
      <c r="E104" s="0" t="n">
        <f aca="false">B104*100</f>
        <v>2490.2</v>
      </c>
      <c r="F104" s="0" t="n">
        <f aca="false">D104*100</f>
        <v>490.6</v>
      </c>
      <c r="G104" s="0" t="n">
        <f aca="false">-C104*100</f>
        <v>-693.3</v>
      </c>
      <c r="H104" s="0" t="n">
        <f aca="false">B104*1000</f>
        <v>24902</v>
      </c>
      <c r="I104" s="0" t="n">
        <f aca="false">C104*1000</f>
        <v>6933</v>
      </c>
      <c r="J104" s="0" t="n">
        <f aca="false">D104*1000</f>
        <v>4906</v>
      </c>
    </row>
    <row r="105" customFormat="false" ht="15" hidden="false" customHeight="false" outlineLevel="0" collapsed="false">
      <c r="A105" s="0" t="s">
        <v>109</v>
      </c>
      <c r="B105" s="0" t="n">
        <v>24.901</v>
      </c>
      <c r="C105" s="0" t="n">
        <v>6.931</v>
      </c>
      <c r="D105" s="0" t="n">
        <v>6.826</v>
      </c>
      <c r="E105" s="0" t="n">
        <f aca="false">B105*100</f>
        <v>2490.1</v>
      </c>
      <c r="F105" s="0" t="n">
        <f aca="false">D105*100</f>
        <v>682.6</v>
      </c>
      <c r="G105" s="0" t="n">
        <f aca="false">-C105*100</f>
        <v>-693.1</v>
      </c>
      <c r="H105" s="0" t="n">
        <f aca="false">B105*1000</f>
        <v>24901</v>
      </c>
      <c r="I105" s="0" t="n">
        <f aca="false">C105*1000</f>
        <v>6931</v>
      </c>
      <c r="J105" s="0" t="n">
        <f aca="false">D105*1000</f>
        <v>6826</v>
      </c>
    </row>
    <row r="106" customFormat="false" ht="15" hidden="false" customHeight="false" outlineLevel="0" collapsed="false">
      <c r="A106" s="0" t="s">
        <v>110</v>
      </c>
      <c r="B106" s="0" t="n">
        <v>24.922</v>
      </c>
      <c r="C106" s="0" t="n">
        <v>7.544</v>
      </c>
      <c r="D106" s="0" t="n">
        <v>8.342</v>
      </c>
      <c r="E106" s="0" t="n">
        <f aca="false">B106*100</f>
        <v>2492.2</v>
      </c>
      <c r="F106" s="0" t="n">
        <f aca="false">D106*100</f>
        <v>834.2</v>
      </c>
      <c r="G106" s="0" t="n">
        <f aca="false">-C106*100</f>
        <v>-754.4</v>
      </c>
      <c r="H106" s="0" t="n">
        <f aca="false">B106*1000</f>
        <v>24922</v>
      </c>
      <c r="I106" s="0" t="n">
        <f aca="false">C106*1000</f>
        <v>7544</v>
      </c>
      <c r="J106" s="0" t="n">
        <f aca="false">D106*1000</f>
        <v>8342</v>
      </c>
    </row>
    <row r="107" customFormat="false" ht="15" hidden="false" customHeight="false" outlineLevel="0" collapsed="false">
      <c r="A107" s="0" t="s">
        <v>111</v>
      </c>
      <c r="B107" s="0" t="n">
        <v>22.946</v>
      </c>
      <c r="C107" s="0" t="n">
        <v>7.693</v>
      </c>
      <c r="D107" s="0" t="n">
        <v>6.8</v>
      </c>
      <c r="E107" s="0" t="n">
        <f aca="false">B107*100</f>
        <v>2294.6</v>
      </c>
      <c r="F107" s="0" t="n">
        <f aca="false">D107*100</f>
        <v>680</v>
      </c>
      <c r="G107" s="0" t="n">
        <f aca="false">-C107*100</f>
        <v>-769.3</v>
      </c>
      <c r="H107" s="0" t="n">
        <f aca="false">B107*1000</f>
        <v>22946</v>
      </c>
      <c r="I107" s="0" t="n">
        <f aca="false">C107*1000</f>
        <v>7693</v>
      </c>
      <c r="J107" s="0" t="n">
        <f aca="false">D107*1000</f>
        <v>6800</v>
      </c>
    </row>
    <row r="108" customFormat="false" ht="15" hidden="false" customHeight="false" outlineLevel="0" collapsed="false">
      <c r="A108" s="0" t="s">
        <v>112</v>
      </c>
      <c r="B108" s="0" t="n">
        <v>24.894</v>
      </c>
      <c r="C108" s="0" t="n">
        <v>6.93</v>
      </c>
      <c r="D108" s="0" t="n">
        <v>7.903</v>
      </c>
      <c r="E108" s="0" t="n">
        <f aca="false">B108*100</f>
        <v>2489.4</v>
      </c>
      <c r="F108" s="0" t="n">
        <f aca="false">D108*100</f>
        <v>790.3</v>
      </c>
      <c r="G108" s="0" t="n">
        <f aca="false">-C108*100</f>
        <v>-693</v>
      </c>
      <c r="H108" s="0" t="n">
        <f aca="false">B108*1000</f>
        <v>24894</v>
      </c>
      <c r="I108" s="0" t="n">
        <f aca="false">C108*1000</f>
        <v>6930</v>
      </c>
      <c r="J108" s="0" t="n">
        <f aca="false">D108*1000</f>
        <v>7903</v>
      </c>
    </row>
    <row r="109" customFormat="false" ht="15" hidden="false" customHeight="false" outlineLevel="0" collapsed="false">
      <c r="A109" s="0" t="s">
        <v>113</v>
      </c>
      <c r="B109" s="0" t="n">
        <v>27.814</v>
      </c>
      <c r="C109" s="0" t="n">
        <v>6.722</v>
      </c>
      <c r="D109" s="0" t="n">
        <v>9.644</v>
      </c>
      <c r="E109" s="0" t="n">
        <f aca="false">B109*100</f>
        <v>2781.4</v>
      </c>
      <c r="F109" s="0" t="n">
        <f aca="false">D109*100</f>
        <v>964.4</v>
      </c>
      <c r="G109" s="0" t="n">
        <f aca="false">-C109*100</f>
        <v>-672.2</v>
      </c>
      <c r="H109" s="0" t="n">
        <f aca="false">B109*1000</f>
        <v>27814</v>
      </c>
      <c r="I109" s="0" t="n">
        <f aca="false">C109*1000</f>
        <v>6722</v>
      </c>
      <c r="J109" s="0" t="n">
        <f aca="false">D109*1000</f>
        <v>9644</v>
      </c>
    </row>
    <row r="110" customFormat="false" ht="15" hidden="false" customHeight="false" outlineLevel="0" collapsed="false">
      <c r="A110" s="0" t="s">
        <v>114</v>
      </c>
      <c r="B110" s="0" t="n">
        <v>29.505</v>
      </c>
      <c r="C110" s="0" t="n">
        <v>6.599</v>
      </c>
      <c r="D110" s="0" t="n">
        <v>9.476</v>
      </c>
      <c r="E110" s="0" t="n">
        <f aca="false">B110*100</f>
        <v>2950.5</v>
      </c>
      <c r="F110" s="0" t="n">
        <f aca="false">D110*100</f>
        <v>947.6</v>
      </c>
      <c r="G110" s="0" t="n">
        <f aca="false">-C110*100</f>
        <v>-659.9</v>
      </c>
      <c r="H110" s="0" t="n">
        <f aca="false">B110*1000</f>
        <v>29505</v>
      </c>
      <c r="I110" s="0" t="n">
        <f aca="false">C110*1000</f>
        <v>6599</v>
      </c>
      <c r="J110" s="0" t="n">
        <f aca="false">D110*1000</f>
        <v>9476</v>
      </c>
    </row>
    <row r="111" customFormat="false" ht="15" hidden="false" customHeight="false" outlineLevel="0" collapsed="false">
      <c r="A111" s="0" t="s">
        <v>115</v>
      </c>
      <c r="B111" s="0" t="n">
        <v>27.81</v>
      </c>
      <c r="C111" s="0" t="n">
        <v>6.724</v>
      </c>
      <c r="D111" s="0" t="n">
        <v>6.415</v>
      </c>
      <c r="E111" s="0" t="n">
        <f aca="false">B111*100</f>
        <v>2781</v>
      </c>
      <c r="F111" s="0" t="n">
        <f aca="false">D111*100</f>
        <v>641.5</v>
      </c>
      <c r="G111" s="0" t="n">
        <f aca="false">-C111*100</f>
        <v>-672.4</v>
      </c>
      <c r="H111" s="0" t="n">
        <f aca="false">B111*1000</f>
        <v>27810</v>
      </c>
      <c r="I111" s="0" t="n">
        <f aca="false">C111*1000</f>
        <v>6724</v>
      </c>
      <c r="J111" s="0" t="n">
        <f aca="false">D111*1000</f>
        <v>6415</v>
      </c>
    </row>
    <row r="112" customFormat="false" ht="15" hidden="false" customHeight="false" outlineLevel="0" collapsed="false">
      <c r="A112" s="0" t="s">
        <v>116</v>
      </c>
      <c r="B112" s="0" t="n">
        <v>29.514</v>
      </c>
      <c r="C112" s="0" t="n">
        <v>6.607</v>
      </c>
      <c r="D112" s="0" t="n">
        <v>6.228</v>
      </c>
      <c r="E112" s="0" t="n">
        <f aca="false">B112*100</f>
        <v>2951.4</v>
      </c>
      <c r="F112" s="0" t="n">
        <f aca="false">D112*100</f>
        <v>622.8</v>
      </c>
      <c r="G112" s="0" t="n">
        <f aca="false">-C112*100</f>
        <v>-660.7</v>
      </c>
      <c r="H112" s="0" t="n">
        <f aca="false">B112*1000</f>
        <v>29514</v>
      </c>
      <c r="I112" s="0" t="n">
        <f aca="false">C112*1000</f>
        <v>6607</v>
      </c>
      <c r="J112" s="0" t="n">
        <f aca="false">D112*1000</f>
        <v>6228</v>
      </c>
    </row>
    <row r="113" customFormat="false" ht="15" hidden="false" customHeight="false" outlineLevel="0" collapsed="false">
      <c r="A113" s="0" t="s">
        <v>117</v>
      </c>
      <c r="B113" s="0" t="n">
        <v>27.096</v>
      </c>
      <c r="C113" s="0" t="n">
        <v>6.776</v>
      </c>
      <c r="D113" s="0" t="n">
        <v>4.498</v>
      </c>
      <c r="E113" s="0" t="n">
        <f aca="false">B113*100</f>
        <v>2709.6</v>
      </c>
      <c r="F113" s="0" t="n">
        <f aca="false">D113*100</f>
        <v>449.8</v>
      </c>
      <c r="G113" s="0" t="n">
        <f aca="false">-C113*100</f>
        <v>-677.6</v>
      </c>
      <c r="H113" s="0" t="n">
        <f aca="false">B113*1000</f>
        <v>27096</v>
      </c>
      <c r="I113" s="0" t="n">
        <f aca="false">C113*1000</f>
        <v>6776</v>
      </c>
      <c r="J113" s="0" t="n">
        <f aca="false">D113*1000</f>
        <v>4498</v>
      </c>
    </row>
    <row r="114" customFormat="false" ht="15" hidden="false" customHeight="false" outlineLevel="0" collapsed="false">
      <c r="A114" s="0" t="s">
        <v>118</v>
      </c>
      <c r="B114" s="0" t="n">
        <v>30.221</v>
      </c>
      <c r="C114" s="0" t="n">
        <v>6.559</v>
      </c>
      <c r="D114" s="0" t="n">
        <v>5.007</v>
      </c>
      <c r="E114" s="0" t="n">
        <f aca="false">B114*100</f>
        <v>3022.1</v>
      </c>
      <c r="F114" s="0" t="n">
        <f aca="false">D114*100</f>
        <v>500.7</v>
      </c>
      <c r="G114" s="0" t="n">
        <f aca="false">-C114*100</f>
        <v>-655.9</v>
      </c>
      <c r="H114" s="0" t="n">
        <f aca="false">B114*1000</f>
        <v>30221</v>
      </c>
      <c r="I114" s="0" t="n">
        <f aca="false">C114*1000</f>
        <v>6559</v>
      </c>
      <c r="J114" s="0" t="n">
        <f aca="false">D114*1000</f>
        <v>5007</v>
      </c>
    </row>
    <row r="115" customFormat="false" ht="15" hidden="false" customHeight="false" outlineLevel="0" collapsed="false">
      <c r="A115" s="0" t="s">
        <v>119</v>
      </c>
      <c r="B115" s="0" t="n">
        <v>27.824</v>
      </c>
      <c r="C115" s="0" t="n">
        <v>6.731</v>
      </c>
      <c r="D115" s="0" t="n">
        <v>2.779</v>
      </c>
      <c r="E115" s="0" t="n">
        <f aca="false">B115*100</f>
        <v>2782.4</v>
      </c>
      <c r="F115" s="0" t="n">
        <f aca="false">D115*100</f>
        <v>277.9</v>
      </c>
      <c r="G115" s="0" t="n">
        <f aca="false">-C115*100</f>
        <v>-673.1</v>
      </c>
      <c r="H115" s="0" t="n">
        <f aca="false">B115*1000</f>
        <v>27824</v>
      </c>
      <c r="I115" s="0" t="n">
        <f aca="false">C115*1000</f>
        <v>6731</v>
      </c>
      <c r="J115" s="0" t="n">
        <f aca="false">D115*1000</f>
        <v>2779</v>
      </c>
    </row>
    <row r="116" customFormat="false" ht="15" hidden="false" customHeight="false" outlineLevel="0" collapsed="false">
      <c r="A116" s="0" t="s">
        <v>120</v>
      </c>
      <c r="B116" s="0" t="n">
        <v>29.502</v>
      </c>
      <c r="C116" s="0" t="n">
        <v>6.62</v>
      </c>
      <c r="D116" s="0" t="n">
        <v>3.057</v>
      </c>
      <c r="E116" s="0" t="n">
        <f aca="false">B116*100</f>
        <v>2950.2</v>
      </c>
      <c r="F116" s="0" t="n">
        <f aca="false">D116*100</f>
        <v>305.7</v>
      </c>
      <c r="G116" s="0" t="n">
        <f aca="false">-C116*100</f>
        <v>-662</v>
      </c>
      <c r="H116" s="0" t="n">
        <f aca="false">B116*1000</f>
        <v>29502</v>
      </c>
      <c r="I116" s="0" t="n">
        <f aca="false">C116*1000</f>
        <v>6620</v>
      </c>
      <c r="J116" s="0" t="n">
        <f aca="false">D116*1000</f>
        <v>3057</v>
      </c>
    </row>
    <row r="117" customFormat="false" ht="15" hidden="false" customHeight="false" outlineLevel="0" collapsed="false">
      <c r="A117" s="0" t="s">
        <v>121</v>
      </c>
      <c r="B117" s="0" t="n">
        <v>29.489</v>
      </c>
      <c r="C117" s="0" t="n">
        <v>6.612</v>
      </c>
      <c r="D117" s="0" t="n">
        <v>0.818</v>
      </c>
      <c r="E117" s="0" t="n">
        <f aca="false">B117*100</f>
        <v>2948.9</v>
      </c>
      <c r="F117" s="0" t="n">
        <f aca="false">D117*100</f>
        <v>81.8</v>
      </c>
      <c r="G117" s="0" t="n">
        <f aca="false">-C117*100</f>
        <v>-661.2</v>
      </c>
      <c r="H117" s="0" t="n">
        <f aca="false">B117*1000</f>
        <v>29489</v>
      </c>
      <c r="I117" s="0" t="n">
        <f aca="false">C117*1000</f>
        <v>6612</v>
      </c>
      <c r="J117" s="0" t="n">
        <f aca="false">D117*1000</f>
        <v>818</v>
      </c>
    </row>
    <row r="118" customFormat="false" ht="15" hidden="false" customHeight="false" outlineLevel="0" collapsed="false">
      <c r="A118" s="0" t="s">
        <v>122</v>
      </c>
      <c r="B118" s="0" t="n">
        <v>29.512</v>
      </c>
      <c r="C118" s="0" t="n">
        <v>6.615</v>
      </c>
      <c r="D118" s="0" t="n">
        <v>-0.412</v>
      </c>
      <c r="E118" s="0" t="n">
        <f aca="false">B118*100</f>
        <v>2951.2</v>
      </c>
      <c r="F118" s="0" t="n">
        <f aca="false">D118*100</f>
        <v>-41.2</v>
      </c>
      <c r="G118" s="0" t="n">
        <f aca="false">-C118*100</f>
        <v>-661.5</v>
      </c>
      <c r="H118" s="0" t="n">
        <f aca="false">B118*1000</f>
        <v>29512</v>
      </c>
      <c r="I118" s="0" t="n">
        <f aca="false">C118*1000</f>
        <v>6615</v>
      </c>
      <c r="J118" s="0" t="n">
        <f aca="false">D118*1000</f>
        <v>-412</v>
      </c>
    </row>
    <row r="119" customFormat="false" ht="15" hidden="false" customHeight="false" outlineLevel="0" collapsed="false">
      <c r="A119" s="0" t="s">
        <v>123</v>
      </c>
      <c r="B119" s="0" t="n">
        <v>27.814</v>
      </c>
      <c r="C119" s="0" t="n">
        <v>6.719</v>
      </c>
      <c r="D119" s="0" t="n">
        <v>-0.441</v>
      </c>
      <c r="E119" s="0" t="n">
        <f aca="false">B119*100</f>
        <v>2781.4</v>
      </c>
      <c r="F119" s="0" t="n">
        <f aca="false">D119*100</f>
        <v>-44.1</v>
      </c>
      <c r="G119" s="0" t="n">
        <f aca="false">-C119*100</f>
        <v>-671.9</v>
      </c>
      <c r="H119" s="0" t="n">
        <f aca="false">B119*1000</f>
        <v>27814</v>
      </c>
      <c r="I119" s="0" t="n">
        <f aca="false">C119*1000</f>
        <v>6719</v>
      </c>
      <c r="J119" s="0" t="n">
        <f aca="false">D119*1000</f>
        <v>-441</v>
      </c>
    </row>
    <row r="120" customFormat="false" ht="15" hidden="false" customHeight="false" outlineLevel="0" collapsed="false">
      <c r="A120" s="0" t="s">
        <v>124</v>
      </c>
      <c r="B120" s="0" t="n">
        <v>28.292</v>
      </c>
      <c r="C120" s="0" t="n">
        <v>6.691</v>
      </c>
      <c r="D120" s="0" t="n">
        <v>0.702</v>
      </c>
      <c r="E120" s="0" t="n">
        <f aca="false">B120*100</f>
        <v>2829.2</v>
      </c>
      <c r="F120" s="0" t="n">
        <f aca="false">D120*100</f>
        <v>70.2</v>
      </c>
      <c r="G120" s="0" t="n">
        <f aca="false">-C120*100</f>
        <v>-669.1</v>
      </c>
      <c r="H120" s="0" t="n">
        <f aca="false">B120*1000</f>
        <v>28292</v>
      </c>
      <c r="I120" s="0" t="n">
        <f aca="false">C120*1000</f>
        <v>6691</v>
      </c>
      <c r="J120" s="0" t="n">
        <f aca="false">D120*1000</f>
        <v>702</v>
      </c>
    </row>
    <row r="121" customFormat="false" ht="15" hidden="false" customHeight="false" outlineLevel="0" collapsed="false">
      <c r="A121" s="0" t="s">
        <v>125</v>
      </c>
      <c r="B121" s="0" t="n">
        <v>28.49</v>
      </c>
      <c r="C121" s="0" t="n">
        <v>6.68</v>
      </c>
      <c r="D121" s="0" t="n">
        <v>0.707</v>
      </c>
      <c r="E121" s="0" t="n">
        <f aca="false">B121*100</f>
        <v>2849</v>
      </c>
      <c r="F121" s="0" t="n">
        <f aca="false">D121*100</f>
        <v>70.7</v>
      </c>
      <c r="G121" s="0" t="n">
        <f aca="false">-C121*100</f>
        <v>-668</v>
      </c>
      <c r="H121" s="0" t="n">
        <f aca="false">B121*1000</f>
        <v>28490</v>
      </c>
      <c r="I121" s="0" t="n">
        <f aca="false">C121*1000</f>
        <v>6680</v>
      </c>
      <c r="J121" s="0" t="n">
        <f aca="false">D121*1000</f>
        <v>707</v>
      </c>
    </row>
    <row r="122" customFormat="false" ht="15" hidden="false" customHeight="false" outlineLevel="0" collapsed="false">
      <c r="A122" s="0" t="s">
        <v>126</v>
      </c>
      <c r="B122" s="0" t="n">
        <v>28.486</v>
      </c>
      <c r="C122" s="0" t="n">
        <v>6.677</v>
      </c>
      <c r="D122" s="0" t="n">
        <v>0.508</v>
      </c>
      <c r="E122" s="0" t="n">
        <f aca="false">B122*100</f>
        <v>2848.6</v>
      </c>
      <c r="F122" s="0" t="n">
        <f aca="false">D122*100</f>
        <v>50.8</v>
      </c>
      <c r="G122" s="0" t="n">
        <f aca="false">-C122*100</f>
        <v>-667.7</v>
      </c>
      <c r="H122" s="0" t="n">
        <f aca="false">B122*1000</f>
        <v>28486</v>
      </c>
      <c r="I122" s="0" t="n">
        <f aca="false">C122*1000</f>
        <v>6677</v>
      </c>
      <c r="J122" s="0" t="n">
        <f aca="false">D122*1000</f>
        <v>508</v>
      </c>
    </row>
    <row r="123" customFormat="false" ht="15" hidden="false" customHeight="false" outlineLevel="0" collapsed="false">
      <c r="A123" s="0" t="s">
        <v>127</v>
      </c>
      <c r="B123" s="0" t="n">
        <v>28.281</v>
      </c>
      <c r="C123" s="0" t="n">
        <v>6.689</v>
      </c>
      <c r="D123" s="0" t="n">
        <v>0.506</v>
      </c>
      <c r="E123" s="0" t="n">
        <f aca="false">B123*100</f>
        <v>2828.1</v>
      </c>
      <c r="F123" s="0" t="n">
        <f aca="false">D123*100</f>
        <v>50.6</v>
      </c>
      <c r="G123" s="0" t="n">
        <f aca="false">-C123*100</f>
        <v>-668.9</v>
      </c>
      <c r="H123" s="0" t="n">
        <f aca="false">B123*1000</f>
        <v>28281</v>
      </c>
      <c r="I123" s="0" t="n">
        <f aca="false">C123*1000</f>
        <v>6689</v>
      </c>
      <c r="J123" s="0" t="n">
        <f aca="false">D123*1000</f>
        <v>506</v>
      </c>
    </row>
    <row r="124" customFormat="false" ht="15" hidden="false" customHeight="false" outlineLevel="0" collapsed="false">
      <c r="A124" s="0" t="s">
        <v>128</v>
      </c>
      <c r="B124" s="0" t="n">
        <v>24.93</v>
      </c>
      <c r="C124" s="0" t="n">
        <v>7.231</v>
      </c>
      <c r="D124" s="0" t="n">
        <v>2.995</v>
      </c>
      <c r="E124" s="0" t="n">
        <f aca="false">B124*100</f>
        <v>2493</v>
      </c>
      <c r="F124" s="0" t="n">
        <f aca="false">D124*100</f>
        <v>299.5</v>
      </c>
      <c r="G124" s="0" t="n">
        <f aca="false">-C124*100</f>
        <v>-723.1</v>
      </c>
      <c r="H124" s="0" t="n">
        <f aca="false">B124*1000</f>
        <v>24930</v>
      </c>
      <c r="I124" s="0" t="n">
        <f aca="false">C124*1000</f>
        <v>7231</v>
      </c>
      <c r="J124" s="0" t="n">
        <f aca="false">D124*1000</f>
        <v>2995</v>
      </c>
    </row>
    <row r="125" customFormat="false" ht="15" hidden="false" customHeight="false" outlineLevel="0" collapsed="false">
      <c r="A125" s="0" t="s">
        <v>129</v>
      </c>
      <c r="B125" s="0" t="n">
        <v>24.932</v>
      </c>
      <c r="C125" s="0" t="n">
        <v>7.234</v>
      </c>
      <c r="D125" s="0" t="n">
        <v>-0.157</v>
      </c>
      <c r="E125" s="0" t="n">
        <f aca="false">B125*100</f>
        <v>2493.2</v>
      </c>
      <c r="F125" s="0" t="n">
        <f aca="false">D125*100</f>
        <v>-15.7</v>
      </c>
      <c r="G125" s="0" t="n">
        <f aca="false">-C125*100</f>
        <v>-723.4</v>
      </c>
      <c r="H125" s="0" t="n">
        <f aca="false">B125*1000</f>
        <v>24932</v>
      </c>
      <c r="I125" s="0" t="n">
        <f aca="false">C125*1000</f>
        <v>7234</v>
      </c>
      <c r="J125" s="0" t="n">
        <f aca="false">D125*1000</f>
        <v>-157</v>
      </c>
    </row>
    <row r="126" customFormat="false" ht="15" hidden="false" customHeight="false" outlineLevel="0" collapsed="false">
      <c r="A126" s="0" t="s">
        <v>130</v>
      </c>
      <c r="B126" s="0" t="n">
        <v>32.413</v>
      </c>
      <c r="C126" s="0" t="n">
        <v>6.432</v>
      </c>
      <c r="D126" s="0" t="n">
        <v>-0.494</v>
      </c>
      <c r="E126" s="0" t="n">
        <f aca="false">B126*100</f>
        <v>3241.3</v>
      </c>
      <c r="F126" s="0" t="n">
        <f aca="false">D126*100</f>
        <v>-49.4</v>
      </c>
      <c r="G126" s="0" t="n">
        <f aca="false">-C126*100</f>
        <v>-643.2</v>
      </c>
      <c r="H126" s="0" t="n">
        <f aca="false">B126*1000</f>
        <v>32413</v>
      </c>
      <c r="I126" s="0" t="n">
        <f aca="false">C126*1000</f>
        <v>6432</v>
      </c>
      <c r="J126" s="0" t="n">
        <f aca="false">D126*1000</f>
        <v>-494</v>
      </c>
    </row>
    <row r="127" customFormat="false" ht="15" hidden="false" customHeight="false" outlineLevel="0" collapsed="false">
      <c r="A127" s="0" t="s">
        <v>131</v>
      </c>
      <c r="B127" s="0" t="n">
        <v>32.413</v>
      </c>
      <c r="C127" s="0" t="n">
        <v>6.426</v>
      </c>
      <c r="D127" s="0" t="n">
        <v>1.131</v>
      </c>
      <c r="E127" s="0" t="n">
        <f aca="false">B127*100</f>
        <v>3241.3</v>
      </c>
      <c r="F127" s="0" t="n">
        <f aca="false">D127*100</f>
        <v>113.1</v>
      </c>
      <c r="G127" s="0" t="n">
        <f aca="false">-C127*100</f>
        <v>-642.6</v>
      </c>
      <c r="H127" s="0" t="n">
        <f aca="false">B127*1000</f>
        <v>32413</v>
      </c>
      <c r="I127" s="0" t="n">
        <f aca="false">C127*1000</f>
        <v>6426</v>
      </c>
      <c r="J127" s="0" t="n">
        <f aca="false">D127*1000</f>
        <v>1131</v>
      </c>
    </row>
    <row r="128" customFormat="false" ht="15" hidden="false" customHeight="false" outlineLevel="0" collapsed="false">
      <c r="A128" s="0" t="s">
        <v>132</v>
      </c>
      <c r="B128" s="0" t="n">
        <v>32.413</v>
      </c>
      <c r="C128" s="0" t="n">
        <v>6.42</v>
      </c>
      <c r="D128" s="0" t="n">
        <v>2.483</v>
      </c>
      <c r="E128" s="0" t="n">
        <f aca="false">B128*100</f>
        <v>3241.3</v>
      </c>
      <c r="F128" s="0" t="n">
        <f aca="false">D128*100</f>
        <v>248.3</v>
      </c>
      <c r="G128" s="0" t="n">
        <f aca="false">-C128*100</f>
        <v>-642</v>
      </c>
      <c r="H128" s="0" t="n">
        <f aca="false">B128*1000</f>
        <v>32413</v>
      </c>
      <c r="I128" s="0" t="n">
        <f aca="false">C128*1000</f>
        <v>6420</v>
      </c>
      <c r="J128" s="0" t="n">
        <f aca="false">D128*1000</f>
        <v>2483</v>
      </c>
    </row>
    <row r="129" customFormat="false" ht="15" hidden="false" customHeight="false" outlineLevel="0" collapsed="false">
      <c r="A129" s="0" t="s">
        <v>133</v>
      </c>
      <c r="B129" s="0" t="n">
        <v>32.411</v>
      </c>
      <c r="C129" s="0" t="n">
        <v>6.413</v>
      </c>
      <c r="D129" s="0" t="n">
        <v>4.346</v>
      </c>
      <c r="E129" s="0" t="n">
        <f aca="false">B129*100</f>
        <v>3241.1</v>
      </c>
      <c r="F129" s="0" t="n">
        <f aca="false">D129*100</f>
        <v>434.6</v>
      </c>
      <c r="G129" s="0" t="n">
        <f aca="false">-C129*100</f>
        <v>-641.3</v>
      </c>
      <c r="H129" s="0" t="n">
        <f aca="false">B129*1000</f>
        <v>32411</v>
      </c>
      <c r="I129" s="0" t="n">
        <f aca="false">C129*1000</f>
        <v>6413</v>
      </c>
      <c r="J129" s="0" t="n">
        <f aca="false">D129*1000</f>
        <v>4346</v>
      </c>
    </row>
    <row r="130" customFormat="false" ht="15" hidden="false" customHeight="false" outlineLevel="0" collapsed="false">
      <c r="A130" s="0" t="s">
        <v>134</v>
      </c>
      <c r="B130" s="0" t="n">
        <v>32.411</v>
      </c>
      <c r="C130" s="0" t="n">
        <v>6.41</v>
      </c>
      <c r="D130" s="0" t="n">
        <v>5.795</v>
      </c>
      <c r="E130" s="0" t="n">
        <f aca="false">B130*100</f>
        <v>3241.1</v>
      </c>
      <c r="F130" s="0" t="n">
        <f aca="false">D130*100</f>
        <v>579.5</v>
      </c>
      <c r="G130" s="0" t="n">
        <f aca="false">-C130*100</f>
        <v>-641</v>
      </c>
      <c r="H130" s="0" t="n">
        <f aca="false">B130*1000</f>
        <v>32411</v>
      </c>
      <c r="I130" s="0" t="n">
        <f aca="false">C130*1000</f>
        <v>6410</v>
      </c>
      <c r="J130" s="0" t="n">
        <f aca="false">D130*1000</f>
        <v>5795</v>
      </c>
    </row>
    <row r="131" customFormat="false" ht="15" hidden="false" customHeight="false" outlineLevel="0" collapsed="false">
      <c r="A131" s="0" t="s">
        <v>135</v>
      </c>
      <c r="B131" s="0" t="n">
        <v>32.41</v>
      </c>
      <c r="C131" s="0" t="n">
        <v>6.403</v>
      </c>
      <c r="D131" s="0" t="n">
        <v>7.592</v>
      </c>
      <c r="E131" s="0" t="n">
        <f aca="false">B131*100</f>
        <v>3241</v>
      </c>
      <c r="F131" s="0" t="n">
        <f aca="false">D131*100</f>
        <v>759.2</v>
      </c>
      <c r="G131" s="0" t="n">
        <f aca="false">-C131*100</f>
        <v>-640.3</v>
      </c>
      <c r="H131" s="0" t="n">
        <f aca="false">B131*1000</f>
        <v>32410</v>
      </c>
      <c r="I131" s="0" t="n">
        <f aca="false">C131*1000</f>
        <v>6403</v>
      </c>
      <c r="J131" s="0" t="n">
        <f aca="false">D131*1000</f>
        <v>7592</v>
      </c>
    </row>
    <row r="132" customFormat="false" ht="15" hidden="false" customHeight="false" outlineLevel="0" collapsed="false">
      <c r="A132" s="0" t="s">
        <v>136</v>
      </c>
      <c r="B132" s="0" t="n">
        <v>32.912</v>
      </c>
      <c r="C132" s="0" t="n">
        <v>7.853</v>
      </c>
      <c r="D132" s="0" t="n">
        <v>8.278</v>
      </c>
      <c r="E132" s="0" t="n">
        <f aca="false">B132*100</f>
        <v>3291.2</v>
      </c>
      <c r="F132" s="0" t="n">
        <f aca="false">D132*100</f>
        <v>827.8</v>
      </c>
      <c r="G132" s="0" t="n">
        <f aca="false">-C132*100</f>
        <v>-785.3</v>
      </c>
      <c r="H132" s="0" t="n">
        <f aca="false">B132*1000</f>
        <v>32912</v>
      </c>
      <c r="I132" s="0" t="n">
        <f aca="false">C132*1000</f>
        <v>7853</v>
      </c>
      <c r="J132" s="0" t="n">
        <f aca="false">D132*1000</f>
        <v>8278</v>
      </c>
    </row>
    <row r="133" customFormat="false" ht="15" hidden="false" customHeight="false" outlineLevel="0" collapsed="false">
      <c r="A133" s="0" t="s">
        <v>137</v>
      </c>
      <c r="B133" s="0" t="n">
        <v>32.437</v>
      </c>
      <c r="C133" s="0" t="n">
        <v>7.032</v>
      </c>
      <c r="D133" s="0" t="n">
        <v>8.523</v>
      </c>
      <c r="E133" s="0" t="n">
        <f aca="false">B133*100</f>
        <v>3243.7</v>
      </c>
      <c r="F133" s="0" t="n">
        <f aca="false">D133*100</f>
        <v>852.3</v>
      </c>
      <c r="G133" s="0" t="n">
        <f aca="false">-C133*100</f>
        <v>-703.2</v>
      </c>
      <c r="H133" s="0" t="n">
        <f aca="false">B133*1000</f>
        <v>32437</v>
      </c>
      <c r="I133" s="0" t="n">
        <f aca="false">C133*1000</f>
        <v>7032</v>
      </c>
      <c r="J133" s="0" t="n">
        <f aca="false">D133*1000</f>
        <v>8523</v>
      </c>
    </row>
    <row r="134" customFormat="false" ht="15" hidden="false" customHeight="false" outlineLevel="0" collapsed="false">
      <c r="A134" s="0" t="s">
        <v>138</v>
      </c>
      <c r="B134" s="0" t="n">
        <v>32.451</v>
      </c>
      <c r="C134" s="0" t="n">
        <v>7.021</v>
      </c>
      <c r="D134" s="0" t="n">
        <v>5.242</v>
      </c>
      <c r="E134" s="0" t="n">
        <f aca="false">B134*100</f>
        <v>3245.1</v>
      </c>
      <c r="F134" s="0" t="n">
        <f aca="false">D134*100</f>
        <v>524.2</v>
      </c>
      <c r="G134" s="0" t="n">
        <f aca="false">-C134*100</f>
        <v>-702.1</v>
      </c>
      <c r="H134" s="0" t="n">
        <f aca="false">B134*1000</f>
        <v>32451</v>
      </c>
      <c r="I134" s="0" t="n">
        <f aca="false">C134*1000</f>
        <v>7021</v>
      </c>
      <c r="J134" s="0" t="n">
        <f aca="false">D134*1000</f>
        <v>5242</v>
      </c>
    </row>
    <row r="135" customFormat="false" ht="15" hidden="false" customHeight="false" outlineLevel="0" collapsed="false">
      <c r="A135" s="0" t="s">
        <v>139</v>
      </c>
      <c r="B135" s="0" t="n">
        <v>34.457</v>
      </c>
      <c r="C135" s="0" t="n">
        <v>6.899</v>
      </c>
      <c r="D135" s="0" t="n">
        <v>8.489</v>
      </c>
      <c r="E135" s="0" t="n">
        <f aca="false">B135*100</f>
        <v>3445.7</v>
      </c>
      <c r="F135" s="0" t="n">
        <f aca="false">D135*100</f>
        <v>848.9</v>
      </c>
      <c r="G135" s="0" t="n">
        <f aca="false">-C135*100</f>
        <v>-689.9</v>
      </c>
      <c r="H135" s="0" t="n">
        <f aca="false">B135*1000</f>
        <v>34457</v>
      </c>
      <c r="I135" s="0" t="n">
        <f aca="false">C135*1000</f>
        <v>6899</v>
      </c>
      <c r="J135" s="0" t="n">
        <f aca="false">D135*1000</f>
        <v>8489</v>
      </c>
    </row>
    <row r="136" customFormat="false" ht="15" hidden="false" customHeight="false" outlineLevel="0" collapsed="false">
      <c r="A136" s="0" t="s">
        <v>140</v>
      </c>
      <c r="B136" s="0" t="n">
        <v>34.457</v>
      </c>
      <c r="C136" s="0" t="n">
        <v>6.896</v>
      </c>
      <c r="D136" s="0" t="n">
        <v>4.8</v>
      </c>
      <c r="E136" s="0" t="n">
        <f aca="false">B136*100</f>
        <v>3445.7</v>
      </c>
      <c r="F136" s="0" t="n">
        <f aca="false">D136*100</f>
        <v>480</v>
      </c>
      <c r="G136" s="0" t="n">
        <f aca="false">-C136*100</f>
        <v>-689.6</v>
      </c>
      <c r="H136" s="0" t="n">
        <f aca="false">B136*1000</f>
        <v>34457</v>
      </c>
      <c r="I136" s="0" t="n">
        <f aca="false">C136*1000</f>
        <v>6896</v>
      </c>
      <c r="J136" s="0" t="n">
        <f aca="false">D136*1000</f>
        <v>4800</v>
      </c>
    </row>
    <row r="137" customFormat="false" ht="15" hidden="false" customHeight="false" outlineLevel="0" collapsed="false">
      <c r="A137" s="0" t="s">
        <v>141</v>
      </c>
      <c r="B137" s="0" t="n">
        <v>34.475</v>
      </c>
      <c r="C137" s="0" t="n">
        <v>6.883</v>
      </c>
      <c r="D137" s="0" t="n">
        <v>4.435</v>
      </c>
      <c r="E137" s="0" t="n">
        <f aca="false">B137*100</f>
        <v>3447.5</v>
      </c>
      <c r="F137" s="0" t="n">
        <f aca="false">D137*100</f>
        <v>443.5</v>
      </c>
      <c r="G137" s="0" t="n">
        <f aca="false">-C137*100</f>
        <v>-688.3</v>
      </c>
      <c r="H137" s="0" t="n">
        <f aca="false">B137*1000</f>
        <v>34475</v>
      </c>
      <c r="I137" s="0" t="n">
        <f aca="false">C137*1000</f>
        <v>6883</v>
      </c>
      <c r="J137" s="0" t="n">
        <f aca="false">D137*1000</f>
        <v>4435</v>
      </c>
    </row>
    <row r="138" customFormat="false" ht="15" hidden="false" customHeight="false" outlineLevel="0" collapsed="false">
      <c r="A138" s="0" t="s">
        <v>142</v>
      </c>
      <c r="B138" s="0" t="n">
        <v>32.462</v>
      </c>
      <c r="C138" s="0" t="n">
        <v>7.017</v>
      </c>
      <c r="D138" s="0" t="n">
        <v>4.425</v>
      </c>
      <c r="E138" s="0" t="n">
        <f aca="false">B138*100</f>
        <v>3246.2</v>
      </c>
      <c r="F138" s="0" t="n">
        <f aca="false">D138*100</f>
        <v>442.5</v>
      </c>
      <c r="G138" s="0" t="n">
        <f aca="false">-C138*100</f>
        <v>-701.7</v>
      </c>
      <c r="H138" s="0" t="n">
        <f aca="false">B138*1000</f>
        <v>32462</v>
      </c>
      <c r="I138" s="0" t="n">
        <f aca="false">C138*1000</f>
        <v>7017</v>
      </c>
      <c r="J138" s="0" t="n">
        <f aca="false">D138*1000</f>
        <v>4425</v>
      </c>
    </row>
    <row r="139" customFormat="false" ht="15" hidden="false" customHeight="false" outlineLevel="0" collapsed="false">
      <c r="A139" s="0" t="s">
        <v>143</v>
      </c>
      <c r="B139" s="0" t="n">
        <v>34.482</v>
      </c>
      <c r="C139" s="0" t="n">
        <v>6.894</v>
      </c>
      <c r="D139" s="0" t="n">
        <v>3.083</v>
      </c>
      <c r="E139" s="0" t="n">
        <f aca="false">B139*100</f>
        <v>3448.2</v>
      </c>
      <c r="F139" s="0" t="n">
        <f aca="false">D139*100</f>
        <v>308.3</v>
      </c>
      <c r="G139" s="0" t="n">
        <f aca="false">-C139*100</f>
        <v>-689.4</v>
      </c>
      <c r="H139" s="0" t="n">
        <f aca="false">B139*1000</f>
        <v>34482</v>
      </c>
      <c r="I139" s="0" t="n">
        <f aca="false">C139*1000</f>
        <v>6894</v>
      </c>
      <c r="J139" s="0" t="n">
        <f aca="false">D139*1000</f>
        <v>3083</v>
      </c>
    </row>
    <row r="140" customFormat="false" ht="15" hidden="false" customHeight="false" outlineLevel="0" collapsed="false">
      <c r="A140" s="0" t="s">
        <v>144</v>
      </c>
      <c r="B140" s="0" t="n">
        <v>34.483</v>
      </c>
      <c r="C140" s="0" t="n">
        <v>6.886</v>
      </c>
      <c r="D140" s="0" t="n">
        <v>1.543</v>
      </c>
      <c r="E140" s="0" t="n">
        <f aca="false">B140*100</f>
        <v>3448.3</v>
      </c>
      <c r="F140" s="0" t="n">
        <f aca="false">D140*100</f>
        <v>154.3</v>
      </c>
      <c r="G140" s="0" t="n">
        <f aca="false">-C140*100</f>
        <v>-688.6</v>
      </c>
      <c r="H140" s="0" t="n">
        <f aca="false">B140*1000</f>
        <v>34483</v>
      </c>
      <c r="I140" s="0" t="n">
        <f aca="false">C140*1000</f>
        <v>6886</v>
      </c>
      <c r="J140" s="0" t="n">
        <f aca="false">D140*1000</f>
        <v>1543</v>
      </c>
    </row>
    <row r="141" customFormat="false" ht="15" hidden="false" customHeight="false" outlineLevel="0" collapsed="false">
      <c r="A141" s="0" t="s">
        <v>145</v>
      </c>
      <c r="B141" s="0" t="n">
        <v>34.479</v>
      </c>
      <c r="C141" s="0" t="n">
        <v>6.876</v>
      </c>
      <c r="D141" s="0" t="n">
        <v>0.959</v>
      </c>
      <c r="E141" s="0" t="n">
        <f aca="false">B141*100</f>
        <v>3447.9</v>
      </c>
      <c r="F141" s="0" t="n">
        <f aca="false">D141*100</f>
        <v>95.9</v>
      </c>
      <c r="G141" s="0" t="n">
        <f aca="false">-C141*100</f>
        <v>-687.6</v>
      </c>
      <c r="H141" s="0" t="n">
        <f aca="false">B141*1000</f>
        <v>34479</v>
      </c>
      <c r="I141" s="0" t="n">
        <f aca="false">C141*1000</f>
        <v>6876</v>
      </c>
      <c r="J141" s="0" t="n">
        <f aca="false">D141*1000</f>
        <v>959</v>
      </c>
    </row>
    <row r="142" customFormat="false" ht="15" hidden="false" customHeight="false" outlineLevel="0" collapsed="false">
      <c r="A142" s="0" t="s">
        <v>146</v>
      </c>
      <c r="B142" s="0" t="n">
        <v>32.477</v>
      </c>
      <c r="C142" s="0" t="n">
        <v>7.023</v>
      </c>
      <c r="D142" s="0" t="n">
        <v>0.992</v>
      </c>
      <c r="E142" s="0" t="n">
        <f aca="false">B142*100</f>
        <v>3247.7</v>
      </c>
      <c r="F142" s="0" t="n">
        <f aca="false">D142*100</f>
        <v>99.2</v>
      </c>
      <c r="G142" s="0" t="n">
        <f aca="false">-C142*100</f>
        <v>-702.3</v>
      </c>
      <c r="H142" s="0" t="n">
        <f aca="false">B142*1000</f>
        <v>32477</v>
      </c>
      <c r="I142" s="0" t="n">
        <f aca="false">C142*1000</f>
        <v>7023</v>
      </c>
      <c r="J142" s="0" t="n">
        <f aca="false">D142*1000</f>
        <v>992</v>
      </c>
    </row>
    <row r="143" customFormat="false" ht="15" hidden="false" customHeight="false" outlineLevel="0" collapsed="false">
      <c r="A143" s="0" t="s">
        <v>147</v>
      </c>
      <c r="B143" s="0" t="n">
        <v>32.441</v>
      </c>
      <c r="C143" s="0" t="n">
        <v>7.039</v>
      </c>
      <c r="D143" s="0" t="n">
        <v>9.074</v>
      </c>
      <c r="E143" s="0" t="n">
        <f aca="false">B143*100</f>
        <v>3244.1</v>
      </c>
      <c r="F143" s="0" t="n">
        <f aca="false">D143*100</f>
        <v>907.4</v>
      </c>
      <c r="G143" s="0" t="n">
        <f aca="false">-C143*100</f>
        <v>-703.9</v>
      </c>
      <c r="H143" s="0" t="n">
        <f aca="false">B143*1000</f>
        <v>32441</v>
      </c>
      <c r="I143" s="0" t="n">
        <f aca="false">C143*1000</f>
        <v>7039</v>
      </c>
      <c r="J143" s="0" t="n">
        <f aca="false">D143*1000</f>
        <v>9074</v>
      </c>
    </row>
    <row r="144" customFormat="false" ht="15" hidden="false" customHeight="false" outlineLevel="0" collapsed="false">
      <c r="A144" s="0" t="s">
        <v>148</v>
      </c>
      <c r="B144" s="0" t="n">
        <v>32.423</v>
      </c>
      <c r="C144" s="0" t="n">
        <v>6.646</v>
      </c>
      <c r="D144" s="0" t="n">
        <v>8.602</v>
      </c>
      <c r="E144" s="0" t="n">
        <f aca="false">B144*100</f>
        <v>3242.3</v>
      </c>
      <c r="F144" s="0" t="n">
        <f aca="false">D144*100</f>
        <v>860.2</v>
      </c>
      <c r="G144" s="0" t="n">
        <f aca="false">-C144*100</f>
        <v>-664.6</v>
      </c>
      <c r="H144" s="0" t="n">
        <f aca="false">B144*1000</f>
        <v>32423</v>
      </c>
      <c r="I144" s="0" t="n">
        <f aca="false">C144*1000</f>
        <v>6646</v>
      </c>
      <c r="J144" s="0" t="n">
        <f aca="false">D144*1000</f>
        <v>8602</v>
      </c>
    </row>
    <row r="145" customFormat="false" ht="15" hidden="false" customHeight="false" outlineLevel="0" collapsed="false">
      <c r="A145" s="0" t="s">
        <v>149</v>
      </c>
      <c r="B145" s="0" t="n">
        <v>32.427</v>
      </c>
      <c r="C145" s="0" t="n">
        <v>6.637</v>
      </c>
      <c r="D145" s="0" t="n">
        <v>4.603</v>
      </c>
      <c r="E145" s="0" t="n">
        <f aca="false">B145*100</f>
        <v>3242.7</v>
      </c>
      <c r="F145" s="0" t="n">
        <f aca="false">D145*100</f>
        <v>460.3</v>
      </c>
      <c r="G145" s="0" t="n">
        <f aca="false">-C145*100</f>
        <v>-663.7</v>
      </c>
      <c r="H145" s="0" t="n">
        <f aca="false">B145*1000</f>
        <v>32427</v>
      </c>
      <c r="I145" s="0" t="n">
        <f aca="false">C145*1000</f>
        <v>6637</v>
      </c>
      <c r="J145" s="0" t="n">
        <f aca="false">D145*1000</f>
        <v>4603</v>
      </c>
    </row>
    <row r="146" customFormat="false" ht="15" hidden="false" customHeight="false" outlineLevel="0" collapsed="false">
      <c r="A146" s="0" t="s">
        <v>150</v>
      </c>
      <c r="B146" s="0" t="n">
        <v>32.436</v>
      </c>
      <c r="C146" s="0" t="n">
        <v>6.618</v>
      </c>
      <c r="D146" s="0" t="n">
        <v>1.175</v>
      </c>
      <c r="E146" s="0" t="n">
        <f aca="false">B146*100</f>
        <v>3243.6</v>
      </c>
      <c r="F146" s="0" t="n">
        <f aca="false">D146*100</f>
        <v>117.5</v>
      </c>
      <c r="G146" s="0" t="n">
        <f aca="false">-C146*100</f>
        <v>-661.8</v>
      </c>
      <c r="H146" s="0" t="n">
        <f aca="false">B146*1000</f>
        <v>32436</v>
      </c>
      <c r="I146" s="0" t="n">
        <f aca="false">C146*1000</f>
        <v>6618</v>
      </c>
      <c r="J146" s="0" t="n">
        <f aca="false">D146*1000</f>
        <v>1175</v>
      </c>
    </row>
    <row r="147" customFormat="false" ht="15" hidden="false" customHeight="false" outlineLevel="0" collapsed="false">
      <c r="A147" s="0" t="s">
        <v>151</v>
      </c>
      <c r="B147" s="0" t="n">
        <v>34.491</v>
      </c>
      <c r="C147" s="0" t="n">
        <v>6.837</v>
      </c>
      <c r="D147" s="0" t="n">
        <v>-0.6</v>
      </c>
      <c r="E147" s="0" t="n">
        <f aca="false">B147*100</f>
        <v>3449.1</v>
      </c>
      <c r="F147" s="0" t="n">
        <f aca="false">D147*100</f>
        <v>-60</v>
      </c>
      <c r="G147" s="0" t="n">
        <f aca="false">-C147*100</f>
        <v>-683.7</v>
      </c>
      <c r="H147" s="0" t="n">
        <f aca="false">B147*1000</f>
        <v>34491</v>
      </c>
      <c r="I147" s="0" t="n">
        <f aca="false">C147*1000</f>
        <v>6837</v>
      </c>
      <c r="J147" s="0" t="n">
        <f aca="false">D147*1000</f>
        <v>-600</v>
      </c>
    </row>
    <row r="148" customFormat="false" ht="15" hidden="false" customHeight="false" outlineLevel="0" collapsed="false">
      <c r="A148" s="0" t="s">
        <v>152</v>
      </c>
      <c r="B148" s="0" t="n">
        <v>34.486</v>
      </c>
      <c r="C148" s="0" t="n">
        <v>6.877</v>
      </c>
      <c r="D148" s="0" t="n">
        <v>-1.459</v>
      </c>
      <c r="E148" s="0" t="n">
        <f aca="false">B148*100</f>
        <v>3448.6</v>
      </c>
      <c r="F148" s="0" t="n">
        <f aca="false">D148*100</f>
        <v>-145.9</v>
      </c>
      <c r="G148" s="0" t="n">
        <f aca="false">-C148*100</f>
        <v>-687.7</v>
      </c>
      <c r="H148" s="0" t="n">
        <f aca="false">B148*1000</f>
        <v>34486</v>
      </c>
      <c r="I148" s="0" t="n">
        <f aca="false">C148*1000</f>
        <v>6877</v>
      </c>
      <c r="J148" s="0" t="n">
        <f aca="false">D148*1000</f>
        <v>-1459</v>
      </c>
    </row>
    <row r="149" customFormat="false" ht="15" hidden="false" customHeight="false" outlineLevel="0" collapsed="false">
      <c r="A149" s="0" t="s">
        <v>153</v>
      </c>
      <c r="B149" s="0" t="n">
        <v>30.841</v>
      </c>
      <c r="C149" s="0" t="n">
        <v>6.512</v>
      </c>
      <c r="D149" s="0" t="n">
        <v>-1.467</v>
      </c>
      <c r="E149" s="0" t="n">
        <f aca="false">B149*100</f>
        <v>3084.1</v>
      </c>
      <c r="F149" s="0" t="n">
        <f aca="false">D149*100</f>
        <v>-146.7</v>
      </c>
      <c r="G149" s="0" t="n">
        <f aca="false">-C149*100</f>
        <v>-651.2</v>
      </c>
      <c r="H149" s="0" t="n">
        <f aca="false">B149*1000</f>
        <v>30841</v>
      </c>
      <c r="I149" s="0" t="n">
        <f aca="false">C149*1000</f>
        <v>6512</v>
      </c>
      <c r="J149" s="0" t="n">
        <f aca="false">D149*1000</f>
        <v>-1467</v>
      </c>
    </row>
    <row r="150" customFormat="false" ht="15" hidden="false" customHeight="false" outlineLevel="0" collapsed="false">
      <c r="A150" s="0" t="s">
        <v>154</v>
      </c>
      <c r="B150" s="0" t="n">
        <v>26.417</v>
      </c>
      <c r="C150" s="0" t="n">
        <v>6.807</v>
      </c>
      <c r="D150" s="0" t="n">
        <v>-1.478</v>
      </c>
      <c r="E150" s="0" t="n">
        <f aca="false">B150*100</f>
        <v>2641.7</v>
      </c>
      <c r="F150" s="0" t="n">
        <f aca="false">D150*100</f>
        <v>-147.8</v>
      </c>
      <c r="G150" s="0" t="n">
        <f aca="false">-C150*100</f>
        <v>-680.7</v>
      </c>
      <c r="H150" s="0" t="n">
        <f aca="false">B150*1000</f>
        <v>26417</v>
      </c>
      <c r="I150" s="0" t="n">
        <f aca="false">C150*1000</f>
        <v>6807</v>
      </c>
      <c r="J150" s="0" t="n">
        <f aca="false">D150*1000</f>
        <v>-1478</v>
      </c>
    </row>
    <row r="151" customFormat="false" ht="15" hidden="false" customHeight="false" outlineLevel="0" collapsed="false">
      <c r="A151" s="0" t="s">
        <v>155</v>
      </c>
      <c r="B151" s="0" t="n">
        <v>13.23</v>
      </c>
      <c r="C151" s="0" t="n">
        <v>8.013</v>
      </c>
      <c r="D151" s="0" t="n">
        <v>-1.468</v>
      </c>
      <c r="E151" s="0" t="n">
        <f aca="false">B151*100</f>
        <v>1323</v>
      </c>
      <c r="F151" s="0" t="n">
        <f aca="false">D151*100</f>
        <v>-146.8</v>
      </c>
      <c r="G151" s="0" t="n">
        <f aca="false">-C151*100</f>
        <v>-801.3</v>
      </c>
      <c r="H151" s="0" t="n">
        <f aca="false">B151*1000</f>
        <v>13230</v>
      </c>
      <c r="I151" s="0" t="n">
        <f aca="false">C151*1000</f>
        <v>8013</v>
      </c>
      <c r="J151" s="0" t="n">
        <f aca="false">D151*1000</f>
        <v>-1468</v>
      </c>
    </row>
    <row r="152" customFormat="false" ht="15" hidden="false" customHeight="false" outlineLevel="0" collapsed="false">
      <c r="A152" s="0" t="s">
        <v>156</v>
      </c>
      <c r="B152" s="0" t="n">
        <v>23.526</v>
      </c>
      <c r="C152" s="0" t="n">
        <v>7.587</v>
      </c>
      <c r="D152" s="0" t="n">
        <v>-1.486</v>
      </c>
      <c r="E152" s="0" t="n">
        <f aca="false">B152*100</f>
        <v>2352.6</v>
      </c>
      <c r="F152" s="0" t="n">
        <f aca="false">D152*100</f>
        <v>-148.6</v>
      </c>
      <c r="G152" s="0" t="n">
        <f aca="false">-C152*100</f>
        <v>-758.7</v>
      </c>
      <c r="H152" s="0" t="n">
        <f aca="false">B152*1000</f>
        <v>23526</v>
      </c>
      <c r="I152" s="0" t="n">
        <f aca="false">C152*1000</f>
        <v>7587</v>
      </c>
      <c r="J152" s="0" t="n">
        <f aca="false">D152*1000</f>
        <v>-1486</v>
      </c>
    </row>
    <row r="153" customFormat="false" ht="15" hidden="false" customHeight="false" outlineLevel="0" collapsed="false">
      <c r="A153" s="0" t="s">
        <v>157</v>
      </c>
      <c r="B153" s="0" t="n">
        <v>37.572</v>
      </c>
      <c r="C153" s="0" t="n">
        <v>1.138</v>
      </c>
      <c r="D153" s="0" t="n">
        <v>-0.309</v>
      </c>
      <c r="E153" s="0" t="n">
        <f aca="false">B153*100</f>
        <v>3757.2</v>
      </c>
      <c r="F153" s="0" t="n">
        <f aca="false">D153*100</f>
        <v>-30.9</v>
      </c>
      <c r="G153" s="0" t="n">
        <f aca="false">-C153*100</f>
        <v>-113.8</v>
      </c>
      <c r="H153" s="0" t="n">
        <f aca="false">B153*1000</f>
        <v>37572</v>
      </c>
      <c r="I153" s="0" t="n">
        <f aca="false">C153*1000</f>
        <v>1138</v>
      </c>
      <c r="J153" s="0" t="n">
        <f aca="false">D153*1000</f>
        <v>-309</v>
      </c>
    </row>
    <row r="154" customFormat="false" ht="15" hidden="false" customHeight="false" outlineLevel="0" collapsed="false">
      <c r="A154" s="0" t="s">
        <v>158</v>
      </c>
      <c r="B154" s="0" t="n">
        <v>32.423</v>
      </c>
      <c r="C154" s="0" t="n">
        <v>6.543</v>
      </c>
      <c r="D154" s="0" t="n">
        <v>2.828</v>
      </c>
      <c r="E154" s="0" t="n">
        <f aca="false">B154*100</f>
        <v>3242.3</v>
      </c>
      <c r="F154" s="0" t="n">
        <f aca="false">D154*100</f>
        <v>282.8</v>
      </c>
      <c r="G154" s="0" t="n">
        <f aca="false">-C154*100</f>
        <v>-654.3</v>
      </c>
      <c r="H154" s="0" t="n">
        <f aca="false">B154*1000</f>
        <v>32423</v>
      </c>
      <c r="I154" s="0" t="n">
        <f aca="false">C154*1000</f>
        <v>6543</v>
      </c>
      <c r="J154" s="0" t="n">
        <f aca="false">D154*1000</f>
        <v>2828</v>
      </c>
    </row>
    <row r="155" customFormat="false" ht="15" hidden="false" customHeight="false" outlineLevel="0" collapsed="false">
      <c r="A155" s="0" t="s">
        <v>159</v>
      </c>
      <c r="B155" s="0" t="n">
        <v>32.426</v>
      </c>
      <c r="C155" s="0" t="n">
        <v>6.539</v>
      </c>
      <c r="D155" s="0" t="n">
        <v>-0.181</v>
      </c>
      <c r="E155" s="0" t="n">
        <f aca="false">B155*100</f>
        <v>3242.6</v>
      </c>
      <c r="F155" s="0" t="n">
        <f aca="false">D155*100</f>
        <v>-18.1</v>
      </c>
      <c r="G155" s="0" t="n">
        <f aca="false">-C155*100</f>
        <v>-653.9</v>
      </c>
      <c r="H155" s="0" t="n">
        <f aca="false">B155*1000</f>
        <v>32426</v>
      </c>
      <c r="I155" s="0" t="n">
        <f aca="false">C155*1000</f>
        <v>6539</v>
      </c>
      <c r="J155" s="0" t="n">
        <f aca="false">D155*1000</f>
        <v>-1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5:20:43Z</dcterms:created>
  <dc:creator/>
  <dc:description/>
  <dc:language>en-US</dc:language>
  <cp:lastModifiedBy>NSteines</cp:lastModifiedBy>
  <dcterms:modified xsi:type="dcterms:W3CDTF">2009-09-04T08:45:42Z</dcterms:modified>
  <cp:revision>0</cp:revision>
  <dc:subject/>
  <dc:title/>
</cp:coreProperties>
</file>