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8">
  <si>
    <t xml:space="preserve">B</t>
  </si>
  <si>
    <t xml:space="preserve">mm</t>
  </si>
  <si>
    <t xml:space="preserve">S</t>
  </si>
  <si>
    <t xml:space="preserve">Startwinkel</t>
  </si>
  <si>
    <t xml:space="preserve">Bogenmaß</t>
  </si>
  <si>
    <t xml:space="preserve">Winkel</t>
  </si>
  <si>
    <t xml:space="preserve">Radius</t>
  </si>
  <si>
    <t xml:space="preserve">Altgrad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11.0546875" defaultRowHeight="12.75" zeroHeight="false" outlineLevelRow="0" outlineLevelCol="0"/>
  <cols>
    <col collapsed="false" customWidth="true" hidden="false" outlineLevel="0" max="4" min="2" style="0" width="11.99"/>
  </cols>
  <sheetData>
    <row r="1" customFormat="false" ht="12.75" hidden="false" customHeight="false" outlineLevel="0" collapsed="false">
      <c r="A1" s="1" t="s">
        <v>0</v>
      </c>
      <c r="B1" s="0" t="n">
        <v>30</v>
      </c>
      <c r="C1" s="0" t="s">
        <v>1</v>
      </c>
    </row>
    <row r="2" customFormat="false" ht="12.75" hidden="false" customHeight="false" outlineLevel="0" collapsed="false">
      <c r="A2" s="1" t="s">
        <v>2</v>
      </c>
      <c r="B2" s="0" t="n">
        <v>25</v>
      </c>
      <c r="C2" s="0" t="s">
        <v>1</v>
      </c>
    </row>
    <row r="3" customFormat="false" ht="12.75" hidden="false" customHeight="false" outlineLevel="0" collapsed="false">
      <c r="A3" s="1" t="s">
        <v>3</v>
      </c>
      <c r="B3" s="0" t="n">
        <v>2.5</v>
      </c>
      <c r="C3" s="0" t="s">
        <v>4</v>
      </c>
    </row>
    <row r="6" customFormat="false" ht="12.75" hidden="false" customHeight="false" outlineLevel="0" collapsed="false">
      <c r="B6" s="0" t="s">
        <v>5</v>
      </c>
      <c r="C6" s="0" t="s">
        <v>5</v>
      </c>
      <c r="D6" s="0" t="s">
        <v>6</v>
      </c>
    </row>
    <row r="7" customFormat="false" ht="12.75" hidden="false" customHeight="false" outlineLevel="0" collapsed="false">
      <c r="B7" s="0" t="s">
        <v>4</v>
      </c>
      <c r="C7" s="0" t="s">
        <v>7</v>
      </c>
      <c r="D7" s="0" t="s">
        <v>1</v>
      </c>
    </row>
    <row r="8" customFormat="false" ht="12.75" hidden="false" customHeight="false" outlineLevel="0" collapsed="false">
      <c r="B8" s="0" t="n">
        <f aca="false">SIN(B$3/2)*B$1*2/B$2</f>
        <v>2.27756308645341</v>
      </c>
      <c r="C8" s="0" t="n">
        <f aca="false">B8*180/PI()</f>
        <v>130.49475242857</v>
      </c>
      <c r="D8" s="0" t="n">
        <f aca="false">B$1/B8</f>
        <v>13.1719732280679</v>
      </c>
    </row>
    <row r="9" customFormat="false" ht="12.75" hidden="false" customHeight="false" outlineLevel="0" collapsed="false">
      <c r="B9" s="0" t="n">
        <f aca="false">SIN(B8/2)*B$1*2/B$2</f>
        <v>2.17949760214708</v>
      </c>
      <c r="C9" s="0" t="n">
        <f aca="false">B9*180/PI()</f>
        <v>124.876014061911</v>
      </c>
      <c r="D9" s="0" t="n">
        <f aca="false">B$1/B9</f>
        <v>13.7646400576198</v>
      </c>
    </row>
    <row r="10" customFormat="false" ht="12.75" hidden="false" customHeight="false" outlineLevel="0" collapsed="false">
      <c r="B10" s="0" t="n">
        <f aca="false">SIN(B9/2)*B$1*2/B$2</f>
        <v>2.12762570555896</v>
      </c>
      <c r="C10" s="0" t="n">
        <f aca="false">B10*180/PI()</f>
        <v>121.903973312073</v>
      </c>
      <c r="D10" s="0" t="n">
        <f aca="false">B$1/B10</f>
        <v>14.1002244528337</v>
      </c>
    </row>
    <row r="11" customFormat="false" ht="12.75" hidden="false" customHeight="false" outlineLevel="0" collapsed="false">
      <c r="B11" s="0" t="n">
        <f aca="false">SIN(B10/2)*B$1*2/B$2</f>
        <v>2.09811152166581</v>
      </c>
      <c r="C11" s="0" t="n">
        <f aca="false">B11*180/PI()</f>
        <v>120.212935139222</v>
      </c>
      <c r="D11" s="0" t="n">
        <f aca="false">B$1/B11</f>
        <v>14.2985726403053</v>
      </c>
    </row>
    <row r="12" customFormat="false" ht="12.75" hidden="false" customHeight="false" outlineLevel="0" collapsed="false">
      <c r="B12" s="0" t="n">
        <f aca="false">SIN(B11/2)*B$1*2/B$2</f>
        <v>2.08068723096031</v>
      </c>
      <c r="C12" s="0" t="n">
        <f aca="false">B12*180/PI()</f>
        <v>119.214596820788</v>
      </c>
      <c r="D12" s="0" t="n">
        <f aca="false">B$1/B12</f>
        <v>14.4183131196292</v>
      </c>
    </row>
    <row r="13" customFormat="false" ht="12.75" hidden="false" customHeight="false" outlineLevel="0" collapsed="false">
      <c r="B13" s="0" t="n">
        <f aca="false">SIN(B12/2)*B$1*2/B$2</f>
        <v>2.07018749146547</v>
      </c>
      <c r="C13" s="0" t="n">
        <f aca="false">B13*180/PI()</f>
        <v>118.613006061747</v>
      </c>
      <c r="D13" s="0" t="n">
        <f aca="false">B$1/B13</f>
        <v>14.4914410524059</v>
      </c>
    </row>
    <row r="14" customFormat="false" ht="12.75" hidden="false" customHeight="false" outlineLevel="0" collapsed="false">
      <c r="B14" s="0" t="n">
        <f aca="false">SIN(B13/2)*B$1*2/B$2</f>
        <v>2.06378450957341</v>
      </c>
      <c r="C14" s="0" t="n">
        <f aca="false">B14*180/PI()</f>
        <v>118.246142223033</v>
      </c>
      <c r="D14" s="0" t="n">
        <f aca="false">B$1/B14</f>
        <v>14.5364013833988</v>
      </c>
    </row>
    <row r="15" customFormat="false" ht="12.75" hidden="false" customHeight="false" outlineLevel="0" collapsed="false">
      <c r="B15" s="0" t="n">
        <f aca="false">SIN(B14/2)*B$1*2/B$2</f>
        <v>2.05985189327263</v>
      </c>
      <c r="C15" s="0" t="n">
        <f aca="false">B15*180/PI()</f>
        <v>118.020819906554</v>
      </c>
      <c r="D15" s="0" t="n">
        <f aca="false">B$1/B15</f>
        <v>14.5641539073651</v>
      </c>
    </row>
    <row r="16" customFormat="false" ht="12.75" hidden="false" customHeight="false" outlineLevel="0" collapsed="false">
      <c r="B16" s="0" t="n">
        <f aca="false">SIN(B15/2)*B$1*2/B$2</f>
        <v>2.05742607064994</v>
      </c>
      <c r="C16" s="0" t="n">
        <f aca="false">B16*180/PI()</f>
        <v>117.881830508426</v>
      </c>
      <c r="D16" s="0" t="n">
        <f aca="false">B$1/B16</f>
        <v>14.5813258750644</v>
      </c>
    </row>
    <row r="17" customFormat="false" ht="12.75" hidden="false" customHeight="false" outlineLevel="0" collapsed="false">
      <c r="B17" s="0" t="n">
        <f aca="false">SIN(B16/2)*B$1*2/B$2</f>
        <v>2.05592574177917</v>
      </c>
      <c r="C17" s="0" t="n">
        <f aca="false">B17*180/PI()</f>
        <v>117.79586799625</v>
      </c>
      <c r="D17" s="0" t="n">
        <f aca="false">B$1/B17</f>
        <v>14.5919667186221</v>
      </c>
    </row>
    <row r="18" customFormat="false" ht="12.75" hidden="false" customHeight="false" outlineLevel="0" collapsed="false">
      <c r="B18" s="0" t="n">
        <f aca="false">SIN(B17/2)*B$1*2/B$2</f>
        <v>2.05499630066042</v>
      </c>
      <c r="C18" s="0" t="n">
        <f aca="false">B18*180/PI()</f>
        <v>117.742614942839</v>
      </c>
      <c r="D18" s="0" t="n">
        <f aca="false">B$1/B18</f>
        <v>14.5985664258173</v>
      </c>
    </row>
    <row r="19" customFormat="false" ht="12.75" hidden="false" customHeight="false" outlineLevel="0" collapsed="false">
      <c r="B19" s="0" t="n">
        <f aca="false">SIN(B18/2)*B$1*2/B$2</f>
        <v>2.05441993956302</v>
      </c>
      <c r="C19" s="0" t="n">
        <f aca="false">B19*180/PI()</f>
        <v>117.709591884483</v>
      </c>
      <c r="D19" s="0" t="n">
        <f aca="false">B$1/B19</f>
        <v>14.6026620080319</v>
      </c>
    </row>
    <row r="20" customFormat="false" ht="12.75" hidden="false" customHeight="false" outlineLevel="0" collapsed="false">
      <c r="B20" s="0" t="n">
        <f aca="false">SIN(B19/2)*B$1*2/B$2</f>
        <v>2.05406230607267</v>
      </c>
      <c r="C20" s="0" t="n">
        <f aca="false">B20*180/PI()</f>
        <v>117.689100994873</v>
      </c>
      <c r="D20" s="0" t="n">
        <f aca="false">B$1/B20</f>
        <v>14.6052044825064</v>
      </c>
    </row>
    <row r="21" customFormat="false" ht="12.75" hidden="false" customHeight="false" outlineLevel="0" collapsed="false">
      <c r="B21" s="0" t="n">
        <f aca="false">SIN(B20/2)*B$1*2/B$2</f>
        <v>2.05384030783884</v>
      </c>
      <c r="C21" s="0" t="n">
        <f aca="false">B21*180/PI()</f>
        <v>117.676381433015</v>
      </c>
      <c r="D21" s="0" t="n">
        <f aca="false">B$1/B21</f>
        <v>14.6067831493519</v>
      </c>
    </row>
    <row r="22" customFormat="false" ht="12.75" hidden="false" customHeight="false" outlineLevel="0" collapsed="false">
      <c r="B22" s="0" t="n">
        <f aca="false">SIN(B21/2)*B$1*2/B$2</f>
        <v>2.05370247110976</v>
      </c>
      <c r="C22" s="0" t="n">
        <f aca="false">B22*180/PI()</f>
        <v>117.668483970177</v>
      </c>
      <c r="D22" s="0" t="n">
        <f aca="false">B$1/B22</f>
        <v>14.6077635012967</v>
      </c>
    </row>
    <row r="23" customFormat="false" ht="12.75" hidden="false" customHeight="false" outlineLevel="0" collapsed="false">
      <c r="B23" s="0" t="n">
        <f aca="false">SIN(B22/2)*B$1*2/B$2</f>
        <v>2.05361687677784</v>
      </c>
      <c r="C23" s="0" t="n">
        <f aca="false">B23*180/PI()</f>
        <v>117.663579776208</v>
      </c>
      <c r="D23" s="0" t="n">
        <f aca="false">B$1/B23</f>
        <v>14.6083723498954</v>
      </c>
    </row>
    <row r="24" customFormat="false" ht="12.75" hidden="false" customHeight="false" outlineLevel="0" collapsed="false">
      <c r="B24" s="0" t="n">
        <f aca="false">SIN(B23/2)*B$1*2/B$2</f>
        <v>2.05356371920229</v>
      </c>
      <c r="C24" s="0" t="n">
        <f aca="false">B24*180/PI()</f>
        <v>117.66053407148</v>
      </c>
      <c r="D24" s="0" t="n">
        <f aca="false">B$1/B24</f>
        <v>14.6087504952871</v>
      </c>
    </row>
    <row r="25" customFormat="false" ht="12.75" hidden="false" customHeight="false" outlineLevel="0" collapsed="false">
      <c r="B25" s="0" t="n">
        <f aca="false">SIN(B24/2)*B$1*2/B$2</f>
        <v>2.05353070428374</v>
      </c>
      <c r="C25" s="0" t="n">
        <f aca="false">B25*180/PI()</f>
        <v>117.658642455986</v>
      </c>
      <c r="D25" s="0" t="n">
        <f aca="false">B$1/B25</f>
        <v>14.6089853623415</v>
      </c>
    </row>
    <row r="26" customFormat="false" ht="12.75" hidden="false" customHeight="false" outlineLevel="0" collapsed="false">
      <c r="B26" s="0" t="n">
        <f aca="false">SIN(B25/2)*B$1*2/B$2</f>
        <v>2.05351019876491</v>
      </c>
      <c r="C26" s="0" t="n">
        <f aca="false">B26*180/PI()</f>
        <v>117.6574675763</v>
      </c>
      <c r="D26" s="0" t="n">
        <f aca="false">B$1/B26</f>
        <v>14.609131241736</v>
      </c>
    </row>
    <row r="27" customFormat="false" ht="12.75" hidden="false" customHeight="false" outlineLevel="0" collapsed="false">
      <c r="B27" s="0" t="n">
        <f aca="false">SIN(B26/2)*B$1*2/B$2</f>
        <v>2.0534974625347</v>
      </c>
      <c r="C27" s="0" t="n">
        <f aca="false">B27*180/PI()</f>
        <v>117.656737844062</v>
      </c>
      <c r="D27" s="0" t="n">
        <f aca="false">B$1/B27</f>
        <v>14.6092218506908</v>
      </c>
    </row>
    <row r="28" customFormat="false" ht="12.75" hidden="false" customHeight="false" outlineLevel="0" collapsed="false">
      <c r="B28" s="0" t="n">
        <f aca="false">SIN(B27/2)*B$1*2/B$2</f>
        <v>2.05348955179663</v>
      </c>
      <c r="C28" s="0" t="n">
        <f aca="false">B28*180/PI()</f>
        <v>117.656284592158</v>
      </c>
      <c r="D28" s="0" t="n">
        <f aca="false">B$1/B28</f>
        <v>14.6092781303672</v>
      </c>
    </row>
    <row r="29" customFormat="false" ht="12.75" hidden="false" customHeight="false" outlineLevel="0" collapsed="false">
      <c r="B29" s="0" t="n">
        <f aca="false">SIN(B28/2)*B$1*2/B$2</f>
        <v>2.05348463823039</v>
      </c>
      <c r="C29" s="0" t="n">
        <f aca="false">B29*180/PI()</f>
        <v>117.65600306555</v>
      </c>
      <c r="D29" s="0" t="n">
        <f aca="false">B$1/B29</f>
        <v>14.6093130873639</v>
      </c>
    </row>
    <row r="30" customFormat="false" ht="12.75" hidden="false" customHeight="false" outlineLevel="0" collapsed="false">
      <c r="B30" s="0" t="n">
        <f aca="false">SIN(B29/2)*B$1*2/B$2</f>
        <v>2.05348158626976</v>
      </c>
      <c r="C30" s="0" t="n">
        <f aca="false">B30*180/PI()</f>
        <v>117.655828201086</v>
      </c>
      <c r="D30" s="0" t="n">
        <f aca="false">B$1/B30</f>
        <v>14.6093348002679</v>
      </c>
    </row>
    <row r="31" customFormat="false" ht="12.75" hidden="false" customHeight="false" outlineLevel="0" collapsed="false">
      <c r="B31" s="0" t="n">
        <f aca="false">SIN(B30/2)*B$1*2/B$2</f>
        <v>2.05347969060093</v>
      </c>
      <c r="C31" s="0" t="n">
        <f aca="false">B31*180/PI()</f>
        <v>117.655719587263</v>
      </c>
      <c r="D31" s="0" t="n">
        <f aca="false">B$1/B31</f>
        <v>14.6093482868685</v>
      </c>
    </row>
    <row r="32" customFormat="false" ht="12.75" hidden="false" customHeight="false" outlineLevel="0" collapsed="false">
      <c r="B32" s="0" t="n">
        <f aca="false">SIN(B31/2)*B$1*2/B$2</f>
        <v>2.05347851313894</v>
      </c>
      <c r="C32" s="0" t="n">
        <f aca="false">B32*180/PI()</f>
        <v>117.655652123661</v>
      </c>
      <c r="D32" s="0" t="n">
        <f aca="false">B$1/B32</f>
        <v>14.6093566638504</v>
      </c>
    </row>
    <row r="33" customFormat="false" ht="12.75" hidden="false" customHeight="false" outlineLevel="0" collapsed="false">
      <c r="B33" s="0" t="n">
        <f aca="false">SIN(B32/2)*B$1*2/B$2</f>
        <v>2.0534777817778</v>
      </c>
      <c r="C33" s="0" t="n">
        <f aca="false">B33*180/PI()</f>
        <v>117.655610219754</v>
      </c>
      <c r="D33" s="0" t="n">
        <f aca="false">B$1/B33</f>
        <v>14.6093618670797</v>
      </c>
    </row>
    <row r="34" customFormat="false" ht="12.75" hidden="false" customHeight="false" outlineLevel="0" collapsed="false">
      <c r="B34" s="0" t="n">
        <f aca="false">SIN(B33/2)*B$1*2/B$2</f>
        <v>2.05347732750451</v>
      </c>
      <c r="C34" s="0" t="n">
        <f aca="false">B34*180/PI()</f>
        <v>117.655584191812</v>
      </c>
      <c r="D34" s="0" t="n">
        <f aca="false">B$1/B34</f>
        <v>14.6093650989843</v>
      </c>
    </row>
    <row r="35" customFormat="false" ht="12.75" hidden="false" customHeight="false" outlineLevel="0" collapsed="false">
      <c r="B35" s="0" t="n">
        <f aca="false">SIN(B34/2)*B$1*2/B$2</f>
        <v>2.05347704533977</v>
      </c>
      <c r="C35" s="0" t="n">
        <f aca="false">B35*180/PI()</f>
        <v>117.655568024963</v>
      </c>
      <c r="D35" s="0" t="n">
        <f aca="false">B$1/B35</f>
        <v>14.609367106432</v>
      </c>
    </row>
    <row r="36" customFormat="false" ht="12.75" hidden="false" customHeight="false" outlineLevel="0" collapsed="false">
      <c r="B36" s="0" t="n">
        <f aca="false">SIN(B35/2)*B$1*2/B$2</f>
        <v>2.05347687007751</v>
      </c>
      <c r="C36" s="0" t="n">
        <f aca="false">B36*180/PI()</f>
        <v>117.655557983176</v>
      </c>
      <c r="D36" s="0" t="n">
        <f aca="false">B$1/B36</f>
        <v>14.6093683533273</v>
      </c>
    </row>
    <row r="37" customFormat="false" ht="12.75" hidden="false" customHeight="false" outlineLevel="0" collapsed="false">
      <c r="B37" s="0" t="n">
        <f aca="false">SIN(B36/2)*B$1*2/B$2</f>
        <v>2.05347676121605</v>
      </c>
      <c r="C37" s="0" t="n">
        <f aca="false">B37*180/PI()</f>
        <v>117.655551745873</v>
      </c>
      <c r="D37" s="0" t="n">
        <f aca="false">B$1/B37</f>
        <v>14.6093691278173</v>
      </c>
    </row>
    <row r="38" customFormat="false" ht="12.75" hidden="false" customHeight="false" outlineLevel="0" collapsed="false">
      <c r="B38" s="0" t="n">
        <f aca="false">SIN(B37/2)*B$1*2/B$2</f>
        <v>2.05347669359842</v>
      </c>
      <c r="C38" s="0" t="n">
        <f aca="false">B38*180/PI()</f>
        <v>117.655547871668</v>
      </c>
      <c r="D38" s="0" t="n">
        <f aca="false">B$1/B38</f>
        <v>14.6093696088799</v>
      </c>
    </row>
    <row r="39" customFormat="false" ht="12.75" hidden="false" customHeight="false" outlineLevel="0" collapsed="false">
      <c r="B39" s="0" t="n">
        <f aca="false">SIN(B38/2)*B$1*2/B$2</f>
        <v>2.05347665159876</v>
      </c>
      <c r="C39" s="0" t="n">
        <f aca="false">B39*180/PI()</f>
        <v>117.655545465265</v>
      </c>
      <c r="D39" s="0" t="n">
        <f aca="false">B$1/B39</f>
        <v>14.6093699076847</v>
      </c>
    </row>
    <row r="40" customFormat="false" ht="12.75" hidden="false" customHeight="false" outlineLevel="0" collapsed="false">
      <c r="B40" s="0" t="n">
        <f aca="false">SIN(B39/2)*B$1*2/B$2</f>
        <v>2.05347662551131</v>
      </c>
      <c r="C40" s="0" t="n">
        <f aca="false">B40*180/PI()</f>
        <v>117.655543970564</v>
      </c>
      <c r="D40" s="0" t="n">
        <f aca="false">B$1/B40</f>
        <v>14.6093700932827</v>
      </c>
    </row>
    <row r="41" customFormat="false" ht="12.75" hidden="false" customHeight="false" outlineLevel="0" collapsed="false">
      <c r="B41" s="0" t="n">
        <f aca="false">SIN(B40/2)*B$1*2/B$2</f>
        <v>2.05347660930748</v>
      </c>
      <c r="C41" s="0" t="n">
        <f aca="false">B41*180/PI()</f>
        <v>117.655543042153</v>
      </c>
      <c r="D41" s="0" t="n">
        <f aca="false">B$1/B41</f>
        <v>14.6093702085641</v>
      </c>
    </row>
    <row r="42" customFormat="false" ht="12.75" hidden="false" customHeight="false" outlineLevel="0" collapsed="false">
      <c r="B42" s="0" t="n">
        <f aca="false">SIN(B41/2)*B$1*2/B$2</f>
        <v>2.05347659924272</v>
      </c>
      <c r="C42" s="0" t="n">
        <f aca="false">B42*180/PI()</f>
        <v>117.655542465485</v>
      </c>
      <c r="D42" s="0" t="n">
        <f aca="false">B$1/B42</f>
        <v>14.6093702801694</v>
      </c>
    </row>
    <row r="43" customFormat="false" ht="12.75" hidden="false" customHeight="false" outlineLevel="0" collapsed="false">
      <c r="B43" s="0" t="n">
        <f aca="false">SIN(B42/2)*B$1*2/B$2</f>
        <v>2.05347659299115</v>
      </c>
      <c r="C43" s="0" t="n">
        <f aca="false">B43*180/PI()</f>
        <v>117.655542107297</v>
      </c>
      <c r="D43" s="0" t="n">
        <f aca="false">B$1/B43</f>
        <v>14.609370324646</v>
      </c>
    </row>
    <row r="44" customFormat="false" ht="12.75" hidden="false" customHeight="false" outlineLevel="0" collapsed="false">
      <c r="B44" s="0" t="n">
        <f aca="false">SIN(B43/2)*B$1*2/B$2</f>
        <v>2.05347658910808</v>
      </c>
      <c r="C44" s="0" t="n">
        <f aca="false">B44*180/PI()</f>
        <v>117.655541884813</v>
      </c>
      <c r="D44" s="0" t="n">
        <f aca="false">B$1/B44</f>
        <v>14.6093703522719</v>
      </c>
    </row>
    <row r="45" customFormat="false" ht="12.75" hidden="false" customHeight="false" outlineLevel="0" collapsed="false">
      <c r="B45" s="0" t="n">
        <f aca="false">SIN(B44/2)*B$1*2/B$2</f>
        <v>2.05347658669617</v>
      </c>
      <c r="C45" s="0" t="n">
        <f aca="false">B45*180/PI()</f>
        <v>117.655541746621</v>
      </c>
      <c r="D45" s="0" t="n">
        <f aca="false">B$1/B45</f>
        <v>14.6093703694313</v>
      </c>
    </row>
    <row r="46" customFormat="false" ht="12.75" hidden="false" customHeight="false" outlineLevel="0" collapsed="false">
      <c r="B46" s="0" t="n">
        <f aca="false">SIN(B45/2)*B$1*2/B$2</f>
        <v>2.05347658519805</v>
      </c>
      <c r="C46" s="0" t="n">
        <f aca="false">B46*180/PI()</f>
        <v>117.655541660785</v>
      </c>
      <c r="D46" s="0" t="n">
        <f aca="false">B$1/B46</f>
        <v>14.6093703800896</v>
      </c>
    </row>
    <row r="47" customFormat="false" ht="12.75" hidden="false" customHeight="false" outlineLevel="0" collapsed="false">
      <c r="B47" s="0" t="n">
        <f aca="false">SIN(B46/2)*B$1*2/B$2</f>
        <v>2.05347658426752</v>
      </c>
      <c r="C47" s="0" t="n">
        <f aca="false">B47*180/PI()</f>
        <v>117.655541607469</v>
      </c>
      <c r="D47" s="0" t="n">
        <f aca="false">B$1/B47</f>
        <v>14.6093703867099</v>
      </c>
    </row>
    <row r="48" customFormat="false" ht="12.75" hidden="false" customHeight="false" outlineLevel="0" collapsed="false">
      <c r="B48" s="0" t="n">
        <f aca="false">SIN(B47/2)*B$1*2/B$2</f>
        <v>2.05347658368953</v>
      </c>
      <c r="C48" s="0" t="n">
        <f aca="false">B48*180/PI()</f>
        <v>117.655541574353</v>
      </c>
      <c r="D48" s="0" t="n">
        <f aca="false">B$1/B48</f>
        <v>14.6093703908219</v>
      </c>
    </row>
    <row r="49" customFormat="false" ht="12.75" hidden="false" customHeight="false" outlineLevel="0" collapsed="false">
      <c r="B49" s="0" t="n">
        <f aca="false">SIN(B48/2)*B$1*2/B$2</f>
        <v>2.05347658333052</v>
      </c>
      <c r="C49" s="0" t="n">
        <f aca="false">B49*180/PI()</f>
        <v>117.655541553783</v>
      </c>
      <c r="D49" s="0" t="n">
        <f aca="false">B$1/B49</f>
        <v>14.6093703933761</v>
      </c>
    </row>
    <row r="50" customFormat="false" ht="12.75" hidden="false" customHeight="false" outlineLevel="0" collapsed="false">
      <c r="B50" s="0" t="n">
        <f aca="false">SIN(B49/2)*B$1*2/B$2</f>
        <v>2.05347658310753</v>
      </c>
      <c r="C50" s="0" t="n">
        <f aca="false">B50*180/PI()</f>
        <v>117.655541541007</v>
      </c>
      <c r="D50" s="0" t="n">
        <f aca="false">B$1/B50</f>
        <v>14.6093703949626</v>
      </c>
    </row>
    <row r="51" customFormat="false" ht="12.75" hidden="false" customHeight="false" outlineLevel="0" collapsed="false">
      <c r="B51" s="0" t="n">
        <f aca="false">SIN(B50/2)*B$1*2/B$2</f>
        <v>2.05347658296902</v>
      </c>
      <c r="C51" s="0" t="n">
        <f aca="false">B51*180/PI()</f>
        <v>117.655541533071</v>
      </c>
      <c r="D51" s="0" t="n">
        <f aca="false">B$1/B51</f>
        <v>14.609370395948</v>
      </c>
    </row>
    <row r="52" customFormat="false" ht="12.75" hidden="false" customHeight="false" outlineLevel="0" collapsed="false">
      <c r="B52" s="0" t="n">
        <f aca="false">SIN(B51/2)*B$1*2/B$2</f>
        <v>2.05347658288299</v>
      </c>
      <c r="C52" s="0" t="n">
        <f aca="false">B52*180/PI()</f>
        <v>117.655541528141</v>
      </c>
      <c r="D52" s="0" t="n">
        <f aca="false">B$1/B52</f>
        <v>14.6093703965601</v>
      </c>
    </row>
    <row r="53" customFormat="false" ht="12.75" hidden="false" customHeight="false" outlineLevel="0" collapsed="false">
      <c r="B53" s="0" t="n">
        <f aca="false">SIN(B52/2)*B$1*2/B$2</f>
        <v>2.05347658282955</v>
      </c>
      <c r="C53" s="0" t="n">
        <f aca="false">B53*180/PI()</f>
        <v>117.65554152508</v>
      </c>
      <c r="D53" s="0" t="n">
        <f aca="false">B$1/B53</f>
        <v>14.6093703969402</v>
      </c>
    </row>
    <row r="54" customFormat="false" ht="12.75" hidden="false" customHeight="false" outlineLevel="0" collapsed="false">
      <c r="B54" s="0" t="n">
        <f aca="false">SIN(B53/2)*B$1*2/B$2</f>
        <v>2.05347658279636</v>
      </c>
      <c r="C54" s="0" t="n">
        <f aca="false">B54*180/PI()</f>
        <v>117.655541523178</v>
      </c>
      <c r="D54" s="0" t="n">
        <f aca="false">B$1/B54</f>
        <v>14.6093703971764</v>
      </c>
    </row>
    <row r="55" customFormat="false" ht="12.75" hidden="false" customHeight="false" outlineLevel="0" collapsed="false">
      <c r="B55" s="0" t="n">
        <f aca="false">SIN(B54/2)*B$1*2/B$2</f>
        <v>2.05347658277574</v>
      </c>
      <c r="C55" s="0" t="n">
        <f aca="false">B55*180/PI()</f>
        <v>117.655541521997</v>
      </c>
      <c r="D55" s="0" t="n">
        <f aca="false">B$1/B55</f>
        <v>14.6093703973231</v>
      </c>
    </row>
    <row r="56" customFormat="false" ht="12.75" hidden="false" customHeight="false" outlineLevel="0" collapsed="false">
      <c r="B56" s="0" t="n">
        <f aca="false">SIN(B55/2)*B$1*2/B$2</f>
        <v>2.05347658276293</v>
      </c>
      <c r="C56" s="0" t="n">
        <f aca="false">B56*180/PI()</f>
        <v>117.655541521263</v>
      </c>
      <c r="D56" s="0" t="n">
        <f aca="false">B$1/B56</f>
        <v>14.6093703974142</v>
      </c>
    </row>
    <row r="57" customFormat="false" ht="12.75" hidden="false" customHeight="false" outlineLevel="0" collapsed="false">
      <c r="B57" s="0" t="n">
        <f aca="false">SIN(B56/2)*B$1*2/B$2</f>
        <v>2.05347658275498</v>
      </c>
      <c r="C57" s="0" t="n">
        <f aca="false">B57*180/PI()</f>
        <v>117.655541520807</v>
      </c>
      <c r="D57" s="0" t="n">
        <f aca="false">B$1/B57</f>
        <v>14.6093703974707</v>
      </c>
    </row>
    <row r="58" customFormat="false" ht="12.75" hidden="false" customHeight="false" outlineLevel="0" collapsed="false">
      <c r="B58" s="0" t="n">
        <f aca="false">SIN(B57/2)*B$1*2/B$2</f>
        <v>2.05347658275004</v>
      </c>
      <c r="C58" s="0" t="n">
        <f aca="false">B58*180/PI()</f>
        <v>117.655541520524</v>
      </c>
      <c r="D58" s="0" t="n">
        <f aca="false">B$1/B58</f>
        <v>14.6093703975059</v>
      </c>
    </row>
    <row r="59" customFormat="false" ht="12.75" hidden="false" customHeight="false" outlineLevel="0" collapsed="false">
      <c r="B59" s="0" t="n">
        <f aca="false">SIN(B58/2)*B$1*2/B$2</f>
        <v>2.05347658274697</v>
      </c>
      <c r="C59" s="0" t="n">
        <f aca="false">B59*180/PI()</f>
        <v>117.655541520348</v>
      </c>
      <c r="D59" s="0" t="n">
        <f aca="false">B$1/B59</f>
        <v>14.6093703975277</v>
      </c>
    </row>
    <row r="60" customFormat="false" ht="12.75" hidden="false" customHeight="false" outlineLevel="0" collapsed="false">
      <c r="B60" s="0" t="n">
        <f aca="false">SIN(B59/2)*B$1*2/B$2</f>
        <v>2.05347658274507</v>
      </c>
      <c r="C60" s="0" t="n">
        <f aca="false">B60*180/PI()</f>
        <v>117.655541520239</v>
      </c>
      <c r="D60" s="0" t="n">
        <f aca="false">B$1/B60</f>
        <v>14.6093703975413</v>
      </c>
    </row>
    <row r="61" customFormat="false" ht="12.75" hidden="false" customHeight="false" outlineLevel="0" collapsed="false">
      <c r="B61" s="0" t="n">
        <f aca="false">SIN(B60/2)*B$1*2/B$2</f>
        <v>2.05347658274388</v>
      </c>
      <c r="C61" s="0" t="n">
        <f aca="false">B61*180/PI()</f>
        <v>117.655541520171</v>
      </c>
      <c r="D61" s="0" t="n">
        <f aca="false">B$1/B61</f>
        <v>14.6093703975497</v>
      </c>
    </row>
    <row r="62" customFormat="false" ht="12.75" hidden="false" customHeight="false" outlineLevel="0" collapsed="false">
      <c r="B62" s="0" t="n">
        <f aca="false">SIN(B61/2)*B$1*2/B$2</f>
        <v>2.05347658274315</v>
      </c>
      <c r="C62" s="0" t="n">
        <f aca="false">B62*180/PI()</f>
        <v>117.655541520129</v>
      </c>
      <c r="D62" s="0" t="n">
        <f aca="false">B$1/B62</f>
        <v>14.6093703975549</v>
      </c>
    </row>
    <row r="63" customFormat="false" ht="12.75" hidden="false" customHeight="false" outlineLevel="0" collapsed="false">
      <c r="B63" s="0" t="n">
        <f aca="false">SIN(B62/2)*B$1*2/B$2</f>
        <v>2.05347658274269</v>
      </c>
      <c r="C63" s="0" t="n">
        <f aca="false">B63*180/PI()</f>
        <v>117.655541520103</v>
      </c>
      <c r="D63" s="0" t="n">
        <f aca="false">B$1/B63</f>
        <v>14.6093703975582</v>
      </c>
    </row>
    <row r="64" customFormat="false" ht="12.75" hidden="false" customHeight="false" outlineLevel="0" collapsed="false">
      <c r="B64" s="0" t="n">
        <f aca="false">SIN(B63/2)*B$1*2/B$2</f>
        <v>2.05347658274241</v>
      </c>
      <c r="C64" s="0" t="n">
        <f aca="false">B64*180/PI()</f>
        <v>117.655541520087</v>
      </c>
      <c r="D64" s="0" t="n">
        <f aca="false">B$1/B64</f>
        <v>14.6093703975602</v>
      </c>
    </row>
    <row r="65" customFormat="false" ht="12.75" hidden="false" customHeight="false" outlineLevel="0" collapsed="false">
      <c r="B65" s="0" t="n">
        <f aca="false">SIN(B64/2)*B$1*2/B$2</f>
        <v>2.05347658274223</v>
      </c>
      <c r="C65" s="0" t="n">
        <f aca="false">B65*180/PI()</f>
        <v>117.655541520077</v>
      </c>
      <c r="D65" s="0" t="n">
        <f aca="false">B$1/B65</f>
        <v>14.6093703975615</v>
      </c>
    </row>
    <row r="66" customFormat="false" ht="12.75" hidden="false" customHeight="false" outlineLevel="0" collapsed="false">
      <c r="B66" s="0" t="n">
        <f aca="false">SIN(B65/2)*B$1*2/B$2</f>
        <v>2.05347658274212</v>
      </c>
      <c r="C66" s="0" t="n">
        <f aca="false">B66*180/PI()</f>
        <v>117.65554152007</v>
      </c>
      <c r="D66" s="0" t="n">
        <f aca="false">B$1/B66</f>
        <v>14.6093703975622</v>
      </c>
    </row>
    <row r="67" customFormat="false" ht="12.75" hidden="false" customHeight="false" outlineLevel="0" collapsed="false">
      <c r="B67" s="0" t="n">
        <f aca="false">SIN(B66/2)*B$1*2/B$2</f>
        <v>2.05347658274205</v>
      </c>
      <c r="C67" s="0" t="n">
        <f aca="false">B67*180/PI()</f>
        <v>117.655541520066</v>
      </c>
      <c r="D67" s="0" t="n">
        <f aca="false">B$1/B67</f>
        <v>14.6093703975627</v>
      </c>
    </row>
    <row r="68" customFormat="false" ht="12.75" hidden="false" customHeight="false" outlineLevel="0" collapsed="false">
      <c r="B68" s="0" t="n">
        <f aca="false">SIN(B67/2)*B$1*2/B$2</f>
        <v>2.05347658274201</v>
      </c>
      <c r="C68" s="0" t="n">
        <f aca="false">B68*180/PI()</f>
        <v>117.655541520064</v>
      </c>
      <c r="D68" s="0" t="n">
        <f aca="false">B$1/B68</f>
        <v>14.6093703975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7T10:45:59Z</dcterms:created>
  <dc:creator>rsc</dc:creator>
  <dc:description/>
  <dc:language>en-US</dc:language>
  <cp:lastModifiedBy>rsc</cp:lastModifiedBy>
  <dcterms:modified xsi:type="dcterms:W3CDTF">2006-02-07T11:23:53Z</dcterms:modified>
  <cp:revision>0</cp:revision>
  <dc:subject/>
  <dc:title/>
</cp:coreProperties>
</file>