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ps</t>
  </si>
  <si>
    <t xml:space="preserve">F/A0 (Experiment)</t>
  </si>
  <si>
    <t xml:space="preserve">lambda</t>
  </si>
  <si>
    <t xml:space="preserve">phi1</t>
  </si>
  <si>
    <t xml:space="preserve">phi2</t>
  </si>
  <si>
    <t xml:space="preserve">Phi1^2</t>
  </si>
  <si>
    <t xml:space="preserve">phi1 phi2</t>
  </si>
  <si>
    <t xml:space="preserve">Phi2^2</t>
  </si>
  <si>
    <t xml:space="preserve">T_exp*phi1</t>
  </si>
  <si>
    <t xml:space="preserve">T_exp*phi2</t>
  </si>
  <si>
    <t xml:space="preserve">F/A0 (Simulation)</t>
  </si>
  <si>
    <t xml:space="preserve">Matrix</t>
  </si>
  <si>
    <t xml:space="preserve">rechte Seite</t>
  </si>
  <si>
    <t xml:space="preserve">Inverse</t>
  </si>
  <si>
    <t xml:space="preserve">( = C10)</t>
  </si>
  <si>
    <t xml:space="preserve">( = C0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413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abelle1!$L$1</c:f>
              <c:strCache>
                <c:ptCount val="1"/>
                <c:pt idx="0">
                  <c:v>F/A0 (Simulation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0</c:f>
              <c:numCache>
                <c:formatCode>General</c:formatCode>
                <c:ptCount val="9"/>
                <c:pt idx="0">
                  <c:v>-50</c:v>
                </c:pt>
                <c:pt idx="1">
                  <c:v>-20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</c:numCache>
            </c:numRef>
          </c:xVal>
          <c:yVal>
            <c:numRef>
              <c:f>Tabelle1!$L$2:$L$10</c:f>
              <c:numCache>
                <c:formatCode>General</c:formatCode>
                <c:ptCount val="9"/>
                <c:pt idx="0">
                  <c:v>-8.06841647066429</c:v>
                </c:pt>
                <c:pt idx="1">
                  <c:v>-1.89267520167858</c:v>
                </c:pt>
                <c:pt idx="2">
                  <c:v>-0.841425809595577</c:v>
                </c:pt>
                <c:pt idx="3">
                  <c:v>-0.399627958974944</c:v>
                </c:pt>
                <c:pt idx="4">
                  <c:v>0</c:v>
                </c:pt>
                <c:pt idx="5">
                  <c:v>2.76535838148383</c:v>
                </c:pt>
                <c:pt idx="6">
                  <c:v>4.65348121499576</c:v>
                </c:pt>
                <c:pt idx="7">
                  <c:v>7.79552523301772</c:v>
                </c:pt>
                <c:pt idx="8">
                  <c:v>10.7025601011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B$1</c:f>
              <c:strCache>
                <c:ptCount val="1"/>
                <c:pt idx="0">
                  <c:v>F/A0 (Experiment)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0</c:f>
              <c:numCache>
                <c:formatCode>General</c:formatCode>
                <c:ptCount val="9"/>
                <c:pt idx="0">
                  <c:v>-50</c:v>
                </c:pt>
                <c:pt idx="1">
                  <c:v>-20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</c:numCache>
            </c:numRef>
          </c:xVal>
          <c:yVal>
            <c:numRef>
              <c:f>Tabelle1!$B$2:$B$10</c:f>
              <c:numCache>
                <c:formatCode>General</c:formatCode>
                <c:ptCount val="9"/>
                <c:pt idx="0">
                  <c:v>-8</c:v>
                </c:pt>
                <c:pt idx="1">
                  <c:v>-3</c:v>
                </c:pt>
                <c:pt idx="2">
                  <c:v>-1.2</c:v>
                </c:pt>
                <c:pt idx="3">
                  <c:v>-0.5</c:v>
                </c:pt>
                <c:pt idx="4">
                  <c:v>0</c:v>
                </c:pt>
                <c:pt idx="5">
                  <c:v>2.01</c:v>
                </c:pt>
                <c:pt idx="6">
                  <c:v>4.03</c:v>
                </c:pt>
                <c:pt idx="7">
                  <c:v>8.06</c:v>
                </c:pt>
                <c:pt idx="8">
                  <c:v>10.8</c:v>
                </c:pt>
              </c:numCache>
            </c:numRef>
          </c:yVal>
          <c:smooth val="0"/>
        </c:ser>
        <c:axId val="59034891"/>
        <c:axId val="66918022"/>
      </c:scatterChart>
      <c:valAx>
        <c:axId val="590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6918022"/>
        <c:crossesAt val="0"/>
        <c:crossBetween val="midCat"/>
      </c:valAx>
      <c:valAx>
        <c:axId val="66918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9034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2120</xdr:colOff>
      <xdr:row>22</xdr:row>
      <xdr:rowOff>17640</xdr:rowOff>
    </xdr:from>
    <xdr:to>
      <xdr:col>19</xdr:col>
      <xdr:colOff>432360</xdr:colOff>
      <xdr:row>39</xdr:row>
      <xdr:rowOff>130680</xdr:rowOff>
    </xdr:to>
    <xdr:graphicFrame>
      <xdr:nvGraphicFramePr>
        <xdr:cNvPr id="0" name="Chart 1"/>
        <xdr:cNvGraphicFramePr/>
      </xdr:nvGraphicFramePr>
      <xdr:xfrm>
        <a:off x="8071560" y="3938760"/>
        <a:ext cx="779184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5234375" defaultRowHeight="12.1" zeroHeight="false" outlineLevelRow="0" outlineLevelCol="0"/>
  <sheetData>
    <row r="1" customFormat="false" ht="12.6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P1" s="0" t="s">
        <v>11</v>
      </c>
      <c r="R1" s="0" t="s">
        <v>12</v>
      </c>
    </row>
    <row r="2" customFormat="false" ht="14.1" hidden="false" customHeight="false" outlineLevel="0" collapsed="false">
      <c r="A2" s="0" t="n">
        <v>-50</v>
      </c>
      <c r="B2" s="0" t="n">
        <v>-8</v>
      </c>
      <c r="D2" s="0" t="n">
        <f aca="false">(1+A2/100)</f>
        <v>0.5</v>
      </c>
      <c r="E2" s="0" t="n">
        <f aca="false">2*(D2-1/D2/D2)</f>
        <v>-7</v>
      </c>
      <c r="F2" s="0" t="n">
        <f aca="false">2*(1-1/D2/D2/D2)</f>
        <v>-14</v>
      </c>
      <c r="G2" s="0" t="n">
        <f aca="false">E2*E2</f>
        <v>49</v>
      </c>
      <c r="H2" s="0" t="n">
        <f aca="false">E2*F2</f>
        <v>98</v>
      </c>
      <c r="I2" s="0" t="n">
        <f aca="false">F2*F2</f>
        <v>196</v>
      </c>
      <c r="J2" s="0" t="n">
        <f aca="false">B2*E2</f>
        <v>56</v>
      </c>
      <c r="K2" s="0" t="n">
        <f aca="false">B2*F2</f>
        <v>112</v>
      </c>
      <c r="L2" s="0" t="n">
        <f aca="false">$R$5*E2+$R$6*F2</f>
        <v>-8.06841647066429</v>
      </c>
      <c r="P2" s="0" t="n">
        <f aca="false">SUM(G2:G1000)</f>
        <v>163.978396916026</v>
      </c>
      <c r="Q2" s="0" t="n">
        <f aca="false">SUM(H2:H1000)</f>
        <v>137.237350657216</v>
      </c>
      <c r="R2" s="0" t="n">
        <f aca="false">SUM(J2:J1000)</f>
        <v>211.503218426182</v>
      </c>
    </row>
    <row r="3" customFormat="false" ht="14.1" hidden="false" customHeight="false" outlineLevel="0" collapsed="false">
      <c r="A3" s="0" t="n">
        <v>-20</v>
      </c>
      <c r="B3" s="0" t="n">
        <v>-3</v>
      </c>
      <c r="D3" s="0" t="n">
        <f aca="false">(1+A3/100)</f>
        <v>0.8</v>
      </c>
      <c r="E3" s="0" t="n">
        <f aca="false">2*(D3-1/D3/D3)</f>
        <v>-1.525</v>
      </c>
      <c r="F3" s="0" t="n">
        <f aca="false">2*(1-1/D3/D3/D3)</f>
        <v>-1.90625</v>
      </c>
      <c r="G3" s="0" t="n">
        <f aca="false">E3*E3</f>
        <v>2.325625</v>
      </c>
      <c r="H3" s="0" t="n">
        <f aca="false">E3*F3</f>
        <v>2.90703125</v>
      </c>
      <c r="I3" s="0" t="n">
        <f aca="false">F3*F3</f>
        <v>3.6337890625</v>
      </c>
      <c r="J3" s="0" t="n">
        <f aca="false">B3*E3</f>
        <v>4.575</v>
      </c>
      <c r="K3" s="0" t="n">
        <f aca="false">B3*F3</f>
        <v>5.71875</v>
      </c>
      <c r="L3" s="0" t="n">
        <f aca="false">$R$5*E3+$R$6*F3</f>
        <v>-1.89267520167858</v>
      </c>
      <c r="P3" s="0" t="n">
        <f aca="false">SUM(H2:H1000)</f>
        <v>137.237350657216</v>
      </c>
      <c r="Q3" s="0" t="n">
        <f aca="false">SUM(I2:I1000)</f>
        <v>212.925711028374</v>
      </c>
      <c r="R3" s="0" t="n">
        <f aca="false">SUM(K2:K1000)</f>
        <v>165.444133701808</v>
      </c>
    </row>
    <row r="4" customFormat="false" ht="14.1" hidden="false" customHeight="false" outlineLevel="0" collapsed="false">
      <c r="A4" s="0" t="n">
        <v>-10</v>
      </c>
      <c r="B4" s="0" t="n">
        <v>-1.2</v>
      </c>
      <c r="D4" s="0" t="n">
        <f aca="false">(1+A4/100)</f>
        <v>0.9</v>
      </c>
      <c r="E4" s="0" t="n">
        <f aca="false">2*(D4-1/D4/D4)</f>
        <v>-0.669135802469136</v>
      </c>
      <c r="F4" s="0" t="n">
        <f aca="false">2*(1-1/D4/D4/D4)</f>
        <v>-0.743484224965706</v>
      </c>
      <c r="G4" s="0" t="n">
        <f aca="false">E4*E4</f>
        <v>0.447742722146014</v>
      </c>
      <c r="H4" s="0" t="n">
        <f aca="false">E4*F4</f>
        <v>0.497491913495571</v>
      </c>
      <c r="I4" s="0" t="n">
        <f aca="false">F4*F4</f>
        <v>0.552768792772857</v>
      </c>
      <c r="J4" s="0" t="n">
        <f aca="false">B4*E4</f>
        <v>0.802962962962963</v>
      </c>
      <c r="K4" s="0" t="n">
        <f aca="false">B4*F4</f>
        <v>0.892181069958847</v>
      </c>
      <c r="L4" s="0" t="n">
        <f aca="false">$R$5*E4+$R$6*F4</f>
        <v>-0.841425809595577</v>
      </c>
      <c r="P4" s="0" t="s">
        <v>13</v>
      </c>
    </row>
    <row r="5" customFormat="false" ht="14.1" hidden="false" customHeight="false" outlineLevel="0" collapsed="false">
      <c r="A5" s="0" t="n">
        <v>-5</v>
      </c>
      <c r="B5" s="0" t="n">
        <v>-0.5</v>
      </c>
      <c r="D5" s="0" t="n">
        <f aca="false">(1+A5/100)</f>
        <v>0.95</v>
      </c>
      <c r="E5" s="0" t="n">
        <f aca="false">2*(D5-1/D5/D5)</f>
        <v>-0.31606648199446</v>
      </c>
      <c r="F5" s="0" t="n">
        <f aca="false">2*(1-1/D5/D5/D5)</f>
        <v>-0.332701559994169</v>
      </c>
      <c r="G5" s="0" t="n">
        <f aca="false">E5*E5</f>
        <v>0.0998980210403544</v>
      </c>
      <c r="H5" s="0" t="n">
        <f aca="false">E5*F5</f>
        <v>0.105155811621426</v>
      </c>
      <c r="I5" s="0" t="n">
        <f aca="false">F5*F5</f>
        <v>0.110690328022553</v>
      </c>
      <c r="J5" s="0" t="n">
        <f aca="false">B5*E5</f>
        <v>0.15803324099723</v>
      </c>
      <c r="K5" s="0" t="n">
        <f aca="false">B5*F5</f>
        <v>0.166350779997084</v>
      </c>
      <c r="L5" s="0" t="n">
        <f aca="false">$R$5*E5+$R$6*F5</f>
        <v>-0.399627958974944</v>
      </c>
      <c r="P5" s="0" t="n">
        <f aca="false">1/($P$2*$Q$3-$Q$2*$P$3)*Q3</f>
        <v>0.0132407212349616</v>
      </c>
      <c r="Q5" s="0" t="n">
        <f aca="false">-1/($P$2*$Q$3-$Q$2*$P$3)*Q2</f>
        <v>-0.00853406333270257</v>
      </c>
      <c r="R5" s="1" t="n">
        <f aca="false">P5*R2+Q5*R3</f>
        <v>1.38854444044294</v>
      </c>
      <c r="S5" s="2" t="s">
        <v>14</v>
      </c>
    </row>
    <row r="6" customFormat="false" ht="14.1" hidden="false" customHeight="false" outlineLevel="0" collapsed="false">
      <c r="A6" s="0" t="n">
        <v>0</v>
      </c>
      <c r="B6" s="0" t="n">
        <v>0</v>
      </c>
      <c r="D6" s="0" t="n">
        <f aca="false">(1+A6/100)</f>
        <v>1</v>
      </c>
      <c r="E6" s="0" t="n">
        <f aca="false">2*(D6-1/D6/D6)</f>
        <v>0</v>
      </c>
      <c r="F6" s="0" t="n">
        <f aca="false">2*(1-1/D6/D6/D6)</f>
        <v>0</v>
      </c>
      <c r="G6" s="0" t="n">
        <f aca="false">E6*E6</f>
        <v>0</v>
      </c>
      <c r="H6" s="0" t="n">
        <f aca="false">E6*F6</f>
        <v>0</v>
      </c>
      <c r="I6" s="0" t="n">
        <f aca="false">F6*F6</f>
        <v>0</v>
      </c>
      <c r="J6" s="0" t="n">
        <f aca="false">B6*E6</f>
        <v>0</v>
      </c>
      <c r="K6" s="0" t="n">
        <f aca="false">B6*F6</f>
        <v>0</v>
      </c>
      <c r="L6" s="0" t="n">
        <f aca="false">$R$5*E6+$R$6*F6</f>
        <v>0</v>
      </c>
      <c r="P6" s="0" t="n">
        <f aca="false">-1/($P$2*$Q$3-$Q$2*$P$3)*P3</f>
        <v>-0.00853406333270257</v>
      </c>
      <c r="Q6" s="0" t="n">
        <f aca="false">1/($P$2*$Q$3-$Q$2*$P$3)*P2</f>
        <v>0.0101969472434057</v>
      </c>
      <c r="R6" s="3" t="n">
        <f aca="false">P6*R2+Q6*R3</f>
        <v>-0.117956758031164</v>
      </c>
      <c r="S6" s="4" t="s">
        <v>15</v>
      </c>
    </row>
    <row r="7" customFormat="false" ht="14.1" hidden="false" customHeight="false" outlineLevel="0" collapsed="false">
      <c r="A7" s="0" t="n">
        <v>50</v>
      </c>
      <c r="B7" s="0" t="n">
        <v>2.01</v>
      </c>
      <c r="D7" s="0" t="n">
        <f aca="false">(1+A7/100)</f>
        <v>1.5</v>
      </c>
      <c r="E7" s="0" t="n">
        <f aca="false">2*(D7-1/D7/D7)</f>
        <v>2.11111111111111</v>
      </c>
      <c r="F7" s="0" t="n">
        <f aca="false">2*(1-1/D7/D7/D7)</f>
        <v>1.40740740740741</v>
      </c>
      <c r="G7" s="0" t="n">
        <f aca="false">E7*E7</f>
        <v>4.45679012345679</v>
      </c>
      <c r="H7" s="0" t="n">
        <f aca="false">E7*F7</f>
        <v>2.97119341563786</v>
      </c>
      <c r="I7" s="0" t="n">
        <f aca="false">F7*F7</f>
        <v>1.98079561042524</v>
      </c>
      <c r="J7" s="0" t="n">
        <f aca="false">B7*E7</f>
        <v>4.24333333333333</v>
      </c>
      <c r="K7" s="0" t="n">
        <f aca="false">B7*F7</f>
        <v>2.82888888888889</v>
      </c>
      <c r="L7" s="0" t="n">
        <f aca="false">$R$5*E7+$R$6*F7</f>
        <v>2.76535838148383</v>
      </c>
    </row>
    <row r="8" customFormat="false" ht="14.1" hidden="false" customHeight="false" outlineLevel="0" collapsed="false">
      <c r="A8" s="0" t="n">
        <v>100</v>
      </c>
      <c r="B8" s="0" t="n">
        <v>4.03</v>
      </c>
      <c r="D8" s="0" t="n">
        <f aca="false">(1+A8/100)</f>
        <v>2</v>
      </c>
      <c r="E8" s="0" t="n">
        <f aca="false">2*(D8-1/D8/D8)</f>
        <v>3.5</v>
      </c>
      <c r="F8" s="0" t="n">
        <f aca="false">2*(1-1/D8/D8/D8)</f>
        <v>1.75</v>
      </c>
      <c r="G8" s="0" t="n">
        <f aca="false">E8*E8</f>
        <v>12.25</v>
      </c>
      <c r="H8" s="0" t="n">
        <f aca="false">E8*F8</f>
        <v>6.125</v>
      </c>
      <c r="I8" s="0" t="n">
        <f aca="false">F8*F8</f>
        <v>3.0625</v>
      </c>
      <c r="J8" s="0" t="n">
        <f aca="false">B8*E8</f>
        <v>14.105</v>
      </c>
      <c r="K8" s="0" t="n">
        <f aca="false">B8*F8</f>
        <v>7.0525</v>
      </c>
      <c r="L8" s="0" t="n">
        <f aca="false">$R$5*E8+$R$6*F8</f>
        <v>4.65348121499576</v>
      </c>
    </row>
    <row r="9" customFormat="false" ht="14.1" hidden="false" customHeight="false" outlineLevel="0" collapsed="false">
      <c r="A9" s="0" t="n">
        <v>200</v>
      </c>
      <c r="B9" s="0" t="n">
        <v>8.06</v>
      </c>
      <c r="D9" s="0" t="n">
        <f aca="false">(1+A9/100)</f>
        <v>3</v>
      </c>
      <c r="E9" s="0" t="n">
        <f aca="false">2*(D9-1/D9/D9)</f>
        <v>5.77777777777778</v>
      </c>
      <c r="F9" s="0" t="n">
        <f aca="false">2*(1-1/D9/D9/D9)</f>
        <v>1.92592592592593</v>
      </c>
      <c r="G9" s="0" t="n">
        <f aca="false">E9*E9</f>
        <v>33.3827160493827</v>
      </c>
      <c r="H9" s="0" t="n">
        <f aca="false">E9*F9</f>
        <v>11.1275720164609</v>
      </c>
      <c r="I9" s="0" t="n">
        <f aca="false">F9*F9</f>
        <v>3.70919067215364</v>
      </c>
      <c r="J9" s="0" t="n">
        <f aca="false">B9*E9</f>
        <v>46.5688888888889</v>
      </c>
      <c r="K9" s="0" t="n">
        <f aca="false">B9*F9</f>
        <v>15.522962962963</v>
      </c>
      <c r="L9" s="0" t="n">
        <f aca="false">$R$5*E9+$R$6*F9</f>
        <v>7.79552523301772</v>
      </c>
    </row>
    <row r="10" customFormat="false" ht="14.1" hidden="false" customHeight="false" outlineLevel="0" collapsed="false">
      <c r="A10" s="0" t="n">
        <v>300</v>
      </c>
      <c r="B10" s="0" t="n">
        <v>10.8</v>
      </c>
      <c r="D10" s="0" t="n">
        <f aca="false">(1+A10/100)</f>
        <v>4</v>
      </c>
      <c r="E10" s="0" t="n">
        <f aca="false">2*(D10-1/D10/D10)</f>
        <v>7.875</v>
      </c>
      <c r="F10" s="0" t="n">
        <f aca="false">2*(1-1/D10/D10/D10)</f>
        <v>1.96875</v>
      </c>
      <c r="G10" s="0" t="n">
        <f aca="false">E10*E10</f>
        <v>62.015625</v>
      </c>
      <c r="H10" s="0" t="n">
        <f aca="false">E10*F10</f>
        <v>15.50390625</v>
      </c>
      <c r="I10" s="0" t="n">
        <f aca="false">F10*F10</f>
        <v>3.8759765625</v>
      </c>
      <c r="J10" s="0" t="n">
        <f aca="false">B10*E10</f>
        <v>85.05</v>
      </c>
      <c r="K10" s="0" t="n">
        <f aca="false">B10*F10</f>
        <v>21.2625</v>
      </c>
      <c r="L10" s="0" t="n">
        <f aca="false">$R$5*E10+$R$6*F10</f>
        <v>10.7025601011143</v>
      </c>
    </row>
    <row r="11" customFormat="false" ht="14.1" hidden="false" customHeight="false" outlineLevel="0" collapsed="false">
      <c r="D11" s="0" t="n">
        <f aca="false">(1+A11/100)</f>
        <v>1</v>
      </c>
      <c r="E11" s="0" t="n">
        <f aca="false">2*(D11-1/D11/D11)</f>
        <v>0</v>
      </c>
      <c r="F11" s="0" t="n">
        <f aca="false">2*(1-1/D11/D11/D11)</f>
        <v>0</v>
      </c>
      <c r="G11" s="0" t="n">
        <f aca="false">E11*E11</f>
        <v>0</v>
      </c>
      <c r="H11" s="0" t="n">
        <f aca="false">E11*F11</f>
        <v>0</v>
      </c>
      <c r="I11" s="0" t="n">
        <f aca="false">F11*F11</f>
        <v>0</v>
      </c>
      <c r="J11" s="0" t="n">
        <f aca="false">B11*E11</f>
        <v>0</v>
      </c>
      <c r="K11" s="0" t="n">
        <f aca="false">B11*F11</f>
        <v>0</v>
      </c>
      <c r="L11" s="0" t="n">
        <f aca="false">$R$5*E11+$R$6*F11</f>
        <v>0</v>
      </c>
    </row>
    <row r="12" customFormat="false" ht="14.1" hidden="false" customHeight="false" outlineLevel="0" collapsed="false">
      <c r="D12" s="0" t="n">
        <f aca="false">(1+A12/100)</f>
        <v>1</v>
      </c>
      <c r="E12" s="0" t="n">
        <f aca="false">2*(D12-1/D12/D12)</f>
        <v>0</v>
      </c>
      <c r="F12" s="0" t="n">
        <f aca="false">2*(1-1/D12/D12/D12)</f>
        <v>0</v>
      </c>
      <c r="G12" s="0" t="n">
        <f aca="false">E12*E12</f>
        <v>0</v>
      </c>
      <c r="H12" s="0" t="n">
        <f aca="false">E12*F12</f>
        <v>0</v>
      </c>
      <c r="I12" s="0" t="n">
        <f aca="false">F12*F12</f>
        <v>0</v>
      </c>
      <c r="J12" s="0" t="n">
        <f aca="false">B12*E12</f>
        <v>0</v>
      </c>
      <c r="K12" s="0" t="n">
        <f aca="false">B12*F12</f>
        <v>0</v>
      </c>
      <c r="L12" s="0" t="n">
        <f aca="false">$R$5*E12+$R$6*F12</f>
        <v>0</v>
      </c>
    </row>
    <row r="13" customFormat="false" ht="14.1" hidden="false" customHeight="false" outlineLevel="0" collapsed="false">
      <c r="D13" s="0" t="n">
        <f aca="false">(1+A13/100)</f>
        <v>1</v>
      </c>
      <c r="E13" s="0" t="n">
        <f aca="false">2*(D13-1/D13/D13)</f>
        <v>0</v>
      </c>
      <c r="F13" s="0" t="n">
        <f aca="false">2*(1-1/D13/D13/D13)</f>
        <v>0</v>
      </c>
      <c r="G13" s="0" t="n">
        <f aca="false">E13*E13</f>
        <v>0</v>
      </c>
      <c r="H13" s="0" t="n">
        <f aca="false">E13*F13</f>
        <v>0</v>
      </c>
      <c r="I13" s="0" t="n">
        <f aca="false">F13*F13</f>
        <v>0</v>
      </c>
      <c r="J13" s="0" t="n">
        <f aca="false">B13*E13</f>
        <v>0</v>
      </c>
      <c r="K13" s="0" t="n">
        <f aca="false">B13*F13</f>
        <v>0</v>
      </c>
      <c r="L13" s="0" t="n">
        <f aca="false">$R$5*E13+$R$6*F13</f>
        <v>0</v>
      </c>
    </row>
    <row r="14" customFormat="false" ht="14.1" hidden="false" customHeight="false" outlineLevel="0" collapsed="false">
      <c r="D14" s="0" t="n">
        <f aca="false">(1+A14/100)</f>
        <v>1</v>
      </c>
      <c r="E14" s="0" t="n">
        <f aca="false">2*(D14-1/D14/D14)</f>
        <v>0</v>
      </c>
      <c r="F14" s="0" t="n">
        <f aca="false">2*(1-1/D14/D14/D14)</f>
        <v>0</v>
      </c>
      <c r="G14" s="0" t="n">
        <f aca="false">E14*E14</f>
        <v>0</v>
      </c>
      <c r="H14" s="0" t="n">
        <f aca="false">E14*F14</f>
        <v>0</v>
      </c>
      <c r="I14" s="0" t="n">
        <f aca="false">F14*F14</f>
        <v>0</v>
      </c>
      <c r="J14" s="0" t="n">
        <f aca="false">B14*E14</f>
        <v>0</v>
      </c>
      <c r="K14" s="0" t="n">
        <f aca="false">B14*F14</f>
        <v>0</v>
      </c>
      <c r="L14" s="0" t="n">
        <f aca="false">$R$5*E14+$R$6*F14</f>
        <v>0</v>
      </c>
    </row>
    <row r="15" customFormat="false" ht="14.1" hidden="false" customHeight="false" outlineLevel="0" collapsed="false">
      <c r="D15" s="0" t="n">
        <f aca="false">(1+A15/100)</f>
        <v>1</v>
      </c>
      <c r="E15" s="0" t="n">
        <f aca="false">2*(D15-1/D15/D15)</f>
        <v>0</v>
      </c>
      <c r="F15" s="0" t="n">
        <f aca="false">2*(1-1/D15/D15/D15)</f>
        <v>0</v>
      </c>
      <c r="G15" s="0" t="n">
        <f aca="false">E15*E15</f>
        <v>0</v>
      </c>
      <c r="H15" s="0" t="n">
        <f aca="false">E15*F15</f>
        <v>0</v>
      </c>
      <c r="I15" s="0" t="n">
        <f aca="false">F15*F15</f>
        <v>0</v>
      </c>
      <c r="J15" s="0" t="n">
        <f aca="false">B15*E15</f>
        <v>0</v>
      </c>
      <c r="K15" s="0" t="n">
        <f aca="false">B15*F15</f>
        <v>0</v>
      </c>
      <c r="L15" s="0" t="n">
        <f aca="false">$R$5*E15+$R$6*F15</f>
        <v>0</v>
      </c>
    </row>
    <row r="16" customFormat="false" ht="14.1" hidden="false" customHeight="false" outlineLevel="0" collapsed="false">
      <c r="D16" s="0" t="n">
        <f aca="false">(1+A16/100)</f>
        <v>1</v>
      </c>
      <c r="E16" s="0" t="n">
        <f aca="false">2*(D16-1/D16/D16)</f>
        <v>0</v>
      </c>
      <c r="F16" s="0" t="n">
        <f aca="false">2*(1-1/D16/D16/D16)</f>
        <v>0</v>
      </c>
      <c r="G16" s="0" t="n">
        <f aca="false">E16*E16</f>
        <v>0</v>
      </c>
      <c r="H16" s="0" t="n">
        <f aca="false">E16*F16</f>
        <v>0</v>
      </c>
      <c r="I16" s="0" t="n">
        <f aca="false">F16*F16</f>
        <v>0</v>
      </c>
      <c r="J16" s="0" t="n">
        <f aca="false">B16*E16</f>
        <v>0</v>
      </c>
      <c r="K16" s="0" t="n">
        <f aca="false">B16*F16</f>
        <v>0</v>
      </c>
      <c r="L16" s="0" t="n">
        <f aca="false">$R$5*E16+$R$6*F16</f>
        <v>0</v>
      </c>
    </row>
    <row r="17" customFormat="false" ht="14.1" hidden="false" customHeight="false" outlineLevel="0" collapsed="false">
      <c r="D17" s="0" t="n">
        <f aca="false">(1+A17/100)</f>
        <v>1</v>
      </c>
      <c r="E17" s="0" t="n">
        <f aca="false">2*(D17-1/D17/D17)</f>
        <v>0</v>
      </c>
      <c r="F17" s="0" t="n">
        <f aca="false">2*(1-1/D17/D17/D17)</f>
        <v>0</v>
      </c>
      <c r="G17" s="0" t="n">
        <f aca="false">E17*E17</f>
        <v>0</v>
      </c>
      <c r="H17" s="0" t="n">
        <f aca="false">E17*F17</f>
        <v>0</v>
      </c>
      <c r="I17" s="0" t="n">
        <f aca="false">F17*F17</f>
        <v>0</v>
      </c>
      <c r="J17" s="0" t="n">
        <f aca="false">B17*E17</f>
        <v>0</v>
      </c>
      <c r="K17" s="0" t="n">
        <f aca="false">B17*F17</f>
        <v>0</v>
      </c>
      <c r="L17" s="0" t="n">
        <f aca="false">$R$5*E17+$R$6*F17</f>
        <v>0</v>
      </c>
    </row>
    <row r="18" customFormat="false" ht="14.1" hidden="false" customHeight="false" outlineLevel="0" collapsed="false">
      <c r="D18" s="0" t="n">
        <f aca="false">(1+A18/100)</f>
        <v>1</v>
      </c>
      <c r="E18" s="0" t="n">
        <f aca="false">2*(D18-1/D18/D18)</f>
        <v>0</v>
      </c>
      <c r="F18" s="0" t="n">
        <f aca="false">2*(1-1/D18/D18/D18)</f>
        <v>0</v>
      </c>
      <c r="G18" s="0" t="n">
        <f aca="false">E18*E18</f>
        <v>0</v>
      </c>
      <c r="H18" s="0" t="n">
        <f aca="false">E18*F18</f>
        <v>0</v>
      </c>
      <c r="I18" s="0" t="n">
        <f aca="false">F18*F18</f>
        <v>0</v>
      </c>
      <c r="J18" s="0" t="n">
        <f aca="false">B18*E18</f>
        <v>0</v>
      </c>
      <c r="K18" s="0" t="n">
        <f aca="false">B18*F18</f>
        <v>0</v>
      </c>
      <c r="L18" s="0" t="n">
        <f aca="false">$R$5*E18+$R$6*F18</f>
        <v>0</v>
      </c>
    </row>
    <row r="19" customFormat="false" ht="14.1" hidden="false" customHeight="false" outlineLevel="0" collapsed="false">
      <c r="D19" s="0" t="n">
        <f aca="false">(1+A19/100)</f>
        <v>1</v>
      </c>
      <c r="E19" s="0" t="n">
        <f aca="false">2*(D19-1/D19/D19)</f>
        <v>0</v>
      </c>
      <c r="F19" s="0" t="n">
        <f aca="false">2*(1-1/D19/D19/D19)</f>
        <v>0</v>
      </c>
      <c r="G19" s="0" t="n">
        <f aca="false">E19*E19</f>
        <v>0</v>
      </c>
      <c r="H19" s="0" t="n">
        <f aca="false">E19*F19</f>
        <v>0</v>
      </c>
      <c r="I19" s="0" t="n">
        <f aca="false">F19*F19</f>
        <v>0</v>
      </c>
      <c r="J19" s="0" t="n">
        <f aca="false">B19*E19</f>
        <v>0</v>
      </c>
      <c r="K19" s="0" t="n">
        <f aca="false">B19*F19</f>
        <v>0</v>
      </c>
      <c r="L19" s="0" t="n">
        <f aca="false">$R$5*E19+$R$6*F19</f>
        <v>0</v>
      </c>
    </row>
    <row r="20" customFormat="false" ht="14.1" hidden="false" customHeight="false" outlineLevel="0" collapsed="false">
      <c r="D20" s="0" t="n">
        <f aca="false">(1+A20/100)</f>
        <v>1</v>
      </c>
      <c r="E20" s="0" t="n">
        <f aca="false">2*(D20-1/D20/D20)</f>
        <v>0</v>
      </c>
      <c r="F20" s="0" t="n">
        <f aca="false">2*(1-1/D20/D20/D20)</f>
        <v>0</v>
      </c>
      <c r="G20" s="0" t="n">
        <f aca="false">E20*E20</f>
        <v>0</v>
      </c>
      <c r="H20" s="0" t="n">
        <f aca="false">E20*F20</f>
        <v>0</v>
      </c>
      <c r="I20" s="0" t="n">
        <f aca="false">F20*F20</f>
        <v>0</v>
      </c>
      <c r="J20" s="0" t="n">
        <f aca="false">B20*E20</f>
        <v>0</v>
      </c>
      <c r="K20" s="0" t="n">
        <f aca="false">B20*F20</f>
        <v>0</v>
      </c>
      <c r="L20" s="0" t="n">
        <f aca="false">$R$5*E20+$R$6*F20</f>
        <v>0</v>
      </c>
    </row>
    <row r="21" customFormat="false" ht="14.1" hidden="false" customHeight="false" outlineLevel="0" collapsed="false">
      <c r="D21" s="0" t="n">
        <f aca="false">(1+A21/100)</f>
        <v>1</v>
      </c>
      <c r="E21" s="0" t="n">
        <f aca="false">2*(D21-1/D21/D21)</f>
        <v>0</v>
      </c>
      <c r="F21" s="0" t="n">
        <f aca="false">2*(1-1/D21/D21/D21)</f>
        <v>0</v>
      </c>
      <c r="G21" s="0" t="n">
        <f aca="false">E21*E21</f>
        <v>0</v>
      </c>
      <c r="H21" s="0" t="n">
        <f aca="false">E21*F21</f>
        <v>0</v>
      </c>
      <c r="I21" s="0" t="n">
        <f aca="false">F21*F21</f>
        <v>0</v>
      </c>
      <c r="J21" s="0" t="n">
        <f aca="false">B21*E21</f>
        <v>0</v>
      </c>
      <c r="K21" s="0" t="n">
        <f aca="false">B21*F21</f>
        <v>0</v>
      </c>
      <c r="L21" s="0" t="n">
        <f aca="false">$R$5*E21+$R$6*F21</f>
        <v>0</v>
      </c>
    </row>
    <row r="22" customFormat="false" ht="14.1" hidden="false" customHeight="false" outlineLevel="0" collapsed="false">
      <c r="D22" s="0" t="n">
        <f aca="false">(1+A22/100)</f>
        <v>1</v>
      </c>
      <c r="E22" s="0" t="n">
        <f aca="false">2*(D22-1/D22/D22)</f>
        <v>0</v>
      </c>
      <c r="F22" s="0" t="n">
        <f aca="false">2*(1-1/D22/D22/D22)</f>
        <v>0</v>
      </c>
      <c r="G22" s="0" t="n">
        <f aca="false">E22*E22</f>
        <v>0</v>
      </c>
      <c r="H22" s="0" t="n">
        <f aca="false">E22*F22</f>
        <v>0</v>
      </c>
      <c r="I22" s="0" t="n">
        <f aca="false">F22*F22</f>
        <v>0</v>
      </c>
      <c r="J22" s="0" t="n">
        <f aca="false">B22*E22</f>
        <v>0</v>
      </c>
      <c r="K22" s="0" t="n">
        <f aca="false">B22*F22</f>
        <v>0</v>
      </c>
      <c r="L22" s="0" t="n">
        <f aca="false">$R$5*E22+$R$6*F22</f>
        <v>0</v>
      </c>
    </row>
    <row r="23" customFormat="false" ht="14.1" hidden="false" customHeight="false" outlineLevel="0" collapsed="false">
      <c r="D23" s="0" t="n">
        <f aca="false">(1+A23/100)</f>
        <v>1</v>
      </c>
      <c r="E23" s="0" t="n">
        <f aca="false">2*(D23-1/D23/D23)</f>
        <v>0</v>
      </c>
      <c r="F23" s="0" t="n">
        <f aca="false">2*(1-1/D23/D23/D23)</f>
        <v>0</v>
      </c>
      <c r="G23" s="0" t="n">
        <f aca="false">E23*E23</f>
        <v>0</v>
      </c>
      <c r="H23" s="0" t="n">
        <f aca="false">E23*F23</f>
        <v>0</v>
      </c>
      <c r="I23" s="0" t="n">
        <f aca="false">F23*F23</f>
        <v>0</v>
      </c>
      <c r="J23" s="0" t="n">
        <f aca="false">B23*E23</f>
        <v>0</v>
      </c>
      <c r="K23" s="0" t="n">
        <f aca="false">B23*F23</f>
        <v>0</v>
      </c>
      <c r="L23" s="0" t="n">
        <f aca="false">$R$5*E23+$R$6*F23</f>
        <v>0</v>
      </c>
    </row>
    <row r="24" customFormat="false" ht="14.1" hidden="false" customHeight="false" outlineLevel="0" collapsed="false">
      <c r="D24" s="0" t="n">
        <f aca="false">(1+A24/100)</f>
        <v>1</v>
      </c>
      <c r="E24" s="0" t="n">
        <f aca="false">2*(D24-1/D24/D24)</f>
        <v>0</v>
      </c>
      <c r="F24" s="0" t="n">
        <f aca="false">2*(1-1/D24/D24/D24)</f>
        <v>0</v>
      </c>
      <c r="G24" s="0" t="n">
        <f aca="false">E24*E24</f>
        <v>0</v>
      </c>
      <c r="H24" s="0" t="n">
        <f aca="false">E24*F24</f>
        <v>0</v>
      </c>
      <c r="I24" s="0" t="n">
        <f aca="false">F24*F24</f>
        <v>0</v>
      </c>
      <c r="J24" s="0" t="n">
        <f aca="false">B24*E24</f>
        <v>0</v>
      </c>
      <c r="K24" s="0" t="n">
        <f aca="false">B24*F24</f>
        <v>0</v>
      </c>
      <c r="L24" s="0" t="n">
        <f aca="false">$R$5*E24+$R$6*F24</f>
        <v>0</v>
      </c>
    </row>
    <row r="25" customFormat="false" ht="14.1" hidden="false" customHeight="false" outlineLevel="0" collapsed="false">
      <c r="D25" s="0" t="n">
        <f aca="false">(1+A25/100)</f>
        <v>1</v>
      </c>
      <c r="E25" s="0" t="n">
        <f aca="false">2*(D25-1/D25/D25)</f>
        <v>0</v>
      </c>
      <c r="F25" s="0" t="n">
        <f aca="false">2*(1-1/D25/D25/D25)</f>
        <v>0</v>
      </c>
      <c r="G25" s="0" t="n">
        <f aca="false">E25*E25</f>
        <v>0</v>
      </c>
      <c r="H25" s="0" t="n">
        <f aca="false">E25*F25</f>
        <v>0</v>
      </c>
      <c r="I25" s="0" t="n">
        <f aca="false">F25*F25</f>
        <v>0</v>
      </c>
      <c r="J25" s="0" t="n">
        <f aca="false">B25*E25</f>
        <v>0</v>
      </c>
      <c r="K25" s="0" t="n">
        <f aca="false">B25*F25</f>
        <v>0</v>
      </c>
      <c r="L25" s="0" t="n">
        <f aca="false">$R$5*E25+$R$6*F25</f>
        <v>0</v>
      </c>
    </row>
    <row r="26" customFormat="false" ht="14.1" hidden="false" customHeight="false" outlineLevel="0" collapsed="false">
      <c r="D26" s="0" t="n">
        <f aca="false">(1+A26/100)</f>
        <v>1</v>
      </c>
      <c r="E26" s="0" t="n">
        <f aca="false">2*(D26-1/D26/D26)</f>
        <v>0</v>
      </c>
      <c r="F26" s="0" t="n">
        <f aca="false">2*(1-1/D26/D26/D26)</f>
        <v>0</v>
      </c>
      <c r="G26" s="0" t="n">
        <f aca="false">E26*E26</f>
        <v>0</v>
      </c>
      <c r="H26" s="0" t="n">
        <f aca="false">E26*F26</f>
        <v>0</v>
      </c>
      <c r="I26" s="0" t="n">
        <f aca="false">F26*F26</f>
        <v>0</v>
      </c>
      <c r="J26" s="0" t="n">
        <f aca="false">B26*E26</f>
        <v>0</v>
      </c>
      <c r="K26" s="0" t="n">
        <f aca="false">B26*F26</f>
        <v>0</v>
      </c>
      <c r="L26" s="0" t="n">
        <f aca="false">$R$5*E26+$R$6*F26</f>
        <v>0</v>
      </c>
    </row>
    <row r="27" customFormat="false" ht="14.1" hidden="false" customHeight="false" outlineLevel="0" collapsed="false">
      <c r="D27" s="0" t="n">
        <f aca="false">(1+A27/100)</f>
        <v>1</v>
      </c>
      <c r="E27" s="0" t="n">
        <f aca="false">2*(D27-1/D27/D27)</f>
        <v>0</v>
      </c>
      <c r="F27" s="0" t="n">
        <f aca="false">2*(1-1/D27/D27/D27)</f>
        <v>0</v>
      </c>
      <c r="G27" s="0" t="n">
        <f aca="false">E27*E27</f>
        <v>0</v>
      </c>
      <c r="H27" s="0" t="n">
        <f aca="false">E27*F27</f>
        <v>0</v>
      </c>
      <c r="I27" s="0" t="n">
        <f aca="false">F27*F27</f>
        <v>0</v>
      </c>
      <c r="J27" s="0" t="n">
        <f aca="false">B27*E27</f>
        <v>0</v>
      </c>
      <c r="K27" s="0" t="n">
        <f aca="false">B27*F27</f>
        <v>0</v>
      </c>
      <c r="L27" s="0" t="n">
        <f aca="false">$R$5*E27+$R$6*F27</f>
        <v>0</v>
      </c>
    </row>
    <row r="28" customFormat="false" ht="14.1" hidden="false" customHeight="false" outlineLevel="0" collapsed="false">
      <c r="D28" s="0" t="n">
        <f aca="false">(1+A28/100)</f>
        <v>1</v>
      </c>
      <c r="E28" s="0" t="n">
        <f aca="false">2*(D28-1/D28/D28)</f>
        <v>0</v>
      </c>
      <c r="F28" s="0" t="n">
        <f aca="false">2*(1-1/D28/D28/D28)</f>
        <v>0</v>
      </c>
      <c r="G28" s="0" t="n">
        <f aca="false">E28*E28</f>
        <v>0</v>
      </c>
      <c r="H28" s="0" t="n">
        <f aca="false">E28*F28</f>
        <v>0</v>
      </c>
      <c r="I28" s="0" t="n">
        <f aca="false">F28*F28</f>
        <v>0</v>
      </c>
      <c r="J28" s="0" t="n">
        <f aca="false">B28*E28</f>
        <v>0</v>
      </c>
      <c r="K28" s="0" t="n">
        <f aca="false">B28*F28</f>
        <v>0</v>
      </c>
      <c r="L28" s="0" t="n">
        <f aca="false">$R$5*E28+$R$6*F28</f>
        <v>0</v>
      </c>
    </row>
    <row r="29" customFormat="false" ht="14.1" hidden="false" customHeight="false" outlineLevel="0" collapsed="false">
      <c r="D29" s="0" t="n">
        <f aca="false">(1+A29/100)</f>
        <v>1</v>
      </c>
      <c r="E29" s="0" t="n">
        <f aca="false">2*(D29-1/D29/D29)</f>
        <v>0</v>
      </c>
      <c r="F29" s="0" t="n">
        <f aca="false">2*(1-1/D29/D29/D29)</f>
        <v>0</v>
      </c>
      <c r="G29" s="0" t="n">
        <f aca="false">E29*E29</f>
        <v>0</v>
      </c>
      <c r="H29" s="0" t="n">
        <f aca="false">E29*F29</f>
        <v>0</v>
      </c>
      <c r="I29" s="0" t="n">
        <f aca="false">F29*F29</f>
        <v>0</v>
      </c>
      <c r="J29" s="0" t="n">
        <f aca="false">B29*E29</f>
        <v>0</v>
      </c>
      <c r="K29" s="0" t="n">
        <f aca="false">B29*F29</f>
        <v>0</v>
      </c>
      <c r="L29" s="0" t="n">
        <f aca="false">$R$5*E29+$R$6*F29</f>
        <v>0</v>
      </c>
    </row>
    <row r="30" customFormat="false" ht="14.1" hidden="false" customHeight="false" outlineLevel="0" collapsed="false">
      <c r="D30" s="0" t="n">
        <f aca="false">(1+A30/100)</f>
        <v>1</v>
      </c>
      <c r="E30" s="0" t="n">
        <f aca="false">2*(D30-1/D30/D30)</f>
        <v>0</v>
      </c>
      <c r="F30" s="0" t="n">
        <f aca="false">2*(1-1/D30/D30/D30)</f>
        <v>0</v>
      </c>
      <c r="G30" s="0" t="n">
        <f aca="false">E30*E30</f>
        <v>0</v>
      </c>
      <c r="H30" s="0" t="n">
        <f aca="false">E30*F30</f>
        <v>0</v>
      </c>
      <c r="I30" s="0" t="n">
        <f aca="false">F30*F30</f>
        <v>0</v>
      </c>
      <c r="J30" s="0" t="n">
        <f aca="false">B30*E30</f>
        <v>0</v>
      </c>
      <c r="K30" s="0" t="n">
        <f aca="false">B30*F30</f>
        <v>0</v>
      </c>
      <c r="L30" s="0" t="n">
        <f aca="false">$R$5*E30+$R$6*F30</f>
        <v>0</v>
      </c>
    </row>
    <row r="31" customFormat="false" ht="14.1" hidden="false" customHeight="false" outlineLevel="0" collapsed="false">
      <c r="D31" s="0" t="n">
        <f aca="false">(1+A31/100)</f>
        <v>1</v>
      </c>
      <c r="E31" s="0" t="n">
        <f aca="false">2*(D31-1/D31/D31)</f>
        <v>0</v>
      </c>
      <c r="F31" s="0" t="n">
        <f aca="false">2*(1-1/D31/D31/D31)</f>
        <v>0</v>
      </c>
      <c r="G31" s="0" t="n">
        <f aca="false">E31*E31</f>
        <v>0</v>
      </c>
      <c r="H31" s="0" t="n">
        <f aca="false">E31*F31</f>
        <v>0</v>
      </c>
      <c r="I31" s="0" t="n">
        <f aca="false">F31*F31</f>
        <v>0</v>
      </c>
      <c r="J31" s="0" t="n">
        <f aca="false">B31*E31</f>
        <v>0</v>
      </c>
      <c r="K31" s="0" t="n">
        <f aca="false">B31*F31</f>
        <v>0</v>
      </c>
      <c r="L31" s="0" t="n">
        <f aca="false">$R$5*E31+$R$6*F31</f>
        <v>0</v>
      </c>
    </row>
    <row r="32" customFormat="false" ht="14.1" hidden="false" customHeight="false" outlineLevel="0" collapsed="false">
      <c r="D32" s="0" t="n">
        <f aca="false">(1+A32/100)</f>
        <v>1</v>
      </c>
      <c r="E32" s="0" t="n">
        <f aca="false">2*(D32-1/D32/D32)</f>
        <v>0</v>
      </c>
      <c r="F32" s="0" t="n">
        <f aca="false">2*(1-1/D32/D32/D32)</f>
        <v>0</v>
      </c>
      <c r="G32" s="0" t="n">
        <f aca="false">E32*E32</f>
        <v>0</v>
      </c>
      <c r="H32" s="0" t="n">
        <f aca="false">E32*F32</f>
        <v>0</v>
      </c>
      <c r="I32" s="0" t="n">
        <f aca="false">F32*F32</f>
        <v>0</v>
      </c>
      <c r="J32" s="0" t="n">
        <f aca="false">B32*E32</f>
        <v>0</v>
      </c>
      <c r="K32" s="0" t="n">
        <f aca="false">B32*F32</f>
        <v>0</v>
      </c>
      <c r="L32" s="0" t="n">
        <f aca="false">$R$5*E32+$R$6*F32</f>
        <v>0</v>
      </c>
    </row>
    <row r="33" customFormat="false" ht="14.1" hidden="false" customHeight="false" outlineLevel="0" collapsed="false">
      <c r="D33" s="0" t="n">
        <f aca="false">(1+A33/100)</f>
        <v>1</v>
      </c>
      <c r="E33" s="0" t="n">
        <f aca="false">2*(D33-1/D33/D33)</f>
        <v>0</v>
      </c>
      <c r="F33" s="0" t="n">
        <f aca="false">2*(1-1/D33/D33/D33)</f>
        <v>0</v>
      </c>
      <c r="G33" s="0" t="n">
        <f aca="false">E33*E33</f>
        <v>0</v>
      </c>
      <c r="H33" s="0" t="n">
        <f aca="false">E33*F33</f>
        <v>0</v>
      </c>
      <c r="I33" s="0" t="n">
        <f aca="false">F33*F33</f>
        <v>0</v>
      </c>
      <c r="J33" s="0" t="n">
        <f aca="false">B33*E33</f>
        <v>0</v>
      </c>
      <c r="K33" s="0" t="n">
        <f aca="false">B33*F33</f>
        <v>0</v>
      </c>
      <c r="L33" s="0" t="n">
        <f aca="false">$R$5*E33+$R$6*F33</f>
        <v>0</v>
      </c>
    </row>
    <row r="34" customFormat="false" ht="14.1" hidden="false" customHeight="false" outlineLevel="0" collapsed="false">
      <c r="D34" s="0" t="n">
        <f aca="false">(1+A34/100)</f>
        <v>1</v>
      </c>
      <c r="E34" s="0" t="n">
        <f aca="false">2*(D34-1/D34/D34)</f>
        <v>0</v>
      </c>
      <c r="F34" s="0" t="n">
        <f aca="false">2*(1-1/D34/D34/D34)</f>
        <v>0</v>
      </c>
      <c r="G34" s="0" t="n">
        <f aca="false">E34*E34</f>
        <v>0</v>
      </c>
      <c r="H34" s="0" t="n">
        <f aca="false">E34*F34</f>
        <v>0</v>
      </c>
      <c r="I34" s="0" t="n">
        <f aca="false">F34*F34</f>
        <v>0</v>
      </c>
      <c r="J34" s="0" t="n">
        <f aca="false">B34*E34</f>
        <v>0</v>
      </c>
      <c r="K34" s="0" t="n">
        <f aca="false">B34*F34</f>
        <v>0</v>
      </c>
      <c r="L34" s="0" t="n">
        <f aca="false">$R$5*E34+$R$6*F34</f>
        <v>0</v>
      </c>
    </row>
    <row r="35" customFormat="false" ht="14.1" hidden="false" customHeight="false" outlineLevel="0" collapsed="false">
      <c r="D35" s="0" t="n">
        <f aca="false">(1+A35/100)</f>
        <v>1</v>
      </c>
      <c r="E35" s="0" t="n">
        <f aca="false">2*(D35-1/D35/D35)</f>
        <v>0</v>
      </c>
      <c r="F35" s="0" t="n">
        <f aca="false">2*(1-1/D35/D35/D35)</f>
        <v>0</v>
      </c>
      <c r="G35" s="0" t="n">
        <f aca="false">E35*E35</f>
        <v>0</v>
      </c>
      <c r="H35" s="0" t="n">
        <f aca="false">E35*F35</f>
        <v>0</v>
      </c>
      <c r="I35" s="0" t="n">
        <f aca="false">F35*F35</f>
        <v>0</v>
      </c>
      <c r="J35" s="0" t="n">
        <f aca="false">B35*E35</f>
        <v>0</v>
      </c>
      <c r="K35" s="0" t="n">
        <f aca="false">B35*F35</f>
        <v>0</v>
      </c>
      <c r="L35" s="0" t="n">
        <f aca="false">$R$5*E35+$R$6*F35</f>
        <v>0</v>
      </c>
    </row>
    <row r="36" customFormat="false" ht="14.1" hidden="false" customHeight="false" outlineLevel="0" collapsed="false">
      <c r="D36" s="0" t="n">
        <f aca="false">(1+A36/100)</f>
        <v>1</v>
      </c>
      <c r="E36" s="0" t="n">
        <f aca="false">2*(D36-1/D36/D36)</f>
        <v>0</v>
      </c>
      <c r="F36" s="0" t="n">
        <f aca="false">2*(1-1/D36/D36/D36)</f>
        <v>0</v>
      </c>
      <c r="G36" s="0" t="n">
        <f aca="false">E36*E36</f>
        <v>0</v>
      </c>
      <c r="H36" s="0" t="n">
        <f aca="false">E36*F36</f>
        <v>0</v>
      </c>
      <c r="I36" s="0" t="n">
        <f aca="false">F36*F36</f>
        <v>0</v>
      </c>
      <c r="J36" s="0" t="n">
        <f aca="false">B36*E36</f>
        <v>0</v>
      </c>
      <c r="K36" s="0" t="n">
        <f aca="false">B36*F36</f>
        <v>0</v>
      </c>
      <c r="L36" s="0" t="n">
        <f aca="false">$R$5*E36+$R$6*F36</f>
        <v>0</v>
      </c>
    </row>
    <row r="37" customFormat="false" ht="14.1" hidden="false" customHeight="false" outlineLevel="0" collapsed="false">
      <c r="D37" s="0" t="n">
        <f aca="false">(1+A37/100)</f>
        <v>1</v>
      </c>
      <c r="E37" s="0" t="n">
        <f aca="false">2*(D37-1/D37/D37)</f>
        <v>0</v>
      </c>
      <c r="F37" s="0" t="n">
        <f aca="false">2*(1-1/D37/D37/D37)</f>
        <v>0</v>
      </c>
      <c r="G37" s="0" t="n">
        <f aca="false">E37*E37</f>
        <v>0</v>
      </c>
      <c r="H37" s="0" t="n">
        <f aca="false">E37*F37</f>
        <v>0</v>
      </c>
      <c r="I37" s="0" t="n">
        <f aca="false">F37*F37</f>
        <v>0</v>
      </c>
      <c r="J37" s="0" t="n">
        <f aca="false">B37*E37</f>
        <v>0</v>
      </c>
      <c r="K37" s="0" t="n">
        <f aca="false">B37*F37</f>
        <v>0</v>
      </c>
      <c r="L37" s="0" t="n">
        <f aca="false">$R$5*E37+$R$6*F37</f>
        <v>0</v>
      </c>
    </row>
    <row r="38" customFormat="false" ht="14.1" hidden="false" customHeight="false" outlineLevel="0" collapsed="false">
      <c r="D38" s="0" t="n">
        <f aca="false">(1+A38/100)</f>
        <v>1</v>
      </c>
      <c r="E38" s="0" t="n">
        <f aca="false">2*(D38-1/D38/D38)</f>
        <v>0</v>
      </c>
      <c r="F38" s="0" t="n">
        <f aca="false">2*(1-1/D38/D38/D38)</f>
        <v>0</v>
      </c>
      <c r="G38" s="0" t="n">
        <f aca="false">E38*E38</f>
        <v>0</v>
      </c>
      <c r="H38" s="0" t="n">
        <f aca="false">E38*F38</f>
        <v>0</v>
      </c>
      <c r="I38" s="0" t="n">
        <f aca="false">F38*F38</f>
        <v>0</v>
      </c>
      <c r="J38" s="0" t="n">
        <f aca="false">B38*E38</f>
        <v>0</v>
      </c>
      <c r="K38" s="0" t="n">
        <f aca="false">B38*F38</f>
        <v>0</v>
      </c>
      <c r="L38" s="0" t="n">
        <f aca="false">$R$5*E38+$R$6*F38</f>
        <v>0</v>
      </c>
    </row>
    <row r="39" customFormat="false" ht="14.1" hidden="false" customHeight="false" outlineLevel="0" collapsed="false">
      <c r="D39" s="0" t="n">
        <f aca="false">(1+A39/100)</f>
        <v>1</v>
      </c>
      <c r="E39" s="0" t="n">
        <f aca="false">2*(D39-1/D39/D39)</f>
        <v>0</v>
      </c>
      <c r="F39" s="0" t="n">
        <f aca="false">2*(1-1/D39/D39/D39)</f>
        <v>0</v>
      </c>
      <c r="G39" s="0" t="n">
        <f aca="false">E39*E39</f>
        <v>0</v>
      </c>
      <c r="H39" s="0" t="n">
        <f aca="false">E39*F39</f>
        <v>0</v>
      </c>
      <c r="I39" s="0" t="n">
        <f aca="false">F39*F39</f>
        <v>0</v>
      </c>
      <c r="J39" s="0" t="n">
        <f aca="false">B39*E39</f>
        <v>0</v>
      </c>
      <c r="K39" s="0" t="n">
        <f aca="false">B39*F39</f>
        <v>0</v>
      </c>
      <c r="L39" s="0" t="n">
        <f aca="false">$R$5*E39+$R$6*F39</f>
        <v>0</v>
      </c>
    </row>
    <row r="40" customFormat="false" ht="14.1" hidden="false" customHeight="false" outlineLevel="0" collapsed="false">
      <c r="D40" s="0" t="n">
        <f aca="false">(1+A40/100)</f>
        <v>1</v>
      </c>
      <c r="E40" s="0" t="n">
        <f aca="false">2*(D40-1/D40/D40)</f>
        <v>0</v>
      </c>
      <c r="F40" s="0" t="n">
        <f aca="false">2*(1-1/D40/D40/D40)</f>
        <v>0</v>
      </c>
      <c r="G40" s="0" t="n">
        <f aca="false">E40*E40</f>
        <v>0</v>
      </c>
      <c r="H40" s="0" t="n">
        <f aca="false">E40*F40</f>
        <v>0</v>
      </c>
      <c r="I40" s="0" t="n">
        <f aca="false">F40*F40</f>
        <v>0</v>
      </c>
      <c r="J40" s="0" t="n">
        <f aca="false">B40*E40</f>
        <v>0</v>
      </c>
      <c r="K40" s="0" t="n">
        <f aca="false">B40*F40</f>
        <v>0</v>
      </c>
      <c r="L40" s="0" t="n">
        <f aca="false">$R$5*E40+$R$6*F40</f>
        <v>0</v>
      </c>
    </row>
    <row r="41" customFormat="false" ht="14.1" hidden="false" customHeight="false" outlineLevel="0" collapsed="false">
      <c r="D41" s="0" t="n">
        <f aca="false">(1+A41/100)</f>
        <v>1</v>
      </c>
      <c r="E41" s="0" t="n">
        <f aca="false">2*(D41-1/D41/D41)</f>
        <v>0</v>
      </c>
      <c r="F41" s="0" t="n">
        <f aca="false">2*(1-1/D41/D41/D41)</f>
        <v>0</v>
      </c>
      <c r="G41" s="0" t="n">
        <f aca="false">E41*E41</f>
        <v>0</v>
      </c>
      <c r="H41" s="0" t="n">
        <f aca="false">E41*F41</f>
        <v>0</v>
      </c>
      <c r="I41" s="0" t="n">
        <f aca="false">F41*F41</f>
        <v>0</v>
      </c>
      <c r="J41" s="0" t="n">
        <f aca="false">B41*E41</f>
        <v>0</v>
      </c>
      <c r="K41" s="0" t="n">
        <f aca="false">B41*F41</f>
        <v>0</v>
      </c>
      <c r="L41" s="0" t="n">
        <f aca="false">$R$5*E41+$R$6*F41</f>
        <v>0</v>
      </c>
    </row>
    <row r="42" customFormat="false" ht="14.1" hidden="false" customHeight="false" outlineLevel="0" collapsed="false">
      <c r="D42" s="0" t="n">
        <f aca="false">(1+A42/100)</f>
        <v>1</v>
      </c>
      <c r="E42" s="0" t="n">
        <f aca="false">2*(D42-1/D42/D42)</f>
        <v>0</v>
      </c>
      <c r="F42" s="0" t="n">
        <f aca="false">2*(1-1/D42/D42/D42)</f>
        <v>0</v>
      </c>
      <c r="G42" s="0" t="n">
        <f aca="false">E42*E42</f>
        <v>0</v>
      </c>
      <c r="H42" s="0" t="n">
        <f aca="false">E42*F42</f>
        <v>0</v>
      </c>
      <c r="I42" s="0" t="n">
        <f aca="false">F42*F42</f>
        <v>0</v>
      </c>
      <c r="J42" s="0" t="n">
        <f aca="false">B42*E42</f>
        <v>0</v>
      </c>
      <c r="K42" s="0" t="n">
        <f aca="false">B42*F42</f>
        <v>0</v>
      </c>
      <c r="L42" s="0" t="n">
        <f aca="false">$R$5*E42+$R$6*F42</f>
        <v>0</v>
      </c>
    </row>
    <row r="43" customFormat="false" ht="14.1" hidden="false" customHeight="false" outlineLevel="0" collapsed="false">
      <c r="D43" s="0" t="n">
        <f aca="false">(1+A43/100)</f>
        <v>1</v>
      </c>
      <c r="E43" s="0" t="n">
        <f aca="false">2*(D43-1/D43/D43)</f>
        <v>0</v>
      </c>
      <c r="F43" s="0" t="n">
        <f aca="false">2*(1-1/D43/D43/D43)</f>
        <v>0</v>
      </c>
      <c r="G43" s="0" t="n">
        <f aca="false">E43*E43</f>
        <v>0</v>
      </c>
      <c r="H43" s="0" t="n">
        <f aca="false">E43*F43</f>
        <v>0</v>
      </c>
      <c r="I43" s="0" t="n">
        <f aca="false">F43*F43</f>
        <v>0</v>
      </c>
      <c r="J43" s="0" t="n">
        <f aca="false">B43*E43</f>
        <v>0</v>
      </c>
      <c r="K43" s="0" t="n">
        <f aca="false">B43*F43</f>
        <v>0</v>
      </c>
      <c r="L43" s="0" t="n">
        <f aca="false">$R$5*E43+$R$6*F43</f>
        <v>0</v>
      </c>
    </row>
    <row r="44" customFormat="false" ht="14.1" hidden="false" customHeight="false" outlineLevel="0" collapsed="false">
      <c r="D44" s="0" t="n">
        <f aca="false">(1+A44/100)</f>
        <v>1</v>
      </c>
      <c r="E44" s="0" t="n">
        <f aca="false">2*(D44-1/D44/D44)</f>
        <v>0</v>
      </c>
      <c r="F44" s="0" t="n">
        <f aca="false">2*(1-1/D44/D44/D44)</f>
        <v>0</v>
      </c>
      <c r="G44" s="0" t="n">
        <f aca="false">E44*E44</f>
        <v>0</v>
      </c>
      <c r="H44" s="0" t="n">
        <f aca="false">E44*F44</f>
        <v>0</v>
      </c>
      <c r="I44" s="0" t="n">
        <f aca="false">F44*F44</f>
        <v>0</v>
      </c>
      <c r="J44" s="0" t="n">
        <f aca="false">B44*E44</f>
        <v>0</v>
      </c>
      <c r="K44" s="0" t="n">
        <f aca="false">B44*F44</f>
        <v>0</v>
      </c>
      <c r="L44" s="0" t="n">
        <f aca="false">$R$5*E44+$R$6*F44</f>
        <v>0</v>
      </c>
    </row>
    <row r="45" customFormat="false" ht="14.1" hidden="false" customHeight="false" outlineLevel="0" collapsed="false">
      <c r="D45" s="0" t="n">
        <f aca="false">(1+A45/100)</f>
        <v>1</v>
      </c>
      <c r="E45" s="0" t="n">
        <f aca="false">2*(D45-1/D45/D45)</f>
        <v>0</v>
      </c>
      <c r="F45" s="0" t="n">
        <f aca="false">2*(1-1/D45/D45/D45)</f>
        <v>0</v>
      </c>
      <c r="G45" s="0" t="n">
        <f aca="false">E45*E45</f>
        <v>0</v>
      </c>
      <c r="H45" s="0" t="n">
        <f aca="false">E45*F45</f>
        <v>0</v>
      </c>
      <c r="I45" s="0" t="n">
        <f aca="false">F45*F45</f>
        <v>0</v>
      </c>
      <c r="J45" s="0" t="n">
        <f aca="false">B45*E45</f>
        <v>0</v>
      </c>
      <c r="K45" s="0" t="n">
        <f aca="false">B45*F45</f>
        <v>0</v>
      </c>
      <c r="L45" s="0" t="n">
        <f aca="false">$R$5*E45+$R$6*F45</f>
        <v>0</v>
      </c>
    </row>
    <row r="46" customFormat="false" ht="14.1" hidden="false" customHeight="false" outlineLevel="0" collapsed="false">
      <c r="D46" s="0" t="n">
        <f aca="false">(1+A46/100)</f>
        <v>1</v>
      </c>
      <c r="E46" s="0" t="n">
        <f aca="false">2*(D46-1/D46/D46)</f>
        <v>0</v>
      </c>
      <c r="F46" s="0" t="n">
        <f aca="false">2*(1-1/D46/D46/D46)</f>
        <v>0</v>
      </c>
      <c r="G46" s="0" t="n">
        <f aca="false">E46*E46</f>
        <v>0</v>
      </c>
      <c r="H46" s="0" t="n">
        <f aca="false">E46*F46</f>
        <v>0</v>
      </c>
      <c r="I46" s="0" t="n">
        <f aca="false">F46*F46</f>
        <v>0</v>
      </c>
      <c r="J46" s="0" t="n">
        <f aca="false">B46*E46</f>
        <v>0</v>
      </c>
      <c r="K46" s="0" t="n">
        <f aca="false">B46*F46</f>
        <v>0</v>
      </c>
      <c r="L46" s="0" t="n">
        <f aca="false">$R$5*E46+$R$6*F46</f>
        <v>0</v>
      </c>
    </row>
    <row r="47" customFormat="false" ht="14.1" hidden="false" customHeight="false" outlineLevel="0" collapsed="false">
      <c r="D47" s="0" t="n">
        <f aca="false">(1+A47/100)</f>
        <v>1</v>
      </c>
      <c r="E47" s="0" t="n">
        <f aca="false">2*(D47-1/D47/D47)</f>
        <v>0</v>
      </c>
      <c r="F47" s="0" t="n">
        <f aca="false">2*(1-1/D47/D47/D47)</f>
        <v>0</v>
      </c>
      <c r="G47" s="0" t="n">
        <f aca="false">E47*E47</f>
        <v>0</v>
      </c>
      <c r="H47" s="0" t="n">
        <f aca="false">E47*F47</f>
        <v>0</v>
      </c>
      <c r="I47" s="0" t="n">
        <f aca="false">F47*F47</f>
        <v>0</v>
      </c>
      <c r="J47" s="0" t="n">
        <f aca="false">B47*E47</f>
        <v>0</v>
      </c>
      <c r="K47" s="0" t="n">
        <f aca="false">B47*F47</f>
        <v>0</v>
      </c>
      <c r="L47" s="0" t="n">
        <f aca="false">$R$5*E47+$R$6*F47</f>
        <v>0</v>
      </c>
    </row>
    <row r="48" customFormat="false" ht="14.1" hidden="false" customHeight="false" outlineLevel="0" collapsed="false">
      <c r="D48" s="0" t="n">
        <f aca="false">(1+A48/100)</f>
        <v>1</v>
      </c>
      <c r="E48" s="0" t="n">
        <f aca="false">2*(D48-1/D48/D48)</f>
        <v>0</v>
      </c>
      <c r="F48" s="0" t="n">
        <f aca="false">2*(1-1/D48/D48/D48)</f>
        <v>0</v>
      </c>
      <c r="G48" s="0" t="n">
        <f aca="false">E48*E48</f>
        <v>0</v>
      </c>
      <c r="H48" s="0" t="n">
        <f aca="false">E48*F48</f>
        <v>0</v>
      </c>
      <c r="I48" s="0" t="n">
        <f aca="false">F48*F48</f>
        <v>0</v>
      </c>
      <c r="J48" s="0" t="n">
        <f aca="false">B48*E48</f>
        <v>0</v>
      </c>
      <c r="K48" s="0" t="n">
        <f aca="false">B48*F48</f>
        <v>0</v>
      </c>
      <c r="L48" s="0" t="n">
        <f aca="false">$R$5*E48+$R$6*F48</f>
        <v>0</v>
      </c>
    </row>
    <row r="49" customFormat="false" ht="14.1" hidden="false" customHeight="false" outlineLevel="0" collapsed="false">
      <c r="D49" s="0" t="n">
        <f aca="false">(1+A49/100)</f>
        <v>1</v>
      </c>
      <c r="E49" s="0" t="n">
        <f aca="false">2*(D49-1/D49/D49)</f>
        <v>0</v>
      </c>
      <c r="F49" s="0" t="n">
        <f aca="false">2*(1-1/D49/D49/D49)</f>
        <v>0</v>
      </c>
      <c r="G49" s="0" t="n">
        <f aca="false">E49*E49</f>
        <v>0</v>
      </c>
      <c r="H49" s="0" t="n">
        <f aca="false">E49*F49</f>
        <v>0</v>
      </c>
      <c r="I49" s="0" t="n">
        <f aca="false">F49*F49</f>
        <v>0</v>
      </c>
      <c r="J49" s="0" t="n">
        <f aca="false">B49*E49</f>
        <v>0</v>
      </c>
      <c r="K49" s="0" t="n">
        <f aca="false">B49*F49</f>
        <v>0</v>
      </c>
      <c r="L49" s="0" t="n">
        <f aca="false">$R$5*E49+$R$6*F49</f>
        <v>0</v>
      </c>
    </row>
    <row r="50" customFormat="false" ht="14.1" hidden="false" customHeight="false" outlineLevel="0" collapsed="false">
      <c r="D50" s="0" t="n">
        <f aca="false">(1+A50/100)</f>
        <v>1</v>
      </c>
      <c r="E50" s="0" t="n">
        <f aca="false">2*(D50-1/D50/D50)</f>
        <v>0</v>
      </c>
      <c r="F50" s="0" t="n">
        <f aca="false">2*(1-1/D50/D50/D50)</f>
        <v>0</v>
      </c>
      <c r="G50" s="0" t="n">
        <f aca="false">E50*E50</f>
        <v>0</v>
      </c>
      <c r="H50" s="0" t="n">
        <f aca="false">E50*F50</f>
        <v>0</v>
      </c>
      <c r="I50" s="0" t="n">
        <f aca="false">F50*F50</f>
        <v>0</v>
      </c>
      <c r="J50" s="0" t="n">
        <f aca="false">B50*E50</f>
        <v>0</v>
      </c>
      <c r="K50" s="0" t="n">
        <f aca="false">B50*F50</f>
        <v>0</v>
      </c>
      <c r="L50" s="0" t="n">
        <f aca="false">$R$5*E50+$R$6*F50</f>
        <v>0</v>
      </c>
    </row>
    <row r="51" customFormat="false" ht="14.1" hidden="false" customHeight="false" outlineLevel="0" collapsed="false">
      <c r="D51" s="0" t="n">
        <f aca="false">(1+A51/100)</f>
        <v>1</v>
      </c>
      <c r="E51" s="0" t="n">
        <f aca="false">2*(D51-1/D51/D51)</f>
        <v>0</v>
      </c>
      <c r="F51" s="0" t="n">
        <f aca="false">2*(1-1/D51/D51/D51)</f>
        <v>0</v>
      </c>
      <c r="G51" s="0" t="n">
        <f aca="false">E51*E51</f>
        <v>0</v>
      </c>
      <c r="H51" s="0" t="n">
        <f aca="false">E51*F51</f>
        <v>0</v>
      </c>
      <c r="I51" s="0" t="n">
        <f aca="false">F51*F51</f>
        <v>0</v>
      </c>
      <c r="J51" s="0" t="n">
        <f aca="false">B51*E51</f>
        <v>0</v>
      </c>
      <c r="K51" s="0" t="n">
        <f aca="false">B51*F51</f>
        <v>0</v>
      </c>
      <c r="L51" s="0" t="n">
        <f aca="false">$R$5*E51+$R$6*F51</f>
        <v>0</v>
      </c>
    </row>
    <row r="52" customFormat="false" ht="14.1" hidden="false" customHeight="false" outlineLevel="0" collapsed="false">
      <c r="D52" s="0" t="n">
        <f aca="false">(1+A52/100)</f>
        <v>1</v>
      </c>
      <c r="E52" s="0" t="n">
        <f aca="false">2*(D52-1/D52/D52)</f>
        <v>0</v>
      </c>
      <c r="F52" s="0" t="n">
        <f aca="false">2*(1-1/D52/D52/D52)</f>
        <v>0</v>
      </c>
      <c r="G52" s="0" t="n">
        <f aca="false">E52*E52</f>
        <v>0</v>
      </c>
      <c r="H52" s="0" t="n">
        <f aca="false">E52*F52</f>
        <v>0</v>
      </c>
      <c r="I52" s="0" t="n">
        <f aca="false">F52*F52</f>
        <v>0</v>
      </c>
      <c r="J52" s="0" t="n">
        <f aca="false">B52*E52</f>
        <v>0</v>
      </c>
      <c r="K52" s="0" t="n">
        <f aca="false">B52*F52</f>
        <v>0</v>
      </c>
      <c r="L52" s="0" t="n">
        <f aca="false">$R$5*E52+$R$6*F52</f>
        <v>0</v>
      </c>
    </row>
    <row r="53" customFormat="false" ht="14.1" hidden="false" customHeight="false" outlineLevel="0" collapsed="false">
      <c r="D53" s="0" t="n">
        <f aca="false">(1+A53/100)</f>
        <v>1</v>
      </c>
      <c r="E53" s="0" t="n">
        <f aca="false">2*(D53-1/D53/D53)</f>
        <v>0</v>
      </c>
      <c r="F53" s="0" t="n">
        <f aca="false">2*(1-1/D53/D53/D53)</f>
        <v>0</v>
      </c>
      <c r="G53" s="0" t="n">
        <f aca="false">E53*E53</f>
        <v>0</v>
      </c>
      <c r="H53" s="0" t="n">
        <f aca="false">E53*F53</f>
        <v>0</v>
      </c>
      <c r="I53" s="0" t="n">
        <f aca="false">F53*F53</f>
        <v>0</v>
      </c>
      <c r="J53" s="0" t="n">
        <f aca="false">B53*E53</f>
        <v>0</v>
      </c>
      <c r="K53" s="0" t="n">
        <f aca="false">B53*F53</f>
        <v>0</v>
      </c>
      <c r="L53" s="0" t="n">
        <f aca="false">$R$5*E53+$R$6*F53</f>
        <v>0</v>
      </c>
    </row>
    <row r="54" customFormat="false" ht="14.1" hidden="false" customHeight="false" outlineLevel="0" collapsed="false">
      <c r="D54" s="0" t="n">
        <f aca="false">(1+A54/100)</f>
        <v>1</v>
      </c>
      <c r="E54" s="0" t="n">
        <f aca="false">2*(D54-1/D54/D54)</f>
        <v>0</v>
      </c>
      <c r="F54" s="0" t="n">
        <f aca="false">2*(1-1/D54/D54/D54)</f>
        <v>0</v>
      </c>
      <c r="G54" s="0" t="n">
        <f aca="false">E54*E54</f>
        <v>0</v>
      </c>
      <c r="H54" s="0" t="n">
        <f aca="false">E54*F54</f>
        <v>0</v>
      </c>
      <c r="I54" s="0" t="n">
        <f aca="false">F54*F54</f>
        <v>0</v>
      </c>
      <c r="J54" s="0" t="n">
        <f aca="false">B54*E54</f>
        <v>0</v>
      </c>
      <c r="K54" s="0" t="n">
        <f aca="false">B54*F54</f>
        <v>0</v>
      </c>
      <c r="L54" s="0" t="n">
        <f aca="false">$R$5*E54+$R$6*F54</f>
        <v>0</v>
      </c>
    </row>
    <row r="55" customFormat="false" ht="14.1" hidden="false" customHeight="false" outlineLevel="0" collapsed="false">
      <c r="D55" s="0" t="n">
        <f aca="false">(1+A55/100)</f>
        <v>1</v>
      </c>
      <c r="E55" s="0" t="n">
        <f aca="false">2*(D55-1/D55/D55)</f>
        <v>0</v>
      </c>
      <c r="F55" s="0" t="n">
        <f aca="false">2*(1-1/D55/D55/D55)</f>
        <v>0</v>
      </c>
      <c r="G55" s="0" t="n">
        <f aca="false">E55*E55</f>
        <v>0</v>
      </c>
      <c r="H55" s="0" t="n">
        <f aca="false">E55*F55</f>
        <v>0</v>
      </c>
      <c r="I55" s="0" t="n">
        <f aca="false">F55*F55</f>
        <v>0</v>
      </c>
      <c r="J55" s="0" t="n">
        <f aca="false">B55*E55</f>
        <v>0</v>
      </c>
      <c r="K55" s="0" t="n">
        <f aca="false">B55*F55</f>
        <v>0</v>
      </c>
      <c r="L55" s="0" t="n">
        <f aca="false">$R$5*E55+$R$6*F55</f>
        <v>0</v>
      </c>
    </row>
    <row r="56" customFormat="false" ht="14.1" hidden="false" customHeight="false" outlineLevel="0" collapsed="false">
      <c r="D56" s="0" t="n">
        <f aca="false">(1+A56/100)</f>
        <v>1</v>
      </c>
      <c r="E56" s="0" t="n">
        <f aca="false">2*(D56-1/D56/D56)</f>
        <v>0</v>
      </c>
      <c r="F56" s="0" t="n">
        <f aca="false">2*(1-1/D56/D56/D56)</f>
        <v>0</v>
      </c>
      <c r="G56" s="0" t="n">
        <f aca="false">E56*E56</f>
        <v>0</v>
      </c>
      <c r="H56" s="0" t="n">
        <f aca="false">E56*F56</f>
        <v>0</v>
      </c>
      <c r="I56" s="0" t="n">
        <f aca="false">F56*F56</f>
        <v>0</v>
      </c>
      <c r="J56" s="0" t="n">
        <f aca="false">B56*E56</f>
        <v>0</v>
      </c>
      <c r="K56" s="0" t="n">
        <f aca="false">B56*F56</f>
        <v>0</v>
      </c>
      <c r="L56" s="0" t="n">
        <f aca="false">$R$5*E56+$R$6*F56</f>
        <v>0</v>
      </c>
    </row>
    <row r="57" customFormat="false" ht="14.1" hidden="false" customHeight="false" outlineLevel="0" collapsed="false">
      <c r="D57" s="0" t="n">
        <f aca="false">(1+A57/100)</f>
        <v>1</v>
      </c>
      <c r="E57" s="0" t="n">
        <f aca="false">2*(D57-1/D57/D57)</f>
        <v>0</v>
      </c>
      <c r="F57" s="0" t="n">
        <f aca="false">2*(1-1/D57/D57/D57)</f>
        <v>0</v>
      </c>
      <c r="G57" s="0" t="n">
        <f aca="false">E57*E57</f>
        <v>0</v>
      </c>
      <c r="H57" s="0" t="n">
        <f aca="false">E57*F57</f>
        <v>0</v>
      </c>
      <c r="I57" s="0" t="n">
        <f aca="false">F57*F57</f>
        <v>0</v>
      </c>
      <c r="J57" s="0" t="n">
        <f aca="false">B57*E57</f>
        <v>0</v>
      </c>
      <c r="K57" s="0" t="n">
        <f aca="false">B57*F57</f>
        <v>0</v>
      </c>
      <c r="L57" s="0" t="n">
        <f aca="false">$R$5*E57+$R$6*F57</f>
        <v>0</v>
      </c>
    </row>
    <row r="58" customFormat="false" ht="14.1" hidden="false" customHeight="false" outlineLevel="0" collapsed="false">
      <c r="D58" s="0" t="n">
        <f aca="false">(1+A58/100)</f>
        <v>1</v>
      </c>
      <c r="E58" s="0" t="n">
        <f aca="false">2*(D58-1/D58/D58)</f>
        <v>0</v>
      </c>
      <c r="F58" s="0" t="n">
        <f aca="false">2*(1-1/D58/D58/D58)</f>
        <v>0</v>
      </c>
      <c r="G58" s="0" t="n">
        <f aca="false">E58*E58</f>
        <v>0</v>
      </c>
      <c r="H58" s="0" t="n">
        <f aca="false">E58*F58</f>
        <v>0</v>
      </c>
      <c r="I58" s="0" t="n">
        <f aca="false">F58*F58</f>
        <v>0</v>
      </c>
      <c r="J58" s="0" t="n">
        <f aca="false">B58*E58</f>
        <v>0</v>
      </c>
      <c r="K58" s="0" t="n">
        <f aca="false">B58*F58</f>
        <v>0</v>
      </c>
      <c r="L58" s="0" t="n">
        <f aca="false">$R$5*E58+$R$6*F58</f>
        <v>0</v>
      </c>
    </row>
    <row r="59" customFormat="false" ht="14.1" hidden="false" customHeight="false" outlineLevel="0" collapsed="false">
      <c r="D59" s="0" t="n">
        <f aca="false">(1+A59/100)</f>
        <v>1</v>
      </c>
      <c r="E59" s="0" t="n">
        <f aca="false">2*(D59-1/D59/D59)</f>
        <v>0</v>
      </c>
      <c r="F59" s="0" t="n">
        <f aca="false">2*(1-1/D59/D59/D59)</f>
        <v>0</v>
      </c>
      <c r="G59" s="0" t="n">
        <f aca="false">E59*E59</f>
        <v>0</v>
      </c>
      <c r="H59" s="0" t="n">
        <f aca="false">E59*F59</f>
        <v>0</v>
      </c>
      <c r="I59" s="0" t="n">
        <f aca="false">F59*F59</f>
        <v>0</v>
      </c>
      <c r="J59" s="0" t="n">
        <f aca="false">B59*E59</f>
        <v>0</v>
      </c>
      <c r="K59" s="0" t="n">
        <f aca="false">B59*F59</f>
        <v>0</v>
      </c>
      <c r="L59" s="0" t="n">
        <f aca="false">$R$5*E59+$R$6*F59</f>
        <v>0</v>
      </c>
    </row>
    <row r="60" customFormat="false" ht="14.1" hidden="false" customHeight="false" outlineLevel="0" collapsed="false">
      <c r="D60" s="0" t="n">
        <f aca="false">(1+A60/100)</f>
        <v>1</v>
      </c>
      <c r="E60" s="0" t="n">
        <f aca="false">2*(D60-1/D60/D60)</f>
        <v>0</v>
      </c>
      <c r="F60" s="0" t="n">
        <f aca="false">2*(1-1/D60/D60/D60)</f>
        <v>0</v>
      </c>
      <c r="G60" s="0" t="n">
        <f aca="false">E60*E60</f>
        <v>0</v>
      </c>
      <c r="H60" s="0" t="n">
        <f aca="false">E60*F60</f>
        <v>0</v>
      </c>
      <c r="I60" s="0" t="n">
        <f aca="false">F60*F60</f>
        <v>0</v>
      </c>
      <c r="J60" s="0" t="n">
        <f aca="false">B60*E60</f>
        <v>0</v>
      </c>
      <c r="K60" s="0" t="n">
        <f aca="false">B60*F60</f>
        <v>0</v>
      </c>
      <c r="L60" s="0" t="n">
        <f aca="false">$R$5*E60+$R$6*F60</f>
        <v>0</v>
      </c>
    </row>
    <row r="61" customFormat="false" ht="14.1" hidden="false" customHeight="false" outlineLevel="0" collapsed="false">
      <c r="D61" s="0" t="n">
        <f aca="false">(1+A61/100)</f>
        <v>1</v>
      </c>
      <c r="E61" s="0" t="n">
        <f aca="false">2*(D61-1/D61/D61)</f>
        <v>0</v>
      </c>
      <c r="F61" s="0" t="n">
        <f aca="false">2*(1-1/D61/D61/D61)</f>
        <v>0</v>
      </c>
      <c r="G61" s="0" t="n">
        <f aca="false">E61*E61</f>
        <v>0</v>
      </c>
      <c r="H61" s="0" t="n">
        <f aca="false">E61*F61</f>
        <v>0</v>
      </c>
      <c r="I61" s="0" t="n">
        <f aca="false">F61*F61</f>
        <v>0</v>
      </c>
      <c r="J61" s="0" t="n">
        <f aca="false">B61*E61</f>
        <v>0</v>
      </c>
      <c r="K61" s="0" t="n">
        <f aca="false">B61*F61</f>
        <v>0</v>
      </c>
      <c r="L61" s="0" t="n">
        <f aca="false">$R$5*E61+$R$6*F61</f>
        <v>0</v>
      </c>
    </row>
    <row r="62" customFormat="false" ht="14.1" hidden="false" customHeight="false" outlineLevel="0" collapsed="false">
      <c r="D62" s="0" t="n">
        <f aca="false">(1+A62/100)</f>
        <v>1</v>
      </c>
      <c r="E62" s="0" t="n">
        <f aca="false">2*(D62-1/D62/D62)</f>
        <v>0</v>
      </c>
      <c r="F62" s="0" t="n">
        <f aca="false">2*(1-1/D62/D62/D62)</f>
        <v>0</v>
      </c>
      <c r="G62" s="0" t="n">
        <f aca="false">E62*E62</f>
        <v>0</v>
      </c>
      <c r="H62" s="0" t="n">
        <f aca="false">E62*F62</f>
        <v>0</v>
      </c>
      <c r="I62" s="0" t="n">
        <f aca="false">F62*F62</f>
        <v>0</v>
      </c>
      <c r="J62" s="0" t="n">
        <f aca="false">B62*E62</f>
        <v>0</v>
      </c>
      <c r="K62" s="0" t="n">
        <f aca="false">B62*F62</f>
        <v>0</v>
      </c>
      <c r="L62" s="0" t="n">
        <f aca="false">$R$5*E62+$R$6*F62</f>
        <v>0</v>
      </c>
    </row>
    <row r="63" customFormat="false" ht="14.1" hidden="false" customHeight="false" outlineLevel="0" collapsed="false">
      <c r="D63" s="0" t="n">
        <f aca="false">(1+A63/100)</f>
        <v>1</v>
      </c>
      <c r="E63" s="0" t="n">
        <f aca="false">2*(D63-1/D63/D63)</f>
        <v>0</v>
      </c>
      <c r="F63" s="0" t="n">
        <f aca="false">2*(1-1/D63/D63/D63)</f>
        <v>0</v>
      </c>
      <c r="G63" s="0" t="n">
        <f aca="false">E63*E63</f>
        <v>0</v>
      </c>
      <c r="H63" s="0" t="n">
        <f aca="false">E63*F63</f>
        <v>0</v>
      </c>
      <c r="I63" s="0" t="n">
        <f aca="false">F63*F63</f>
        <v>0</v>
      </c>
      <c r="J63" s="0" t="n">
        <f aca="false">B63*E63</f>
        <v>0</v>
      </c>
      <c r="K63" s="0" t="n">
        <f aca="false">B63*F63</f>
        <v>0</v>
      </c>
      <c r="L63" s="0" t="n">
        <f aca="false">$R$5*E63+$R$6*F63</f>
        <v>0</v>
      </c>
    </row>
    <row r="64" customFormat="false" ht="14.1" hidden="false" customHeight="false" outlineLevel="0" collapsed="false">
      <c r="D64" s="0" t="n">
        <f aca="false">(1+A64/100)</f>
        <v>1</v>
      </c>
      <c r="E64" s="0" t="n">
        <f aca="false">2*(D64-1/D64/D64)</f>
        <v>0</v>
      </c>
      <c r="F64" s="0" t="n">
        <f aca="false">2*(1-1/D64/D64/D64)</f>
        <v>0</v>
      </c>
      <c r="G64" s="0" t="n">
        <f aca="false">E64*E64</f>
        <v>0</v>
      </c>
      <c r="H64" s="0" t="n">
        <f aca="false">E64*F64</f>
        <v>0</v>
      </c>
      <c r="I64" s="0" t="n">
        <f aca="false">F64*F64</f>
        <v>0</v>
      </c>
      <c r="J64" s="0" t="n">
        <f aca="false">B64*E64</f>
        <v>0</v>
      </c>
      <c r="K64" s="0" t="n">
        <f aca="false">B64*F64</f>
        <v>0</v>
      </c>
      <c r="L64" s="0" t="n">
        <f aca="false">$R$5*E64+$R$6*F64</f>
        <v>0</v>
      </c>
    </row>
    <row r="65" customFormat="false" ht="14.1" hidden="false" customHeight="false" outlineLevel="0" collapsed="false">
      <c r="D65" s="0" t="n">
        <f aca="false">(1+A65/100)</f>
        <v>1</v>
      </c>
      <c r="E65" s="0" t="n">
        <f aca="false">2*(D65-1/D65/D65)</f>
        <v>0</v>
      </c>
      <c r="F65" s="0" t="n">
        <f aca="false">2*(1-1/D65/D65/D65)</f>
        <v>0</v>
      </c>
      <c r="G65" s="0" t="n">
        <f aca="false">E65*E65</f>
        <v>0</v>
      </c>
      <c r="H65" s="0" t="n">
        <f aca="false">E65*F65</f>
        <v>0</v>
      </c>
      <c r="I65" s="0" t="n">
        <f aca="false">F65*F65</f>
        <v>0</v>
      </c>
      <c r="J65" s="0" t="n">
        <f aca="false">B65*E65</f>
        <v>0</v>
      </c>
      <c r="K65" s="0" t="n">
        <f aca="false">B65*F65</f>
        <v>0</v>
      </c>
      <c r="L65" s="0" t="n">
        <f aca="false">$R$5*E65+$R$6*F65</f>
        <v>0</v>
      </c>
    </row>
    <row r="66" customFormat="false" ht="14.1" hidden="false" customHeight="false" outlineLevel="0" collapsed="false">
      <c r="D66" s="0" t="n">
        <f aca="false">(1+A66/100)</f>
        <v>1</v>
      </c>
      <c r="E66" s="0" t="n">
        <f aca="false">2*(D66-1/D66/D66)</f>
        <v>0</v>
      </c>
      <c r="F66" s="0" t="n">
        <f aca="false">2*(1-1/D66/D66/D66)</f>
        <v>0</v>
      </c>
      <c r="G66" s="0" t="n">
        <f aca="false">E66*E66</f>
        <v>0</v>
      </c>
      <c r="H66" s="0" t="n">
        <f aca="false">E66*F66</f>
        <v>0</v>
      </c>
      <c r="I66" s="0" t="n">
        <f aca="false">F66*F66</f>
        <v>0</v>
      </c>
      <c r="J66" s="0" t="n">
        <f aca="false">B66*E66</f>
        <v>0</v>
      </c>
      <c r="K66" s="0" t="n">
        <f aca="false">B66*F66</f>
        <v>0</v>
      </c>
      <c r="L66" s="0" t="n">
        <f aca="false">$R$5*E66+$R$6*F66</f>
        <v>0</v>
      </c>
    </row>
    <row r="67" customFormat="false" ht="14.1" hidden="false" customHeight="false" outlineLevel="0" collapsed="false">
      <c r="D67" s="0" t="n">
        <f aca="false">(1+A67/100)</f>
        <v>1</v>
      </c>
      <c r="E67" s="0" t="n">
        <f aca="false">2*(D67-1/D67/D67)</f>
        <v>0</v>
      </c>
      <c r="F67" s="0" t="n">
        <f aca="false">2*(1-1/D67/D67/D67)</f>
        <v>0</v>
      </c>
      <c r="G67" s="0" t="n">
        <f aca="false">E67*E67</f>
        <v>0</v>
      </c>
      <c r="H67" s="0" t="n">
        <f aca="false">E67*F67</f>
        <v>0</v>
      </c>
      <c r="I67" s="0" t="n">
        <f aca="false">F67*F67</f>
        <v>0</v>
      </c>
      <c r="J67" s="0" t="n">
        <f aca="false">B67*E67</f>
        <v>0</v>
      </c>
      <c r="K67" s="0" t="n">
        <f aca="false">B67*F67</f>
        <v>0</v>
      </c>
      <c r="L67" s="0" t="n">
        <f aca="false">$R$5*E67+$R$6*F67</f>
        <v>0</v>
      </c>
    </row>
    <row r="68" customFormat="false" ht="14.1" hidden="false" customHeight="false" outlineLevel="0" collapsed="false">
      <c r="D68" s="0" t="n">
        <f aca="false">(1+A68/100)</f>
        <v>1</v>
      </c>
      <c r="E68" s="0" t="n">
        <f aca="false">2*(D68-1/D68/D68)</f>
        <v>0</v>
      </c>
      <c r="F68" s="0" t="n">
        <f aca="false">2*(1-1/D68/D68/D68)</f>
        <v>0</v>
      </c>
      <c r="G68" s="0" t="n">
        <f aca="false">E68*E68</f>
        <v>0</v>
      </c>
      <c r="H68" s="0" t="n">
        <f aca="false">E68*F68</f>
        <v>0</v>
      </c>
      <c r="I68" s="0" t="n">
        <f aca="false">F68*F68</f>
        <v>0</v>
      </c>
      <c r="J68" s="0" t="n">
        <f aca="false">B68*E68</f>
        <v>0</v>
      </c>
      <c r="K68" s="0" t="n">
        <f aca="false">B68*F68</f>
        <v>0</v>
      </c>
      <c r="L68" s="0" t="n">
        <f aca="false">$R$5*E68+$R$6*F68</f>
        <v>0</v>
      </c>
    </row>
    <row r="69" customFormat="false" ht="14.1" hidden="false" customHeight="false" outlineLevel="0" collapsed="false">
      <c r="D69" s="0" t="n">
        <f aca="false">(1+A69/100)</f>
        <v>1</v>
      </c>
      <c r="E69" s="0" t="n">
        <f aca="false">2*(D69-1/D69/D69)</f>
        <v>0</v>
      </c>
      <c r="F69" s="0" t="n">
        <f aca="false">2*(1-1/D69/D69/D69)</f>
        <v>0</v>
      </c>
      <c r="G69" s="0" t="n">
        <f aca="false">E69*E69</f>
        <v>0</v>
      </c>
      <c r="H69" s="0" t="n">
        <f aca="false">E69*F69</f>
        <v>0</v>
      </c>
      <c r="I69" s="0" t="n">
        <f aca="false">F69*F69</f>
        <v>0</v>
      </c>
      <c r="J69" s="0" t="n">
        <f aca="false">B69*E69</f>
        <v>0</v>
      </c>
      <c r="K69" s="0" t="n">
        <f aca="false">B69*F69</f>
        <v>0</v>
      </c>
      <c r="L69" s="0" t="n">
        <f aca="false">$R$5*E69+$R$6*F69</f>
        <v>0</v>
      </c>
    </row>
    <row r="70" customFormat="false" ht="14.1" hidden="false" customHeight="false" outlineLevel="0" collapsed="false">
      <c r="D70" s="0" t="n">
        <f aca="false">(1+A70/100)</f>
        <v>1</v>
      </c>
      <c r="E70" s="0" t="n">
        <f aca="false">2*(D70-1/D70/D70)</f>
        <v>0</v>
      </c>
      <c r="F70" s="0" t="n">
        <f aca="false">2*(1-1/D70/D70/D70)</f>
        <v>0</v>
      </c>
      <c r="G70" s="0" t="n">
        <f aca="false">E70*E70</f>
        <v>0</v>
      </c>
      <c r="H70" s="0" t="n">
        <f aca="false">E70*F70</f>
        <v>0</v>
      </c>
      <c r="I70" s="0" t="n">
        <f aca="false">F70*F70</f>
        <v>0</v>
      </c>
      <c r="J70" s="0" t="n">
        <f aca="false">B70*E70</f>
        <v>0</v>
      </c>
      <c r="K70" s="0" t="n">
        <f aca="false">B70*F70</f>
        <v>0</v>
      </c>
      <c r="L70" s="0" t="n">
        <f aca="false">$R$5*E70+$R$6*F70</f>
        <v>0</v>
      </c>
    </row>
    <row r="71" customFormat="false" ht="14.1" hidden="false" customHeight="false" outlineLevel="0" collapsed="false">
      <c r="D71" s="0" t="n">
        <f aca="false">(1+A71/100)</f>
        <v>1</v>
      </c>
      <c r="E71" s="0" t="n">
        <f aca="false">2*(D71-1/D71/D71)</f>
        <v>0</v>
      </c>
      <c r="F71" s="0" t="n">
        <f aca="false">2*(1-1/D71/D71/D71)</f>
        <v>0</v>
      </c>
      <c r="G71" s="0" t="n">
        <f aca="false">E71*E71</f>
        <v>0</v>
      </c>
      <c r="H71" s="0" t="n">
        <f aca="false">E71*F71</f>
        <v>0</v>
      </c>
      <c r="I71" s="0" t="n">
        <f aca="false">F71*F71</f>
        <v>0</v>
      </c>
      <c r="J71" s="0" t="n">
        <f aca="false">B71*E71</f>
        <v>0</v>
      </c>
      <c r="K71" s="0" t="n">
        <f aca="false">B71*F71</f>
        <v>0</v>
      </c>
      <c r="L71" s="0" t="n">
        <f aca="false">$R$5*E71+$R$6*F71</f>
        <v>0</v>
      </c>
    </row>
    <row r="72" customFormat="false" ht="14.1" hidden="false" customHeight="false" outlineLevel="0" collapsed="false">
      <c r="D72" s="0" t="n">
        <f aca="false">(1+A72/100)</f>
        <v>1</v>
      </c>
      <c r="E72" s="0" t="n">
        <f aca="false">2*(D72-1/D72/D72)</f>
        <v>0</v>
      </c>
      <c r="F72" s="0" t="n">
        <f aca="false">2*(1-1/D72/D72/D72)</f>
        <v>0</v>
      </c>
      <c r="G72" s="0" t="n">
        <f aca="false">E72*E72</f>
        <v>0</v>
      </c>
      <c r="H72" s="0" t="n">
        <f aca="false">E72*F72</f>
        <v>0</v>
      </c>
      <c r="I72" s="0" t="n">
        <f aca="false">F72*F72</f>
        <v>0</v>
      </c>
      <c r="J72" s="0" t="n">
        <f aca="false">B72*E72</f>
        <v>0</v>
      </c>
      <c r="K72" s="0" t="n">
        <f aca="false">B72*F72</f>
        <v>0</v>
      </c>
      <c r="L72" s="0" t="n">
        <f aca="false">$R$5*E72+$R$6*F72</f>
        <v>0</v>
      </c>
    </row>
    <row r="73" customFormat="false" ht="14.1" hidden="false" customHeight="false" outlineLevel="0" collapsed="false">
      <c r="D73" s="0" t="n">
        <f aca="false">(1+A73/100)</f>
        <v>1</v>
      </c>
      <c r="E73" s="0" t="n">
        <f aca="false">2*(D73-1/D73/D73)</f>
        <v>0</v>
      </c>
      <c r="F73" s="0" t="n">
        <f aca="false">2*(1-1/D73/D73/D73)</f>
        <v>0</v>
      </c>
      <c r="G73" s="0" t="n">
        <f aca="false">E73*E73</f>
        <v>0</v>
      </c>
      <c r="H73" s="0" t="n">
        <f aca="false">E73*F73</f>
        <v>0</v>
      </c>
      <c r="I73" s="0" t="n">
        <f aca="false">F73*F73</f>
        <v>0</v>
      </c>
      <c r="J73" s="0" t="n">
        <f aca="false">B73*E73</f>
        <v>0</v>
      </c>
      <c r="K73" s="0" t="n">
        <f aca="false">B73*F73</f>
        <v>0</v>
      </c>
      <c r="L73" s="0" t="n">
        <f aca="false">$R$5*E73+$R$6*F73</f>
        <v>0</v>
      </c>
    </row>
    <row r="74" customFormat="false" ht="14.1" hidden="false" customHeight="false" outlineLevel="0" collapsed="false">
      <c r="D74" s="0" t="n">
        <f aca="false">(1+A74/100)</f>
        <v>1</v>
      </c>
      <c r="E74" s="0" t="n">
        <f aca="false">2*(D74-1/D74/D74)</f>
        <v>0</v>
      </c>
      <c r="F74" s="0" t="n">
        <f aca="false">2*(1-1/D74/D74/D74)</f>
        <v>0</v>
      </c>
      <c r="G74" s="0" t="n">
        <f aca="false">E74*E74</f>
        <v>0</v>
      </c>
      <c r="H74" s="0" t="n">
        <f aca="false">E74*F74</f>
        <v>0</v>
      </c>
      <c r="I74" s="0" t="n">
        <f aca="false">F74*F74</f>
        <v>0</v>
      </c>
      <c r="J74" s="0" t="n">
        <f aca="false">B74*E74</f>
        <v>0</v>
      </c>
      <c r="K74" s="0" t="n">
        <f aca="false">B74*F74</f>
        <v>0</v>
      </c>
      <c r="L74" s="0" t="n">
        <f aca="false">$R$5*E74+$R$6*F74</f>
        <v>0</v>
      </c>
    </row>
    <row r="75" customFormat="false" ht="14.1" hidden="false" customHeight="false" outlineLevel="0" collapsed="false">
      <c r="D75" s="0" t="n">
        <f aca="false">(1+A75/100)</f>
        <v>1</v>
      </c>
      <c r="E75" s="0" t="n">
        <f aca="false">2*(D75-1/D75/D75)</f>
        <v>0</v>
      </c>
      <c r="F75" s="0" t="n">
        <f aca="false">2*(1-1/D75/D75/D75)</f>
        <v>0</v>
      </c>
      <c r="G75" s="0" t="n">
        <f aca="false">E75*E75</f>
        <v>0</v>
      </c>
      <c r="H75" s="0" t="n">
        <f aca="false">E75*F75</f>
        <v>0</v>
      </c>
      <c r="I75" s="0" t="n">
        <f aca="false">F75*F75</f>
        <v>0</v>
      </c>
      <c r="J75" s="0" t="n">
        <f aca="false">B75*E75</f>
        <v>0</v>
      </c>
      <c r="K75" s="0" t="n">
        <f aca="false">B75*F75</f>
        <v>0</v>
      </c>
      <c r="L75" s="0" t="n">
        <f aca="false">$R$5*E75+$R$6*F75</f>
        <v>0</v>
      </c>
    </row>
    <row r="76" customFormat="false" ht="14.1" hidden="false" customHeight="false" outlineLevel="0" collapsed="false">
      <c r="D76" s="0" t="n">
        <f aca="false">(1+A76/100)</f>
        <v>1</v>
      </c>
      <c r="E76" s="0" t="n">
        <f aca="false">2*(D76-1/D76/D76)</f>
        <v>0</v>
      </c>
      <c r="F76" s="0" t="n">
        <f aca="false">2*(1-1/D76/D76/D76)</f>
        <v>0</v>
      </c>
      <c r="G76" s="0" t="n">
        <f aca="false">E76*E76</f>
        <v>0</v>
      </c>
      <c r="H76" s="0" t="n">
        <f aca="false">E76*F76</f>
        <v>0</v>
      </c>
      <c r="I76" s="0" t="n">
        <f aca="false">F76*F76</f>
        <v>0</v>
      </c>
      <c r="J76" s="0" t="n">
        <f aca="false">B76*E76</f>
        <v>0</v>
      </c>
      <c r="K76" s="0" t="n">
        <f aca="false">B76*F76</f>
        <v>0</v>
      </c>
      <c r="L76" s="0" t="n">
        <f aca="false">$R$5*E76+$R$6*F76</f>
        <v>0</v>
      </c>
    </row>
    <row r="77" customFormat="false" ht="14.1" hidden="false" customHeight="false" outlineLevel="0" collapsed="false">
      <c r="D77" s="0" t="n">
        <f aca="false">(1+A77/100)</f>
        <v>1</v>
      </c>
      <c r="E77" s="0" t="n">
        <f aca="false">2*(D77-1/D77/D77)</f>
        <v>0</v>
      </c>
      <c r="F77" s="0" t="n">
        <f aca="false">2*(1-1/D77/D77/D77)</f>
        <v>0</v>
      </c>
      <c r="G77" s="0" t="n">
        <f aca="false">E77*E77</f>
        <v>0</v>
      </c>
      <c r="H77" s="0" t="n">
        <f aca="false">E77*F77</f>
        <v>0</v>
      </c>
      <c r="I77" s="0" t="n">
        <f aca="false">F77*F77</f>
        <v>0</v>
      </c>
      <c r="J77" s="0" t="n">
        <f aca="false">B77*E77</f>
        <v>0</v>
      </c>
      <c r="K77" s="0" t="n">
        <f aca="false">B77*F77</f>
        <v>0</v>
      </c>
      <c r="L77" s="0" t="n">
        <f aca="false">$R$5*E77+$R$6*F77</f>
        <v>0</v>
      </c>
    </row>
    <row r="78" customFormat="false" ht="14.1" hidden="false" customHeight="false" outlineLevel="0" collapsed="false">
      <c r="D78" s="0" t="n">
        <f aca="false">(1+A78/100)</f>
        <v>1</v>
      </c>
      <c r="E78" s="0" t="n">
        <f aca="false">2*(D78-1/D78/D78)</f>
        <v>0</v>
      </c>
      <c r="F78" s="0" t="n">
        <f aca="false">2*(1-1/D78/D78/D78)</f>
        <v>0</v>
      </c>
      <c r="G78" s="0" t="n">
        <f aca="false">E78*E78</f>
        <v>0</v>
      </c>
      <c r="H78" s="0" t="n">
        <f aca="false">E78*F78</f>
        <v>0</v>
      </c>
      <c r="I78" s="0" t="n">
        <f aca="false">F78*F78</f>
        <v>0</v>
      </c>
      <c r="J78" s="0" t="n">
        <f aca="false">B78*E78</f>
        <v>0</v>
      </c>
      <c r="K78" s="0" t="n">
        <f aca="false">B78*F78</f>
        <v>0</v>
      </c>
      <c r="L78" s="0" t="n">
        <f aca="false">$R$5*E78+$R$6*F78</f>
        <v>0</v>
      </c>
    </row>
    <row r="79" customFormat="false" ht="14.1" hidden="false" customHeight="false" outlineLevel="0" collapsed="false">
      <c r="D79" s="0" t="n">
        <f aca="false">(1+A79/100)</f>
        <v>1</v>
      </c>
      <c r="E79" s="0" t="n">
        <f aca="false">2*(D79-1/D79/D79)</f>
        <v>0</v>
      </c>
      <c r="F79" s="0" t="n">
        <f aca="false">2*(1-1/D79/D79/D79)</f>
        <v>0</v>
      </c>
      <c r="G79" s="0" t="n">
        <f aca="false">E79*E79</f>
        <v>0</v>
      </c>
      <c r="H79" s="0" t="n">
        <f aca="false">E79*F79</f>
        <v>0</v>
      </c>
      <c r="I79" s="0" t="n">
        <f aca="false">F79*F79</f>
        <v>0</v>
      </c>
      <c r="J79" s="0" t="n">
        <f aca="false">B79*E79</f>
        <v>0</v>
      </c>
      <c r="K79" s="0" t="n">
        <f aca="false">B79*F79</f>
        <v>0</v>
      </c>
      <c r="L79" s="0" t="n">
        <f aca="false">$R$5*E79+$R$6*F79</f>
        <v>0</v>
      </c>
    </row>
    <row r="80" customFormat="false" ht="14.1" hidden="false" customHeight="false" outlineLevel="0" collapsed="false">
      <c r="D80" s="0" t="n">
        <f aca="false">(1+A80/100)</f>
        <v>1</v>
      </c>
      <c r="E80" s="0" t="n">
        <f aca="false">2*(D80-1/D80/D80)</f>
        <v>0</v>
      </c>
      <c r="F80" s="0" t="n">
        <f aca="false">2*(1-1/D80/D80/D80)</f>
        <v>0</v>
      </c>
      <c r="G80" s="0" t="n">
        <f aca="false">E80*E80</f>
        <v>0</v>
      </c>
      <c r="H80" s="0" t="n">
        <f aca="false">E80*F80</f>
        <v>0</v>
      </c>
      <c r="I80" s="0" t="n">
        <f aca="false">F80*F80</f>
        <v>0</v>
      </c>
      <c r="J80" s="0" t="n">
        <f aca="false">B80*E80</f>
        <v>0</v>
      </c>
      <c r="K80" s="0" t="n">
        <f aca="false">B80*F80</f>
        <v>0</v>
      </c>
      <c r="L80" s="0" t="n">
        <f aca="false">$R$5*E80+$R$6*F80</f>
        <v>0</v>
      </c>
    </row>
    <row r="81" customFormat="false" ht="14.1" hidden="false" customHeight="false" outlineLevel="0" collapsed="false">
      <c r="D81" s="0" t="n">
        <f aca="false">(1+A81/100)</f>
        <v>1</v>
      </c>
      <c r="E81" s="0" t="n">
        <f aca="false">2*(D81-1/D81/D81)</f>
        <v>0</v>
      </c>
      <c r="F81" s="0" t="n">
        <f aca="false">2*(1-1/D81/D81/D81)</f>
        <v>0</v>
      </c>
      <c r="G81" s="0" t="n">
        <f aca="false">E81*E81</f>
        <v>0</v>
      </c>
      <c r="H81" s="0" t="n">
        <f aca="false">E81*F81</f>
        <v>0</v>
      </c>
      <c r="I81" s="0" t="n">
        <f aca="false">F81*F81</f>
        <v>0</v>
      </c>
      <c r="J81" s="0" t="n">
        <f aca="false">B81*E81</f>
        <v>0</v>
      </c>
      <c r="K81" s="0" t="n">
        <f aca="false">B81*F81</f>
        <v>0</v>
      </c>
      <c r="L81" s="0" t="n">
        <f aca="false">$R$5*E81+$R$6*F81</f>
        <v>0</v>
      </c>
    </row>
    <row r="82" customFormat="false" ht="14.1" hidden="false" customHeight="false" outlineLevel="0" collapsed="false">
      <c r="D82" s="0" t="n">
        <f aca="false">(1+A82/100)</f>
        <v>1</v>
      </c>
      <c r="E82" s="0" t="n">
        <f aca="false">2*(D82-1/D82/D82)</f>
        <v>0</v>
      </c>
      <c r="F82" s="0" t="n">
        <f aca="false">2*(1-1/D82/D82/D82)</f>
        <v>0</v>
      </c>
      <c r="G82" s="0" t="n">
        <f aca="false">E82*E82</f>
        <v>0</v>
      </c>
      <c r="H82" s="0" t="n">
        <f aca="false">E82*F82</f>
        <v>0</v>
      </c>
      <c r="I82" s="0" t="n">
        <f aca="false">F82*F82</f>
        <v>0</v>
      </c>
      <c r="J82" s="0" t="n">
        <f aca="false">B82*E82</f>
        <v>0</v>
      </c>
      <c r="K82" s="0" t="n">
        <f aca="false">B82*F82</f>
        <v>0</v>
      </c>
      <c r="L82" s="0" t="n">
        <f aca="false">$R$5*E82+$R$6*F82</f>
        <v>0</v>
      </c>
    </row>
    <row r="83" customFormat="false" ht="14.1" hidden="false" customHeight="false" outlineLevel="0" collapsed="false">
      <c r="D83" s="0" t="n">
        <f aca="false">(1+A83/100)</f>
        <v>1</v>
      </c>
      <c r="E83" s="0" t="n">
        <f aca="false">2*(D83-1/D83/D83)</f>
        <v>0</v>
      </c>
      <c r="F83" s="0" t="n">
        <f aca="false">2*(1-1/D83/D83/D83)</f>
        <v>0</v>
      </c>
      <c r="G83" s="0" t="n">
        <f aca="false">E83*E83</f>
        <v>0</v>
      </c>
      <c r="H83" s="0" t="n">
        <f aca="false">E83*F83</f>
        <v>0</v>
      </c>
      <c r="I83" s="0" t="n">
        <f aca="false">F83*F83</f>
        <v>0</v>
      </c>
      <c r="J83" s="0" t="n">
        <f aca="false">B83*E83</f>
        <v>0</v>
      </c>
      <c r="K83" s="0" t="n">
        <f aca="false">B83*F83</f>
        <v>0</v>
      </c>
      <c r="L83" s="0" t="n">
        <f aca="false">$R$5*E83+$R$6*F83</f>
        <v>0</v>
      </c>
    </row>
    <row r="84" customFormat="false" ht="14.1" hidden="false" customHeight="false" outlineLevel="0" collapsed="false">
      <c r="D84" s="0" t="n">
        <f aca="false">(1+A84/100)</f>
        <v>1</v>
      </c>
      <c r="E84" s="0" t="n">
        <f aca="false">2*(D84-1/D84/D84)</f>
        <v>0</v>
      </c>
      <c r="F84" s="0" t="n">
        <f aca="false">2*(1-1/D84/D84/D84)</f>
        <v>0</v>
      </c>
      <c r="G84" s="0" t="n">
        <f aca="false">E84*E84</f>
        <v>0</v>
      </c>
      <c r="H84" s="0" t="n">
        <f aca="false">E84*F84</f>
        <v>0</v>
      </c>
      <c r="I84" s="0" t="n">
        <f aca="false">F84*F84</f>
        <v>0</v>
      </c>
      <c r="J84" s="0" t="n">
        <f aca="false">B84*E84</f>
        <v>0</v>
      </c>
      <c r="K84" s="0" t="n">
        <f aca="false">B84*F84</f>
        <v>0</v>
      </c>
      <c r="L84" s="0" t="n">
        <f aca="false">$R$5*E84+$R$6*F84</f>
        <v>0</v>
      </c>
    </row>
    <row r="85" customFormat="false" ht="14.1" hidden="false" customHeight="false" outlineLevel="0" collapsed="false">
      <c r="D85" s="0" t="n">
        <f aca="false">(1+A85/100)</f>
        <v>1</v>
      </c>
      <c r="E85" s="0" t="n">
        <f aca="false">2*(D85-1/D85/D85)</f>
        <v>0</v>
      </c>
      <c r="F85" s="0" t="n">
        <f aca="false">2*(1-1/D85/D85/D85)</f>
        <v>0</v>
      </c>
      <c r="G85" s="0" t="n">
        <f aca="false">E85*E85</f>
        <v>0</v>
      </c>
      <c r="H85" s="0" t="n">
        <f aca="false">E85*F85</f>
        <v>0</v>
      </c>
      <c r="I85" s="0" t="n">
        <f aca="false">F85*F85</f>
        <v>0</v>
      </c>
      <c r="J85" s="0" t="n">
        <f aca="false">B85*E85</f>
        <v>0</v>
      </c>
      <c r="K85" s="0" t="n">
        <f aca="false">B85*F85</f>
        <v>0</v>
      </c>
      <c r="L85" s="0" t="n">
        <f aca="false">$R$5*E85+$R$6*F85</f>
        <v>0</v>
      </c>
    </row>
    <row r="86" customFormat="false" ht="14.1" hidden="false" customHeight="false" outlineLevel="0" collapsed="false">
      <c r="D86" s="0" t="n">
        <f aca="false">(1+A86/100)</f>
        <v>1</v>
      </c>
      <c r="E86" s="0" t="n">
        <f aca="false">2*(D86-1/D86/D86)</f>
        <v>0</v>
      </c>
      <c r="F86" s="0" t="n">
        <f aca="false">2*(1-1/D86/D86/D86)</f>
        <v>0</v>
      </c>
      <c r="G86" s="0" t="n">
        <f aca="false">E86*E86</f>
        <v>0</v>
      </c>
      <c r="H86" s="0" t="n">
        <f aca="false">E86*F86</f>
        <v>0</v>
      </c>
      <c r="I86" s="0" t="n">
        <f aca="false">F86*F86</f>
        <v>0</v>
      </c>
      <c r="J86" s="0" t="n">
        <f aca="false">B86*E86</f>
        <v>0</v>
      </c>
      <c r="K86" s="0" t="n">
        <f aca="false">B86*F86</f>
        <v>0</v>
      </c>
      <c r="L86" s="0" t="n">
        <f aca="false">$R$5*E86+$R$6*F86</f>
        <v>0</v>
      </c>
    </row>
    <row r="87" customFormat="false" ht="14.1" hidden="false" customHeight="false" outlineLevel="0" collapsed="false">
      <c r="D87" s="0" t="n">
        <f aca="false">(1+A87/100)</f>
        <v>1</v>
      </c>
      <c r="E87" s="0" t="n">
        <f aca="false">2*(D87-1/D87/D87)</f>
        <v>0</v>
      </c>
      <c r="F87" s="0" t="n">
        <f aca="false">2*(1-1/D87/D87/D87)</f>
        <v>0</v>
      </c>
      <c r="G87" s="0" t="n">
        <f aca="false">E87*E87</f>
        <v>0</v>
      </c>
      <c r="H87" s="0" t="n">
        <f aca="false">E87*F87</f>
        <v>0</v>
      </c>
      <c r="I87" s="0" t="n">
        <f aca="false">F87*F87</f>
        <v>0</v>
      </c>
      <c r="J87" s="0" t="n">
        <f aca="false">B87*E87</f>
        <v>0</v>
      </c>
      <c r="K87" s="0" t="n">
        <f aca="false">B87*F87</f>
        <v>0</v>
      </c>
      <c r="L87" s="0" t="n">
        <f aca="false">$R$5*E87+$R$6*F87</f>
        <v>0</v>
      </c>
    </row>
    <row r="88" customFormat="false" ht="14.1" hidden="false" customHeight="false" outlineLevel="0" collapsed="false">
      <c r="D88" s="0" t="n">
        <f aca="false">(1+A88/100)</f>
        <v>1</v>
      </c>
      <c r="E88" s="0" t="n">
        <f aca="false">2*(D88-1/D88/D88)</f>
        <v>0</v>
      </c>
      <c r="F88" s="0" t="n">
        <f aca="false">2*(1-1/D88/D88/D88)</f>
        <v>0</v>
      </c>
      <c r="G88" s="0" t="n">
        <f aca="false">E88*E88</f>
        <v>0</v>
      </c>
      <c r="H88" s="0" t="n">
        <f aca="false">E88*F88</f>
        <v>0</v>
      </c>
      <c r="I88" s="0" t="n">
        <f aca="false">F88*F88</f>
        <v>0</v>
      </c>
      <c r="J88" s="0" t="n">
        <f aca="false">B88*E88</f>
        <v>0</v>
      </c>
      <c r="K88" s="0" t="n">
        <f aca="false">B88*F88</f>
        <v>0</v>
      </c>
      <c r="L88" s="0" t="n">
        <f aca="false">$R$5*E88+$R$6*F88</f>
        <v>0</v>
      </c>
    </row>
    <row r="89" customFormat="false" ht="14.1" hidden="false" customHeight="false" outlineLevel="0" collapsed="false">
      <c r="D89" s="0" t="n">
        <f aca="false">(1+A89/100)</f>
        <v>1</v>
      </c>
      <c r="E89" s="0" t="n">
        <f aca="false">2*(D89-1/D89/D89)</f>
        <v>0</v>
      </c>
      <c r="F89" s="0" t="n">
        <f aca="false">2*(1-1/D89/D89/D89)</f>
        <v>0</v>
      </c>
      <c r="G89" s="0" t="n">
        <f aca="false">E89*E89</f>
        <v>0</v>
      </c>
      <c r="H89" s="0" t="n">
        <f aca="false">E89*F89</f>
        <v>0</v>
      </c>
      <c r="I89" s="0" t="n">
        <f aca="false">F89*F89</f>
        <v>0</v>
      </c>
      <c r="J89" s="0" t="n">
        <f aca="false">B89*E89</f>
        <v>0</v>
      </c>
      <c r="K89" s="0" t="n">
        <f aca="false">B89*F89</f>
        <v>0</v>
      </c>
      <c r="L89" s="0" t="n">
        <f aca="false">$R$5*E89+$R$6*F89</f>
        <v>0</v>
      </c>
    </row>
    <row r="90" customFormat="false" ht="14.1" hidden="false" customHeight="false" outlineLevel="0" collapsed="false">
      <c r="D90" s="0" t="n">
        <f aca="false">(1+A90/100)</f>
        <v>1</v>
      </c>
      <c r="E90" s="0" t="n">
        <f aca="false">2*(D90-1/D90/D90)</f>
        <v>0</v>
      </c>
      <c r="F90" s="0" t="n">
        <f aca="false">2*(1-1/D90/D90/D90)</f>
        <v>0</v>
      </c>
      <c r="G90" s="0" t="n">
        <f aca="false">E90*E90</f>
        <v>0</v>
      </c>
      <c r="H90" s="0" t="n">
        <f aca="false">E90*F90</f>
        <v>0</v>
      </c>
      <c r="I90" s="0" t="n">
        <f aca="false">F90*F90</f>
        <v>0</v>
      </c>
      <c r="J90" s="0" t="n">
        <f aca="false">B90*E90</f>
        <v>0</v>
      </c>
      <c r="K90" s="0" t="n">
        <f aca="false">B90*F90</f>
        <v>0</v>
      </c>
      <c r="L90" s="0" t="n">
        <f aca="false">$R$5*E90+$R$6*F90</f>
        <v>0</v>
      </c>
    </row>
    <row r="91" customFormat="false" ht="14.1" hidden="false" customHeight="false" outlineLevel="0" collapsed="false">
      <c r="D91" s="0" t="n">
        <f aca="false">(1+A91/100)</f>
        <v>1</v>
      </c>
      <c r="E91" s="0" t="n">
        <f aca="false">2*(D91-1/D91/D91)</f>
        <v>0</v>
      </c>
      <c r="F91" s="0" t="n">
        <f aca="false">2*(1-1/D91/D91/D91)</f>
        <v>0</v>
      </c>
      <c r="G91" s="0" t="n">
        <f aca="false">E91*E91</f>
        <v>0</v>
      </c>
      <c r="H91" s="0" t="n">
        <f aca="false">E91*F91</f>
        <v>0</v>
      </c>
      <c r="I91" s="0" t="n">
        <f aca="false">F91*F91</f>
        <v>0</v>
      </c>
      <c r="J91" s="0" t="n">
        <f aca="false">B91*E91</f>
        <v>0</v>
      </c>
      <c r="K91" s="0" t="n">
        <f aca="false">B91*F91</f>
        <v>0</v>
      </c>
      <c r="L91" s="0" t="n">
        <f aca="false">$R$5*E91+$R$6*F91</f>
        <v>0</v>
      </c>
    </row>
    <row r="92" customFormat="false" ht="14.1" hidden="false" customHeight="false" outlineLevel="0" collapsed="false">
      <c r="D92" s="0" t="n">
        <f aca="false">(1+A92/100)</f>
        <v>1</v>
      </c>
      <c r="E92" s="0" t="n">
        <f aca="false">2*(D92-1/D92/D92)</f>
        <v>0</v>
      </c>
      <c r="F92" s="0" t="n">
        <f aca="false">2*(1-1/D92/D92/D92)</f>
        <v>0</v>
      </c>
      <c r="G92" s="0" t="n">
        <f aca="false">E92*E92</f>
        <v>0</v>
      </c>
      <c r="H92" s="0" t="n">
        <f aca="false">E92*F92</f>
        <v>0</v>
      </c>
      <c r="I92" s="0" t="n">
        <f aca="false">F92*F92</f>
        <v>0</v>
      </c>
      <c r="J92" s="0" t="n">
        <f aca="false">B92*E92</f>
        <v>0</v>
      </c>
      <c r="K92" s="0" t="n">
        <f aca="false">B92*F92</f>
        <v>0</v>
      </c>
      <c r="L92" s="0" t="n">
        <f aca="false">$R$5*E92+$R$6*F92</f>
        <v>0</v>
      </c>
    </row>
    <row r="93" customFormat="false" ht="14.1" hidden="false" customHeight="false" outlineLevel="0" collapsed="false">
      <c r="D93" s="0" t="n">
        <f aca="false">(1+A93/100)</f>
        <v>1</v>
      </c>
      <c r="E93" s="0" t="n">
        <f aca="false">2*(D93-1/D93/D93)</f>
        <v>0</v>
      </c>
      <c r="F93" s="0" t="n">
        <f aca="false">2*(1-1/D93/D93/D93)</f>
        <v>0</v>
      </c>
      <c r="G93" s="0" t="n">
        <f aca="false">E93*E93</f>
        <v>0</v>
      </c>
      <c r="H93" s="0" t="n">
        <f aca="false">E93*F93</f>
        <v>0</v>
      </c>
      <c r="I93" s="0" t="n">
        <f aca="false">F93*F93</f>
        <v>0</v>
      </c>
      <c r="J93" s="0" t="n">
        <f aca="false">B93*E93</f>
        <v>0</v>
      </c>
      <c r="K93" s="0" t="n">
        <f aca="false">B93*F93</f>
        <v>0</v>
      </c>
      <c r="L93" s="0" t="n">
        <f aca="false">$R$5*E93+$R$6*F93</f>
        <v>0</v>
      </c>
    </row>
    <row r="94" customFormat="false" ht="14.1" hidden="false" customHeight="false" outlineLevel="0" collapsed="false">
      <c r="D94" s="0" t="n">
        <f aca="false">(1+A94/100)</f>
        <v>1</v>
      </c>
      <c r="E94" s="0" t="n">
        <f aca="false">2*(D94-1/D94/D94)</f>
        <v>0</v>
      </c>
      <c r="F94" s="0" t="n">
        <f aca="false">2*(1-1/D94/D94/D94)</f>
        <v>0</v>
      </c>
      <c r="G94" s="0" t="n">
        <f aca="false">E94*E94</f>
        <v>0</v>
      </c>
      <c r="H94" s="0" t="n">
        <f aca="false">E94*F94</f>
        <v>0</v>
      </c>
      <c r="I94" s="0" t="n">
        <f aca="false">F94*F94</f>
        <v>0</v>
      </c>
      <c r="J94" s="0" t="n">
        <f aca="false">B94*E94</f>
        <v>0</v>
      </c>
      <c r="K94" s="0" t="n">
        <f aca="false">B94*F94</f>
        <v>0</v>
      </c>
      <c r="L94" s="0" t="n">
        <f aca="false">$R$5*E94+$R$6*F94</f>
        <v>0</v>
      </c>
    </row>
    <row r="95" customFormat="false" ht="14.1" hidden="false" customHeight="false" outlineLevel="0" collapsed="false">
      <c r="D95" s="0" t="n">
        <f aca="false">(1+A95/100)</f>
        <v>1</v>
      </c>
      <c r="E95" s="0" t="n">
        <f aca="false">2*(D95-1/D95/D95)</f>
        <v>0</v>
      </c>
      <c r="F95" s="0" t="n">
        <f aca="false">2*(1-1/D95/D95/D95)</f>
        <v>0</v>
      </c>
      <c r="G95" s="0" t="n">
        <f aca="false">E95*E95</f>
        <v>0</v>
      </c>
      <c r="H95" s="0" t="n">
        <f aca="false">E95*F95</f>
        <v>0</v>
      </c>
      <c r="I95" s="0" t="n">
        <f aca="false">F95*F95</f>
        <v>0</v>
      </c>
      <c r="J95" s="0" t="n">
        <f aca="false">B95*E95</f>
        <v>0</v>
      </c>
      <c r="K95" s="0" t="n">
        <f aca="false">B95*F95</f>
        <v>0</v>
      </c>
      <c r="L95" s="0" t="n">
        <f aca="false">$R$5*E95+$R$6*F95</f>
        <v>0</v>
      </c>
    </row>
    <row r="96" customFormat="false" ht="14.1" hidden="false" customHeight="false" outlineLevel="0" collapsed="false">
      <c r="D96" s="0" t="n">
        <f aca="false">(1+A96/100)</f>
        <v>1</v>
      </c>
      <c r="E96" s="0" t="n">
        <f aca="false">2*(D96-1/D96/D96)</f>
        <v>0</v>
      </c>
      <c r="F96" s="0" t="n">
        <f aca="false">2*(1-1/D96/D96/D96)</f>
        <v>0</v>
      </c>
      <c r="G96" s="0" t="n">
        <f aca="false">E96*E96</f>
        <v>0</v>
      </c>
      <c r="H96" s="0" t="n">
        <f aca="false">E96*F96</f>
        <v>0</v>
      </c>
      <c r="I96" s="0" t="n">
        <f aca="false">F96*F96</f>
        <v>0</v>
      </c>
      <c r="J96" s="0" t="n">
        <f aca="false">B96*E96</f>
        <v>0</v>
      </c>
      <c r="K96" s="0" t="n">
        <f aca="false">B96*F96</f>
        <v>0</v>
      </c>
      <c r="L96" s="0" t="n">
        <f aca="false">$R$5*E96+$R$6*F96</f>
        <v>0</v>
      </c>
    </row>
    <row r="97" customFormat="false" ht="14.1" hidden="false" customHeight="false" outlineLevel="0" collapsed="false">
      <c r="D97" s="0" t="n">
        <f aca="false">(1+A97/100)</f>
        <v>1</v>
      </c>
      <c r="E97" s="0" t="n">
        <f aca="false">2*(D97-1/D97/D97)</f>
        <v>0</v>
      </c>
      <c r="F97" s="0" t="n">
        <f aca="false">2*(1-1/D97/D97/D97)</f>
        <v>0</v>
      </c>
      <c r="G97" s="0" t="n">
        <f aca="false">E97*E97</f>
        <v>0</v>
      </c>
      <c r="H97" s="0" t="n">
        <f aca="false">E97*F97</f>
        <v>0</v>
      </c>
      <c r="I97" s="0" t="n">
        <f aca="false">F97*F97</f>
        <v>0</v>
      </c>
      <c r="J97" s="0" t="n">
        <f aca="false">B97*E97</f>
        <v>0</v>
      </c>
      <c r="K97" s="0" t="n">
        <f aca="false">B97*F97</f>
        <v>0</v>
      </c>
      <c r="L97" s="0" t="n">
        <f aca="false">$R$5*E97+$R$6*F97</f>
        <v>0</v>
      </c>
    </row>
    <row r="98" customFormat="false" ht="14.1" hidden="false" customHeight="false" outlineLevel="0" collapsed="false">
      <c r="D98" s="0" t="n">
        <f aca="false">(1+A98/100)</f>
        <v>1</v>
      </c>
      <c r="E98" s="0" t="n">
        <f aca="false">2*(D98-1/D98/D98)</f>
        <v>0</v>
      </c>
      <c r="F98" s="0" t="n">
        <f aca="false">2*(1-1/D98/D98/D98)</f>
        <v>0</v>
      </c>
      <c r="G98" s="0" t="n">
        <f aca="false">E98*E98</f>
        <v>0</v>
      </c>
      <c r="H98" s="0" t="n">
        <f aca="false">E98*F98</f>
        <v>0</v>
      </c>
      <c r="I98" s="0" t="n">
        <f aca="false">F98*F98</f>
        <v>0</v>
      </c>
      <c r="J98" s="0" t="n">
        <f aca="false">B98*E98</f>
        <v>0</v>
      </c>
      <c r="K98" s="0" t="n">
        <f aca="false">B98*F98</f>
        <v>0</v>
      </c>
      <c r="L98" s="0" t="n">
        <f aca="false">$R$5*E98+$R$6*F98</f>
        <v>0</v>
      </c>
    </row>
    <row r="99" customFormat="false" ht="14.1" hidden="false" customHeight="false" outlineLevel="0" collapsed="false">
      <c r="D99" s="0" t="n">
        <f aca="false">(1+A99/100)</f>
        <v>1</v>
      </c>
      <c r="E99" s="0" t="n">
        <f aca="false">2*(D99-1/D99/D99)</f>
        <v>0</v>
      </c>
      <c r="F99" s="0" t="n">
        <f aca="false">2*(1-1/D99/D99/D99)</f>
        <v>0</v>
      </c>
      <c r="G99" s="0" t="n">
        <f aca="false">E99*E99</f>
        <v>0</v>
      </c>
      <c r="H99" s="0" t="n">
        <f aca="false">E99*F99</f>
        <v>0</v>
      </c>
      <c r="I99" s="0" t="n">
        <f aca="false">F99*F99</f>
        <v>0</v>
      </c>
      <c r="J99" s="0" t="n">
        <f aca="false">B99*E99</f>
        <v>0</v>
      </c>
      <c r="K99" s="0" t="n">
        <f aca="false">B99*F99</f>
        <v>0</v>
      </c>
      <c r="L99" s="0" t="n">
        <f aca="false">$R$5*E99+$R$6*F99</f>
        <v>0</v>
      </c>
    </row>
    <row r="100" customFormat="false" ht="14.1" hidden="false" customHeight="false" outlineLevel="0" collapsed="false">
      <c r="D100" s="0" t="n">
        <f aca="false">(1+A100/100)</f>
        <v>1</v>
      </c>
      <c r="E100" s="0" t="n">
        <f aca="false">2*(D100-1/D100/D100)</f>
        <v>0</v>
      </c>
      <c r="F100" s="0" t="n">
        <f aca="false">2*(1-1/D100/D100/D100)</f>
        <v>0</v>
      </c>
      <c r="G100" s="0" t="n">
        <f aca="false">E100*E100</f>
        <v>0</v>
      </c>
      <c r="H100" s="0" t="n">
        <f aca="false">E100*F100</f>
        <v>0</v>
      </c>
      <c r="I100" s="0" t="n">
        <f aca="false">F100*F100</f>
        <v>0</v>
      </c>
      <c r="J100" s="0" t="n">
        <f aca="false">B100*E100</f>
        <v>0</v>
      </c>
      <c r="K100" s="0" t="n">
        <f aca="false">B100*F100</f>
        <v>0</v>
      </c>
      <c r="L100" s="0" t="n">
        <f aca="false">$R$5*E100+$R$6*F100</f>
        <v>0</v>
      </c>
    </row>
    <row r="101" customFormat="false" ht="14.1" hidden="false" customHeight="false" outlineLevel="0" collapsed="false">
      <c r="D101" s="0" t="n">
        <f aca="false">(1+A101/100)</f>
        <v>1</v>
      </c>
      <c r="E101" s="0" t="n">
        <f aca="false">2*(D101-1/D101/D101)</f>
        <v>0</v>
      </c>
      <c r="F101" s="0" t="n">
        <f aca="false">2*(1-1/D101/D101/D101)</f>
        <v>0</v>
      </c>
      <c r="G101" s="0" t="n">
        <f aca="false">E101*E101</f>
        <v>0</v>
      </c>
      <c r="H101" s="0" t="n">
        <f aca="false">E101*F101</f>
        <v>0</v>
      </c>
      <c r="I101" s="0" t="n">
        <f aca="false">F101*F101</f>
        <v>0</v>
      </c>
      <c r="J101" s="0" t="n">
        <f aca="false">B101*E101</f>
        <v>0</v>
      </c>
      <c r="K101" s="0" t="n">
        <f aca="false">B101*F101</f>
        <v>0</v>
      </c>
      <c r="L101" s="0" t="n">
        <f aca="false">$R$5*E101+$R$6*F101</f>
        <v>0</v>
      </c>
    </row>
    <row r="102" customFormat="false" ht="14.1" hidden="false" customHeight="false" outlineLevel="0" collapsed="false">
      <c r="D102" s="0" t="n">
        <f aca="false">(1+A102/100)</f>
        <v>1</v>
      </c>
      <c r="E102" s="0" t="n">
        <f aca="false">2*(D102-1/D102/D102)</f>
        <v>0</v>
      </c>
      <c r="F102" s="0" t="n">
        <f aca="false">2*(1-1/D102/D102/D102)</f>
        <v>0</v>
      </c>
      <c r="G102" s="0" t="n">
        <f aca="false">E102*E102</f>
        <v>0</v>
      </c>
      <c r="H102" s="0" t="n">
        <f aca="false">E102*F102</f>
        <v>0</v>
      </c>
      <c r="I102" s="0" t="n">
        <f aca="false">F102*F102</f>
        <v>0</v>
      </c>
      <c r="J102" s="0" t="n">
        <f aca="false">B102*E102</f>
        <v>0</v>
      </c>
      <c r="K102" s="0" t="n">
        <f aca="false">B102*F102</f>
        <v>0</v>
      </c>
      <c r="L102" s="0" t="n">
        <f aca="false">$R$5*E102+$R$6*F102</f>
        <v>0</v>
      </c>
    </row>
    <row r="103" customFormat="false" ht="14.1" hidden="false" customHeight="false" outlineLevel="0" collapsed="false">
      <c r="D103" s="0" t="n">
        <f aca="false">(1+A103/100)</f>
        <v>1</v>
      </c>
      <c r="E103" s="0" t="n">
        <f aca="false">2*(D103-1/D103/D103)</f>
        <v>0</v>
      </c>
      <c r="F103" s="0" t="n">
        <f aca="false">2*(1-1/D103/D103/D103)</f>
        <v>0</v>
      </c>
      <c r="G103" s="0" t="n">
        <f aca="false">E103*E103</f>
        <v>0</v>
      </c>
      <c r="H103" s="0" t="n">
        <f aca="false">E103*F103</f>
        <v>0</v>
      </c>
      <c r="I103" s="0" t="n">
        <f aca="false">F103*F103</f>
        <v>0</v>
      </c>
      <c r="J103" s="0" t="n">
        <f aca="false">B103*E103</f>
        <v>0</v>
      </c>
      <c r="K103" s="0" t="n">
        <f aca="false">B103*F103</f>
        <v>0</v>
      </c>
      <c r="L103" s="0" t="n">
        <f aca="false">$R$5*E103+$R$6*F103</f>
        <v>0</v>
      </c>
    </row>
    <row r="104" customFormat="false" ht="14.1" hidden="false" customHeight="false" outlineLevel="0" collapsed="false">
      <c r="D104" s="0" t="n">
        <f aca="false">(1+A104/100)</f>
        <v>1</v>
      </c>
      <c r="E104" s="0" t="n">
        <f aca="false">2*(D104-1/D104/D104)</f>
        <v>0</v>
      </c>
      <c r="F104" s="0" t="n">
        <f aca="false">2*(1-1/D104/D104/D104)</f>
        <v>0</v>
      </c>
      <c r="G104" s="0" t="n">
        <f aca="false">E104*E104</f>
        <v>0</v>
      </c>
      <c r="H104" s="0" t="n">
        <f aca="false">E104*F104</f>
        <v>0</v>
      </c>
      <c r="I104" s="0" t="n">
        <f aca="false">F104*F104</f>
        <v>0</v>
      </c>
      <c r="J104" s="0" t="n">
        <f aca="false">B104*E104</f>
        <v>0</v>
      </c>
      <c r="K104" s="0" t="n">
        <f aca="false">B104*F104</f>
        <v>0</v>
      </c>
      <c r="L104" s="0" t="n">
        <f aca="false">$R$5*E104+$R$6*F104</f>
        <v>0</v>
      </c>
    </row>
    <row r="105" customFormat="false" ht="14.1" hidden="false" customHeight="false" outlineLevel="0" collapsed="false">
      <c r="D105" s="0" t="n">
        <f aca="false">(1+A105/100)</f>
        <v>1</v>
      </c>
      <c r="E105" s="0" t="n">
        <f aca="false">2*(D105-1/D105/D105)</f>
        <v>0</v>
      </c>
      <c r="F105" s="0" t="n">
        <f aca="false">2*(1-1/D105/D105/D105)</f>
        <v>0</v>
      </c>
      <c r="G105" s="0" t="n">
        <f aca="false">E105*E105</f>
        <v>0</v>
      </c>
      <c r="H105" s="0" t="n">
        <f aca="false">E105*F105</f>
        <v>0</v>
      </c>
      <c r="I105" s="0" t="n">
        <f aca="false">F105*F105</f>
        <v>0</v>
      </c>
      <c r="J105" s="0" t="n">
        <f aca="false">B105*E105</f>
        <v>0</v>
      </c>
      <c r="K105" s="0" t="n">
        <f aca="false">B105*F105</f>
        <v>0</v>
      </c>
      <c r="L105" s="0" t="n">
        <f aca="false">$R$5*E105+$R$6*F105</f>
        <v>0</v>
      </c>
    </row>
    <row r="106" customFormat="false" ht="14.1" hidden="false" customHeight="false" outlineLevel="0" collapsed="false">
      <c r="D106" s="0" t="n">
        <f aca="false">(1+A106/100)</f>
        <v>1</v>
      </c>
      <c r="E106" s="0" t="n">
        <f aca="false">2*(D106-1/D106/D106)</f>
        <v>0</v>
      </c>
      <c r="F106" s="0" t="n">
        <f aca="false">2*(1-1/D106/D106/D106)</f>
        <v>0</v>
      </c>
      <c r="G106" s="0" t="n">
        <f aca="false">E106*E106</f>
        <v>0</v>
      </c>
      <c r="H106" s="0" t="n">
        <f aca="false">E106*F106</f>
        <v>0</v>
      </c>
      <c r="I106" s="0" t="n">
        <f aca="false">F106*F106</f>
        <v>0</v>
      </c>
      <c r="J106" s="0" t="n">
        <f aca="false">B106*E106</f>
        <v>0</v>
      </c>
      <c r="K106" s="0" t="n">
        <f aca="false">B106*F106</f>
        <v>0</v>
      </c>
      <c r="L106" s="0" t="n">
        <f aca="false">$R$5*E106+$R$6*F106</f>
        <v>0</v>
      </c>
    </row>
    <row r="107" customFormat="false" ht="14.1" hidden="false" customHeight="false" outlineLevel="0" collapsed="false">
      <c r="D107" s="0" t="n">
        <f aca="false">(1+A107/100)</f>
        <v>1</v>
      </c>
      <c r="E107" s="0" t="n">
        <f aca="false">2*(D107-1/D107/D107)</f>
        <v>0</v>
      </c>
      <c r="F107" s="0" t="n">
        <f aca="false">2*(1-1/D107/D107/D107)</f>
        <v>0</v>
      </c>
      <c r="G107" s="0" t="n">
        <f aca="false">E107*E107</f>
        <v>0</v>
      </c>
      <c r="H107" s="0" t="n">
        <f aca="false">E107*F107</f>
        <v>0</v>
      </c>
      <c r="I107" s="0" t="n">
        <f aca="false">F107*F107</f>
        <v>0</v>
      </c>
      <c r="J107" s="0" t="n">
        <f aca="false">B107*E107</f>
        <v>0</v>
      </c>
      <c r="K107" s="0" t="n">
        <f aca="false">B107*F107</f>
        <v>0</v>
      </c>
      <c r="L107" s="0" t="n">
        <f aca="false">$R$5*E107+$R$6*F107</f>
        <v>0</v>
      </c>
    </row>
    <row r="108" customFormat="false" ht="14.1" hidden="false" customHeight="false" outlineLevel="0" collapsed="false">
      <c r="D108" s="0" t="n">
        <f aca="false">(1+A108/100)</f>
        <v>1</v>
      </c>
      <c r="E108" s="0" t="n">
        <f aca="false">2*(D108-1/D108/D108)</f>
        <v>0</v>
      </c>
      <c r="F108" s="0" t="n">
        <f aca="false">2*(1-1/D108/D108/D108)</f>
        <v>0</v>
      </c>
      <c r="G108" s="0" t="n">
        <f aca="false">E108*E108</f>
        <v>0</v>
      </c>
      <c r="H108" s="0" t="n">
        <f aca="false">E108*F108</f>
        <v>0</v>
      </c>
      <c r="I108" s="0" t="n">
        <f aca="false">F108*F108</f>
        <v>0</v>
      </c>
      <c r="J108" s="0" t="n">
        <f aca="false">B108*E108</f>
        <v>0</v>
      </c>
      <c r="K108" s="0" t="n">
        <f aca="false">B108*F108</f>
        <v>0</v>
      </c>
      <c r="L108" s="0" t="n">
        <f aca="false">$R$5*E108+$R$6*F108</f>
        <v>0</v>
      </c>
    </row>
    <row r="109" customFormat="false" ht="14.1" hidden="false" customHeight="false" outlineLevel="0" collapsed="false">
      <c r="D109" s="0" t="n">
        <f aca="false">(1+A109/100)</f>
        <v>1</v>
      </c>
      <c r="E109" s="0" t="n">
        <f aca="false">2*(D109-1/D109/D109)</f>
        <v>0</v>
      </c>
      <c r="F109" s="0" t="n">
        <f aca="false">2*(1-1/D109/D109/D109)</f>
        <v>0</v>
      </c>
      <c r="G109" s="0" t="n">
        <f aca="false">E109*E109</f>
        <v>0</v>
      </c>
      <c r="H109" s="0" t="n">
        <f aca="false">E109*F109</f>
        <v>0</v>
      </c>
      <c r="I109" s="0" t="n">
        <f aca="false">F109*F109</f>
        <v>0</v>
      </c>
      <c r="J109" s="0" t="n">
        <f aca="false">B109*E109</f>
        <v>0</v>
      </c>
      <c r="K109" s="0" t="n">
        <f aca="false">B109*F109</f>
        <v>0</v>
      </c>
      <c r="L109" s="0" t="n">
        <f aca="false">$R$5*E109+$R$6*F109</f>
        <v>0</v>
      </c>
    </row>
    <row r="110" customFormat="false" ht="14.1" hidden="false" customHeight="false" outlineLevel="0" collapsed="false">
      <c r="D110" s="0" t="n">
        <f aca="false">(1+A110/100)</f>
        <v>1</v>
      </c>
      <c r="E110" s="0" t="n">
        <f aca="false">2*(D110-1/D110/D110)</f>
        <v>0</v>
      </c>
      <c r="F110" s="0" t="n">
        <f aca="false">2*(1-1/D110/D110/D110)</f>
        <v>0</v>
      </c>
      <c r="G110" s="0" t="n">
        <f aca="false">E110*E110</f>
        <v>0</v>
      </c>
      <c r="H110" s="0" t="n">
        <f aca="false">E110*F110</f>
        <v>0</v>
      </c>
      <c r="I110" s="0" t="n">
        <f aca="false">F110*F110</f>
        <v>0</v>
      </c>
      <c r="J110" s="0" t="n">
        <f aca="false">B110*E110</f>
        <v>0</v>
      </c>
      <c r="K110" s="0" t="n">
        <f aca="false">B110*F110</f>
        <v>0</v>
      </c>
      <c r="L110" s="0" t="n">
        <f aca="false">$R$5*E110+$R$6*F110</f>
        <v>0</v>
      </c>
    </row>
    <row r="111" customFormat="false" ht="14.1" hidden="false" customHeight="false" outlineLevel="0" collapsed="false">
      <c r="D111" s="0" t="n">
        <f aca="false">(1+A111/100)</f>
        <v>1</v>
      </c>
      <c r="E111" s="0" t="n">
        <f aca="false">2*(D111-1/D111/D111)</f>
        <v>0</v>
      </c>
      <c r="F111" s="0" t="n">
        <f aca="false">2*(1-1/D111/D111/D111)</f>
        <v>0</v>
      </c>
      <c r="G111" s="0" t="n">
        <f aca="false">E111*E111</f>
        <v>0</v>
      </c>
      <c r="H111" s="0" t="n">
        <f aca="false">E111*F111</f>
        <v>0</v>
      </c>
      <c r="I111" s="0" t="n">
        <f aca="false">F111*F111</f>
        <v>0</v>
      </c>
      <c r="J111" s="0" t="n">
        <f aca="false">B111*E111</f>
        <v>0</v>
      </c>
      <c r="K111" s="0" t="n">
        <f aca="false">B111*F111</f>
        <v>0</v>
      </c>
      <c r="L111" s="0" t="n">
        <f aca="false">$R$5*E111+$R$6*F111</f>
        <v>0</v>
      </c>
    </row>
    <row r="112" customFormat="false" ht="14.1" hidden="false" customHeight="false" outlineLevel="0" collapsed="false">
      <c r="D112" s="0" t="n">
        <f aca="false">(1+A112/100)</f>
        <v>1</v>
      </c>
      <c r="E112" s="0" t="n">
        <f aca="false">2*(D112-1/D112/D112)</f>
        <v>0</v>
      </c>
      <c r="F112" s="0" t="n">
        <f aca="false">2*(1-1/D112/D112/D112)</f>
        <v>0</v>
      </c>
      <c r="G112" s="0" t="n">
        <f aca="false">E112*E112</f>
        <v>0</v>
      </c>
      <c r="H112" s="0" t="n">
        <f aca="false">E112*F112</f>
        <v>0</v>
      </c>
      <c r="I112" s="0" t="n">
        <f aca="false">F112*F112</f>
        <v>0</v>
      </c>
      <c r="J112" s="0" t="n">
        <f aca="false">B112*E112</f>
        <v>0</v>
      </c>
      <c r="K112" s="0" t="n">
        <f aca="false">B112*F112</f>
        <v>0</v>
      </c>
      <c r="L112" s="0" t="n">
        <f aca="false">$R$5*E112+$R$6*F112</f>
        <v>0</v>
      </c>
    </row>
    <row r="113" customFormat="false" ht="14.1" hidden="false" customHeight="false" outlineLevel="0" collapsed="false">
      <c r="D113" s="0" t="n">
        <f aca="false">(1+A113/100)</f>
        <v>1</v>
      </c>
      <c r="E113" s="0" t="n">
        <f aca="false">2*(D113-1/D113/D113)</f>
        <v>0</v>
      </c>
      <c r="F113" s="0" t="n">
        <f aca="false">2*(1-1/D113/D113/D113)</f>
        <v>0</v>
      </c>
      <c r="G113" s="0" t="n">
        <f aca="false">E113*E113</f>
        <v>0</v>
      </c>
      <c r="H113" s="0" t="n">
        <f aca="false">E113*F113</f>
        <v>0</v>
      </c>
      <c r="I113" s="0" t="n">
        <f aca="false">F113*F113</f>
        <v>0</v>
      </c>
      <c r="J113" s="0" t="n">
        <f aca="false">B113*E113</f>
        <v>0</v>
      </c>
      <c r="K113" s="0" t="n">
        <f aca="false">B113*F113</f>
        <v>0</v>
      </c>
      <c r="L113" s="0" t="n">
        <f aca="false">$R$5*E113+$R$6*F113</f>
        <v>0</v>
      </c>
    </row>
    <row r="114" customFormat="false" ht="14.1" hidden="false" customHeight="false" outlineLevel="0" collapsed="false">
      <c r="D114" s="0" t="n">
        <f aca="false">(1+A114/100)</f>
        <v>1</v>
      </c>
      <c r="E114" s="0" t="n">
        <f aca="false">2*(D114-1/D114/D114)</f>
        <v>0</v>
      </c>
      <c r="F114" s="0" t="n">
        <f aca="false">2*(1-1/D114/D114/D114)</f>
        <v>0</v>
      </c>
      <c r="G114" s="0" t="n">
        <f aca="false">E114*E114</f>
        <v>0</v>
      </c>
      <c r="H114" s="0" t="n">
        <f aca="false">E114*F114</f>
        <v>0</v>
      </c>
      <c r="I114" s="0" t="n">
        <f aca="false">F114*F114</f>
        <v>0</v>
      </c>
      <c r="J114" s="0" t="n">
        <f aca="false">B114*E114</f>
        <v>0</v>
      </c>
      <c r="K114" s="0" t="n">
        <f aca="false">B114*F114</f>
        <v>0</v>
      </c>
      <c r="L114" s="0" t="n">
        <f aca="false">$R$5*E114+$R$6*F114</f>
        <v>0</v>
      </c>
    </row>
    <row r="115" customFormat="false" ht="14.1" hidden="false" customHeight="false" outlineLevel="0" collapsed="false">
      <c r="D115" s="0" t="n">
        <f aca="false">(1+A115/100)</f>
        <v>1</v>
      </c>
      <c r="E115" s="0" t="n">
        <f aca="false">2*(D115-1/D115/D115)</f>
        <v>0</v>
      </c>
      <c r="F115" s="0" t="n">
        <f aca="false">2*(1-1/D115/D115/D115)</f>
        <v>0</v>
      </c>
      <c r="G115" s="0" t="n">
        <f aca="false">E115*E115</f>
        <v>0</v>
      </c>
      <c r="H115" s="0" t="n">
        <f aca="false">E115*F115</f>
        <v>0</v>
      </c>
      <c r="I115" s="0" t="n">
        <f aca="false">F115*F115</f>
        <v>0</v>
      </c>
      <c r="J115" s="0" t="n">
        <f aca="false">B115*E115</f>
        <v>0</v>
      </c>
      <c r="K115" s="0" t="n">
        <f aca="false">B115*F115</f>
        <v>0</v>
      </c>
      <c r="L115" s="0" t="n">
        <f aca="false">$R$5*E115+$R$6*F115</f>
        <v>0</v>
      </c>
    </row>
    <row r="116" customFormat="false" ht="14.1" hidden="false" customHeight="false" outlineLevel="0" collapsed="false">
      <c r="D116" s="0" t="n">
        <f aca="false">(1+A116/100)</f>
        <v>1</v>
      </c>
      <c r="E116" s="0" t="n">
        <f aca="false">2*(D116-1/D116/D116)</f>
        <v>0</v>
      </c>
      <c r="F116" s="0" t="n">
        <f aca="false">2*(1-1/D116/D116/D116)</f>
        <v>0</v>
      </c>
      <c r="G116" s="0" t="n">
        <f aca="false">E116*E116</f>
        <v>0</v>
      </c>
      <c r="H116" s="0" t="n">
        <f aca="false">E116*F116</f>
        <v>0</v>
      </c>
      <c r="I116" s="0" t="n">
        <f aca="false">F116*F116</f>
        <v>0</v>
      </c>
      <c r="J116" s="0" t="n">
        <f aca="false">B116*E116</f>
        <v>0</v>
      </c>
      <c r="K116" s="0" t="n">
        <f aca="false">B116*F116</f>
        <v>0</v>
      </c>
      <c r="L116" s="0" t="n">
        <f aca="false">$R$5*E116+$R$6*F116</f>
        <v>0</v>
      </c>
    </row>
    <row r="117" customFormat="false" ht="14.1" hidden="false" customHeight="false" outlineLevel="0" collapsed="false">
      <c r="D117" s="0" t="n">
        <f aca="false">(1+A117/100)</f>
        <v>1</v>
      </c>
      <c r="E117" s="0" t="n">
        <f aca="false">2*(D117-1/D117/D117)</f>
        <v>0</v>
      </c>
      <c r="F117" s="0" t="n">
        <f aca="false">2*(1-1/D117/D117/D117)</f>
        <v>0</v>
      </c>
      <c r="G117" s="0" t="n">
        <f aca="false">E117*E117</f>
        <v>0</v>
      </c>
      <c r="H117" s="0" t="n">
        <f aca="false">E117*F117</f>
        <v>0</v>
      </c>
      <c r="I117" s="0" t="n">
        <f aca="false">F117*F117</f>
        <v>0</v>
      </c>
      <c r="J117" s="0" t="n">
        <f aca="false">B117*E117</f>
        <v>0</v>
      </c>
      <c r="K117" s="0" t="n">
        <f aca="false">B117*F117</f>
        <v>0</v>
      </c>
      <c r="L117" s="0" t="n">
        <f aca="false">$R$5*E117+$R$6*F117</f>
        <v>0</v>
      </c>
    </row>
    <row r="118" customFormat="false" ht="14.1" hidden="false" customHeight="false" outlineLevel="0" collapsed="false">
      <c r="D118" s="0" t="n">
        <f aca="false">(1+A118/100)</f>
        <v>1</v>
      </c>
      <c r="E118" s="0" t="n">
        <f aca="false">2*(D118-1/D118/D118)</f>
        <v>0</v>
      </c>
      <c r="F118" s="0" t="n">
        <f aca="false">2*(1-1/D118/D118/D118)</f>
        <v>0</v>
      </c>
      <c r="G118" s="0" t="n">
        <f aca="false">E118*E118</f>
        <v>0</v>
      </c>
      <c r="H118" s="0" t="n">
        <f aca="false">E118*F118</f>
        <v>0</v>
      </c>
      <c r="I118" s="0" t="n">
        <f aca="false">F118*F118</f>
        <v>0</v>
      </c>
      <c r="J118" s="0" t="n">
        <f aca="false">B118*E118</f>
        <v>0</v>
      </c>
      <c r="K118" s="0" t="n">
        <f aca="false">B118*F118</f>
        <v>0</v>
      </c>
      <c r="L118" s="0" t="n">
        <f aca="false">$R$5*E118+$R$6*F118</f>
        <v>0</v>
      </c>
    </row>
    <row r="119" customFormat="false" ht="14.1" hidden="false" customHeight="false" outlineLevel="0" collapsed="false">
      <c r="D119" s="0" t="n">
        <f aca="false">(1+A119/100)</f>
        <v>1</v>
      </c>
      <c r="E119" s="0" t="n">
        <f aca="false">2*(D119-1/D119/D119)</f>
        <v>0</v>
      </c>
      <c r="F119" s="0" t="n">
        <f aca="false">2*(1-1/D119/D119/D119)</f>
        <v>0</v>
      </c>
      <c r="G119" s="0" t="n">
        <f aca="false">E119*E119</f>
        <v>0</v>
      </c>
      <c r="H119" s="0" t="n">
        <f aca="false">E119*F119</f>
        <v>0</v>
      </c>
      <c r="I119" s="0" t="n">
        <f aca="false">F119*F119</f>
        <v>0</v>
      </c>
      <c r="J119" s="0" t="n">
        <f aca="false">B119*E119</f>
        <v>0</v>
      </c>
      <c r="K119" s="0" t="n">
        <f aca="false">B119*F119</f>
        <v>0</v>
      </c>
      <c r="L119" s="0" t="n">
        <f aca="false">$R$5*E119+$R$6*F119</f>
        <v>0</v>
      </c>
    </row>
    <row r="120" customFormat="false" ht="14.1" hidden="false" customHeight="false" outlineLevel="0" collapsed="false">
      <c r="D120" s="0" t="n">
        <f aca="false">(1+A120/100)</f>
        <v>1</v>
      </c>
      <c r="E120" s="0" t="n">
        <f aca="false">2*(D120-1/D120/D120)</f>
        <v>0</v>
      </c>
      <c r="F120" s="0" t="n">
        <f aca="false">2*(1-1/D120/D120/D120)</f>
        <v>0</v>
      </c>
      <c r="G120" s="0" t="n">
        <f aca="false">E120*E120</f>
        <v>0</v>
      </c>
      <c r="H120" s="0" t="n">
        <f aca="false">E120*F120</f>
        <v>0</v>
      </c>
      <c r="I120" s="0" t="n">
        <f aca="false">F120*F120</f>
        <v>0</v>
      </c>
      <c r="J120" s="0" t="n">
        <f aca="false">B120*E120</f>
        <v>0</v>
      </c>
      <c r="K120" s="0" t="n">
        <f aca="false">B120*F120</f>
        <v>0</v>
      </c>
      <c r="L120" s="0" t="n">
        <f aca="false">$R$5*E120+$R$6*F120</f>
        <v>0</v>
      </c>
    </row>
    <row r="121" customFormat="false" ht="14.1" hidden="false" customHeight="false" outlineLevel="0" collapsed="false">
      <c r="D121" s="0" t="n">
        <f aca="false">(1+A121/100)</f>
        <v>1</v>
      </c>
      <c r="E121" s="0" t="n">
        <f aca="false">2*(D121-1/D121/D121)</f>
        <v>0</v>
      </c>
      <c r="F121" s="0" t="n">
        <f aca="false">2*(1-1/D121/D121/D121)</f>
        <v>0</v>
      </c>
      <c r="G121" s="0" t="n">
        <f aca="false">E121*E121</f>
        <v>0</v>
      </c>
      <c r="H121" s="0" t="n">
        <f aca="false">E121*F121</f>
        <v>0</v>
      </c>
      <c r="I121" s="0" t="n">
        <f aca="false">F121*F121</f>
        <v>0</v>
      </c>
      <c r="J121" s="0" t="n">
        <f aca="false">B121*E121</f>
        <v>0</v>
      </c>
      <c r="K121" s="0" t="n">
        <f aca="false">B121*F121</f>
        <v>0</v>
      </c>
      <c r="L121" s="0" t="n">
        <f aca="false">$R$5*E121+$R$6*F121</f>
        <v>0</v>
      </c>
    </row>
    <row r="122" customFormat="false" ht="14.1" hidden="false" customHeight="false" outlineLevel="0" collapsed="false">
      <c r="D122" s="0" t="n">
        <f aca="false">(1+A122/100)</f>
        <v>1</v>
      </c>
      <c r="E122" s="0" t="n">
        <f aca="false">2*(D122-1/D122/D122)</f>
        <v>0</v>
      </c>
      <c r="F122" s="0" t="n">
        <f aca="false">2*(1-1/D122/D122/D122)</f>
        <v>0</v>
      </c>
      <c r="G122" s="0" t="n">
        <f aca="false">E122*E122</f>
        <v>0</v>
      </c>
      <c r="H122" s="0" t="n">
        <f aca="false">E122*F122</f>
        <v>0</v>
      </c>
      <c r="I122" s="0" t="n">
        <f aca="false">F122*F122</f>
        <v>0</v>
      </c>
      <c r="J122" s="0" t="n">
        <f aca="false">B122*E122</f>
        <v>0</v>
      </c>
      <c r="K122" s="0" t="n">
        <f aca="false">B122*F122</f>
        <v>0</v>
      </c>
      <c r="L122" s="0" t="n">
        <f aca="false">$R$5*E122+$R$6*F122</f>
        <v>0</v>
      </c>
    </row>
    <row r="123" customFormat="false" ht="14.1" hidden="false" customHeight="false" outlineLevel="0" collapsed="false">
      <c r="D123" s="0" t="n">
        <f aca="false">(1+A123/100)</f>
        <v>1</v>
      </c>
      <c r="E123" s="0" t="n">
        <f aca="false">2*(D123-1/D123/D123)</f>
        <v>0</v>
      </c>
      <c r="F123" s="0" t="n">
        <f aca="false">2*(1-1/D123/D123/D123)</f>
        <v>0</v>
      </c>
      <c r="G123" s="0" t="n">
        <f aca="false">E123*E123</f>
        <v>0</v>
      </c>
      <c r="H123" s="0" t="n">
        <f aca="false">E123*F123</f>
        <v>0</v>
      </c>
      <c r="I123" s="0" t="n">
        <f aca="false">F123*F123</f>
        <v>0</v>
      </c>
      <c r="J123" s="0" t="n">
        <f aca="false">B123*E123</f>
        <v>0</v>
      </c>
      <c r="K123" s="0" t="n">
        <f aca="false">B123*F123</f>
        <v>0</v>
      </c>
      <c r="L123" s="0" t="n">
        <f aca="false">$R$5*E123+$R$6*F123</f>
        <v>0</v>
      </c>
    </row>
    <row r="124" customFormat="false" ht="14.1" hidden="false" customHeight="false" outlineLevel="0" collapsed="false">
      <c r="D124" s="0" t="n">
        <f aca="false">(1+A124/100)</f>
        <v>1</v>
      </c>
      <c r="E124" s="0" t="n">
        <f aca="false">2*(D124-1/D124/D124)</f>
        <v>0</v>
      </c>
      <c r="F124" s="0" t="n">
        <f aca="false">2*(1-1/D124/D124/D124)</f>
        <v>0</v>
      </c>
      <c r="G124" s="0" t="n">
        <f aca="false">E124*E124</f>
        <v>0</v>
      </c>
      <c r="H124" s="0" t="n">
        <f aca="false">E124*F124</f>
        <v>0</v>
      </c>
      <c r="I124" s="0" t="n">
        <f aca="false">F124*F124</f>
        <v>0</v>
      </c>
      <c r="J124" s="0" t="n">
        <f aca="false">B124*E124</f>
        <v>0</v>
      </c>
      <c r="K124" s="0" t="n">
        <f aca="false">B124*F124</f>
        <v>0</v>
      </c>
      <c r="L124" s="0" t="n">
        <f aca="false">$R$5*E124+$R$6*F124</f>
        <v>0</v>
      </c>
    </row>
    <row r="125" customFormat="false" ht="14.1" hidden="false" customHeight="false" outlineLevel="0" collapsed="false">
      <c r="D125" s="0" t="n">
        <f aca="false">(1+A125/100)</f>
        <v>1</v>
      </c>
      <c r="E125" s="0" t="n">
        <f aca="false">2*(D125-1/D125/D125)</f>
        <v>0</v>
      </c>
      <c r="F125" s="0" t="n">
        <f aca="false">2*(1-1/D125/D125/D125)</f>
        <v>0</v>
      </c>
      <c r="G125" s="0" t="n">
        <f aca="false">E125*E125</f>
        <v>0</v>
      </c>
      <c r="H125" s="0" t="n">
        <f aca="false">E125*F125</f>
        <v>0</v>
      </c>
      <c r="I125" s="0" t="n">
        <f aca="false">F125*F125</f>
        <v>0</v>
      </c>
      <c r="J125" s="0" t="n">
        <f aca="false">B125*E125</f>
        <v>0</v>
      </c>
      <c r="K125" s="0" t="n">
        <f aca="false">B125*F125</f>
        <v>0</v>
      </c>
      <c r="L125" s="0" t="n">
        <f aca="false">$R$5*E125+$R$6*F125</f>
        <v>0</v>
      </c>
    </row>
    <row r="126" customFormat="false" ht="14.1" hidden="false" customHeight="false" outlineLevel="0" collapsed="false">
      <c r="D126" s="0" t="n">
        <f aca="false">(1+A126/100)</f>
        <v>1</v>
      </c>
      <c r="E126" s="0" t="n">
        <f aca="false">2*(D126-1/D126/D126)</f>
        <v>0</v>
      </c>
      <c r="F126" s="0" t="n">
        <f aca="false">2*(1-1/D126/D126/D126)</f>
        <v>0</v>
      </c>
      <c r="G126" s="0" t="n">
        <f aca="false">E126*E126</f>
        <v>0</v>
      </c>
      <c r="H126" s="0" t="n">
        <f aca="false">E126*F126</f>
        <v>0</v>
      </c>
      <c r="I126" s="0" t="n">
        <f aca="false">F126*F126</f>
        <v>0</v>
      </c>
      <c r="J126" s="0" t="n">
        <f aca="false">B126*E126</f>
        <v>0</v>
      </c>
      <c r="K126" s="0" t="n">
        <f aca="false">B126*F126</f>
        <v>0</v>
      </c>
      <c r="L126" s="0" t="n">
        <f aca="false">$R$5*E126+$R$6*F126</f>
        <v>0</v>
      </c>
    </row>
    <row r="127" customFormat="false" ht="14.1" hidden="false" customHeight="false" outlineLevel="0" collapsed="false">
      <c r="D127" s="0" t="n">
        <f aca="false">(1+A127/100)</f>
        <v>1</v>
      </c>
      <c r="E127" s="0" t="n">
        <f aca="false">2*(D127-1/D127/D127)</f>
        <v>0</v>
      </c>
      <c r="F127" s="0" t="n">
        <f aca="false">2*(1-1/D127/D127/D127)</f>
        <v>0</v>
      </c>
      <c r="G127" s="0" t="n">
        <f aca="false">E127*E127</f>
        <v>0</v>
      </c>
      <c r="H127" s="0" t="n">
        <f aca="false">E127*F127</f>
        <v>0</v>
      </c>
      <c r="I127" s="0" t="n">
        <f aca="false">F127*F127</f>
        <v>0</v>
      </c>
      <c r="J127" s="0" t="n">
        <f aca="false">B127*E127</f>
        <v>0</v>
      </c>
      <c r="K127" s="0" t="n">
        <f aca="false">B127*F127</f>
        <v>0</v>
      </c>
      <c r="L127" s="0" t="n">
        <f aca="false">$R$5*E127+$R$6*F127</f>
        <v>0</v>
      </c>
    </row>
    <row r="128" customFormat="false" ht="14.1" hidden="false" customHeight="false" outlineLevel="0" collapsed="false">
      <c r="D128" s="0" t="n">
        <f aca="false">(1+A128/100)</f>
        <v>1</v>
      </c>
      <c r="E128" s="0" t="n">
        <f aca="false">2*(D128-1/D128/D128)</f>
        <v>0</v>
      </c>
      <c r="F128" s="0" t="n">
        <f aca="false">2*(1-1/D128/D128/D128)</f>
        <v>0</v>
      </c>
      <c r="G128" s="0" t="n">
        <f aca="false">E128*E128</f>
        <v>0</v>
      </c>
      <c r="H128" s="0" t="n">
        <f aca="false">E128*F128</f>
        <v>0</v>
      </c>
      <c r="I128" s="0" t="n">
        <f aca="false">F128*F128</f>
        <v>0</v>
      </c>
      <c r="J128" s="0" t="n">
        <f aca="false">B128*E128</f>
        <v>0</v>
      </c>
      <c r="K128" s="0" t="n">
        <f aca="false">B128*F128</f>
        <v>0</v>
      </c>
      <c r="L128" s="0" t="n">
        <f aca="false">$R$5*E128+$R$6*F128</f>
        <v>0</v>
      </c>
    </row>
    <row r="129" customFormat="false" ht="14.1" hidden="false" customHeight="false" outlineLevel="0" collapsed="false">
      <c r="D129" s="0" t="n">
        <f aca="false">(1+A129/100)</f>
        <v>1</v>
      </c>
      <c r="E129" s="0" t="n">
        <f aca="false">2*(D129-1/D129/D129)</f>
        <v>0</v>
      </c>
      <c r="F129" s="0" t="n">
        <f aca="false">2*(1-1/D129/D129/D129)</f>
        <v>0</v>
      </c>
      <c r="G129" s="0" t="n">
        <f aca="false">E129*E129</f>
        <v>0</v>
      </c>
      <c r="H129" s="0" t="n">
        <f aca="false">E129*F129</f>
        <v>0</v>
      </c>
      <c r="I129" s="0" t="n">
        <f aca="false">F129*F129</f>
        <v>0</v>
      </c>
      <c r="J129" s="0" t="n">
        <f aca="false">B129*E129</f>
        <v>0</v>
      </c>
      <c r="K129" s="0" t="n">
        <f aca="false">B129*F129</f>
        <v>0</v>
      </c>
      <c r="L129" s="0" t="n">
        <f aca="false">$R$5*E129+$R$6*F129</f>
        <v>0</v>
      </c>
    </row>
    <row r="130" customFormat="false" ht="14.1" hidden="false" customHeight="false" outlineLevel="0" collapsed="false">
      <c r="D130" s="0" t="n">
        <f aca="false">(1+A130/100)</f>
        <v>1</v>
      </c>
      <c r="E130" s="0" t="n">
        <f aca="false">2*(D130-1/D130/D130)</f>
        <v>0</v>
      </c>
      <c r="F130" s="0" t="n">
        <f aca="false">2*(1-1/D130/D130/D130)</f>
        <v>0</v>
      </c>
      <c r="G130" s="0" t="n">
        <f aca="false">E130*E130</f>
        <v>0</v>
      </c>
      <c r="H130" s="0" t="n">
        <f aca="false">E130*F130</f>
        <v>0</v>
      </c>
      <c r="I130" s="0" t="n">
        <f aca="false">F130*F130</f>
        <v>0</v>
      </c>
      <c r="J130" s="0" t="n">
        <f aca="false">B130*E130</f>
        <v>0</v>
      </c>
      <c r="K130" s="0" t="n">
        <f aca="false">B130*F130</f>
        <v>0</v>
      </c>
      <c r="L130" s="0" t="n">
        <f aca="false">$R$5*E130+$R$6*F130</f>
        <v>0</v>
      </c>
    </row>
    <row r="131" customFormat="false" ht="14.1" hidden="false" customHeight="false" outlineLevel="0" collapsed="false">
      <c r="D131" s="0" t="n">
        <f aca="false">(1+A131/100)</f>
        <v>1</v>
      </c>
      <c r="E131" s="0" t="n">
        <f aca="false">2*(D131-1/D131/D131)</f>
        <v>0</v>
      </c>
      <c r="F131" s="0" t="n">
        <f aca="false">2*(1-1/D131/D131/D131)</f>
        <v>0</v>
      </c>
      <c r="G131" s="0" t="n">
        <f aca="false">E131*E131</f>
        <v>0</v>
      </c>
      <c r="H131" s="0" t="n">
        <f aca="false">E131*F131</f>
        <v>0</v>
      </c>
      <c r="I131" s="0" t="n">
        <f aca="false">F131*F131</f>
        <v>0</v>
      </c>
      <c r="J131" s="0" t="n">
        <f aca="false">B131*E131</f>
        <v>0</v>
      </c>
      <c r="K131" s="0" t="n">
        <f aca="false">B131*F131</f>
        <v>0</v>
      </c>
      <c r="L131" s="0" t="n">
        <f aca="false">$R$5*E131+$R$6*F131</f>
        <v>0</v>
      </c>
    </row>
    <row r="132" customFormat="false" ht="14.1" hidden="false" customHeight="false" outlineLevel="0" collapsed="false">
      <c r="D132" s="0" t="n">
        <f aca="false">(1+A132/100)</f>
        <v>1</v>
      </c>
      <c r="E132" s="0" t="n">
        <f aca="false">2*(D132-1/D132/D132)</f>
        <v>0</v>
      </c>
      <c r="F132" s="0" t="n">
        <f aca="false">2*(1-1/D132/D132/D132)</f>
        <v>0</v>
      </c>
      <c r="G132" s="0" t="n">
        <f aca="false">E132*E132</f>
        <v>0</v>
      </c>
      <c r="H132" s="0" t="n">
        <f aca="false">E132*F132</f>
        <v>0</v>
      </c>
      <c r="I132" s="0" t="n">
        <f aca="false">F132*F132</f>
        <v>0</v>
      </c>
      <c r="J132" s="0" t="n">
        <f aca="false">B132*E132</f>
        <v>0</v>
      </c>
      <c r="K132" s="0" t="n">
        <f aca="false">B132*F132</f>
        <v>0</v>
      </c>
      <c r="L132" s="0" t="n">
        <f aca="false">$R$5*E132+$R$6*F132</f>
        <v>0</v>
      </c>
    </row>
    <row r="133" customFormat="false" ht="14.1" hidden="false" customHeight="false" outlineLevel="0" collapsed="false">
      <c r="D133" s="0" t="n">
        <f aca="false">(1+A133/100)</f>
        <v>1</v>
      </c>
      <c r="E133" s="0" t="n">
        <f aca="false">2*(D133-1/D133/D133)</f>
        <v>0</v>
      </c>
      <c r="F133" s="0" t="n">
        <f aca="false">2*(1-1/D133/D133/D133)</f>
        <v>0</v>
      </c>
      <c r="G133" s="0" t="n">
        <f aca="false">E133*E133</f>
        <v>0</v>
      </c>
      <c r="H133" s="0" t="n">
        <f aca="false">E133*F133</f>
        <v>0</v>
      </c>
      <c r="I133" s="0" t="n">
        <f aca="false">F133*F133</f>
        <v>0</v>
      </c>
      <c r="J133" s="0" t="n">
        <f aca="false">B133*E133</f>
        <v>0</v>
      </c>
      <c r="K133" s="0" t="n">
        <f aca="false">B133*F133</f>
        <v>0</v>
      </c>
      <c r="L133" s="0" t="n">
        <f aca="false">$R$5*E133+$R$6*F133</f>
        <v>0</v>
      </c>
    </row>
    <row r="134" customFormat="false" ht="14.1" hidden="false" customHeight="false" outlineLevel="0" collapsed="false">
      <c r="D134" s="0" t="n">
        <f aca="false">(1+A134/100)</f>
        <v>1</v>
      </c>
      <c r="E134" s="0" t="n">
        <f aca="false">2*(D134-1/D134/D134)</f>
        <v>0</v>
      </c>
      <c r="F134" s="0" t="n">
        <f aca="false">2*(1-1/D134/D134/D134)</f>
        <v>0</v>
      </c>
      <c r="G134" s="0" t="n">
        <f aca="false">E134*E134</f>
        <v>0</v>
      </c>
      <c r="H134" s="0" t="n">
        <f aca="false">E134*F134</f>
        <v>0</v>
      </c>
      <c r="I134" s="0" t="n">
        <f aca="false">F134*F134</f>
        <v>0</v>
      </c>
      <c r="J134" s="0" t="n">
        <f aca="false">B134*E134</f>
        <v>0</v>
      </c>
      <c r="K134" s="0" t="n">
        <f aca="false">B134*F134</f>
        <v>0</v>
      </c>
      <c r="L134" s="0" t="n">
        <f aca="false">$R$5*E134+$R$6*F134</f>
        <v>0</v>
      </c>
    </row>
    <row r="135" customFormat="false" ht="14.1" hidden="false" customHeight="false" outlineLevel="0" collapsed="false">
      <c r="D135" s="0" t="n">
        <f aca="false">(1+A135/100)</f>
        <v>1</v>
      </c>
      <c r="E135" s="0" t="n">
        <f aca="false">2*(D135-1/D135/D135)</f>
        <v>0</v>
      </c>
      <c r="F135" s="0" t="n">
        <f aca="false">2*(1-1/D135/D135/D135)</f>
        <v>0</v>
      </c>
      <c r="G135" s="0" t="n">
        <f aca="false">E135*E135</f>
        <v>0</v>
      </c>
      <c r="H135" s="0" t="n">
        <f aca="false">E135*F135</f>
        <v>0</v>
      </c>
      <c r="I135" s="0" t="n">
        <f aca="false">F135*F135</f>
        <v>0</v>
      </c>
      <c r="J135" s="0" t="n">
        <f aca="false">B135*E135</f>
        <v>0</v>
      </c>
      <c r="K135" s="0" t="n">
        <f aca="false">B135*F135</f>
        <v>0</v>
      </c>
      <c r="L135" s="0" t="n">
        <f aca="false">$R$5*E135+$R$6*F135</f>
        <v>0</v>
      </c>
    </row>
    <row r="136" customFormat="false" ht="14.1" hidden="false" customHeight="false" outlineLevel="0" collapsed="false">
      <c r="D136" s="0" t="n">
        <f aca="false">(1+A136/100)</f>
        <v>1</v>
      </c>
      <c r="E136" s="0" t="n">
        <f aca="false">2*(D136-1/D136/D136)</f>
        <v>0</v>
      </c>
      <c r="F136" s="0" t="n">
        <f aca="false">2*(1-1/D136/D136/D136)</f>
        <v>0</v>
      </c>
      <c r="G136" s="0" t="n">
        <f aca="false">E136*E136</f>
        <v>0</v>
      </c>
      <c r="H136" s="0" t="n">
        <f aca="false">E136*F136</f>
        <v>0</v>
      </c>
      <c r="I136" s="0" t="n">
        <f aca="false">F136*F136</f>
        <v>0</v>
      </c>
      <c r="J136" s="0" t="n">
        <f aca="false">B136*E136</f>
        <v>0</v>
      </c>
      <c r="K136" s="0" t="n">
        <f aca="false">B136*F136</f>
        <v>0</v>
      </c>
      <c r="L136" s="0" t="n">
        <f aca="false">$R$5*E136+$R$6*F136</f>
        <v>0</v>
      </c>
    </row>
    <row r="137" customFormat="false" ht="14.1" hidden="false" customHeight="false" outlineLevel="0" collapsed="false">
      <c r="D137" s="0" t="n">
        <f aca="false">(1+A137/100)</f>
        <v>1</v>
      </c>
      <c r="E137" s="0" t="n">
        <f aca="false">2*(D137-1/D137/D137)</f>
        <v>0</v>
      </c>
      <c r="F137" s="0" t="n">
        <f aca="false">2*(1-1/D137/D137/D137)</f>
        <v>0</v>
      </c>
      <c r="G137" s="0" t="n">
        <f aca="false">E137*E137</f>
        <v>0</v>
      </c>
      <c r="H137" s="0" t="n">
        <f aca="false">E137*F137</f>
        <v>0</v>
      </c>
      <c r="I137" s="0" t="n">
        <f aca="false">F137*F137</f>
        <v>0</v>
      </c>
      <c r="J137" s="0" t="n">
        <f aca="false">B137*E137</f>
        <v>0</v>
      </c>
      <c r="K137" s="0" t="n">
        <f aca="false">B137*F137</f>
        <v>0</v>
      </c>
      <c r="L137" s="0" t="n">
        <f aca="false">$R$5*E137+$R$6*F137</f>
        <v>0</v>
      </c>
    </row>
    <row r="138" customFormat="false" ht="14.1" hidden="false" customHeight="false" outlineLevel="0" collapsed="false">
      <c r="D138" s="0" t="n">
        <f aca="false">(1+A138/100)</f>
        <v>1</v>
      </c>
      <c r="E138" s="0" t="n">
        <f aca="false">2*(D138-1/D138/D138)</f>
        <v>0</v>
      </c>
      <c r="F138" s="0" t="n">
        <f aca="false">2*(1-1/D138/D138/D138)</f>
        <v>0</v>
      </c>
      <c r="G138" s="0" t="n">
        <f aca="false">E138*E138</f>
        <v>0</v>
      </c>
      <c r="H138" s="0" t="n">
        <f aca="false">E138*F138</f>
        <v>0</v>
      </c>
      <c r="I138" s="0" t="n">
        <f aca="false">F138*F138</f>
        <v>0</v>
      </c>
      <c r="J138" s="0" t="n">
        <f aca="false">B138*E138</f>
        <v>0</v>
      </c>
      <c r="K138" s="0" t="n">
        <f aca="false">B138*F138</f>
        <v>0</v>
      </c>
      <c r="L138" s="0" t="n">
        <f aca="false">$R$5*E138+$R$6*F138</f>
        <v>0</v>
      </c>
    </row>
    <row r="139" customFormat="false" ht="14.1" hidden="false" customHeight="false" outlineLevel="0" collapsed="false">
      <c r="D139" s="0" t="n">
        <f aca="false">(1+A139/100)</f>
        <v>1</v>
      </c>
      <c r="E139" s="0" t="n">
        <f aca="false">2*(D139-1/D139/D139)</f>
        <v>0</v>
      </c>
      <c r="F139" s="0" t="n">
        <f aca="false">2*(1-1/D139/D139/D139)</f>
        <v>0</v>
      </c>
      <c r="G139" s="0" t="n">
        <f aca="false">E139*E139</f>
        <v>0</v>
      </c>
      <c r="H139" s="0" t="n">
        <f aca="false">E139*F139</f>
        <v>0</v>
      </c>
      <c r="I139" s="0" t="n">
        <f aca="false">F139*F139</f>
        <v>0</v>
      </c>
      <c r="J139" s="0" t="n">
        <f aca="false">B139*E139</f>
        <v>0</v>
      </c>
      <c r="K139" s="0" t="n">
        <f aca="false">B139*F139</f>
        <v>0</v>
      </c>
      <c r="L139" s="0" t="n">
        <f aca="false">$R$5*E139+$R$6*F139</f>
        <v>0</v>
      </c>
    </row>
    <row r="140" customFormat="false" ht="14.1" hidden="false" customHeight="false" outlineLevel="0" collapsed="false">
      <c r="D140" s="0" t="n">
        <f aca="false">(1+A140/100)</f>
        <v>1</v>
      </c>
      <c r="E140" s="0" t="n">
        <f aca="false">2*(D140-1/D140/D140)</f>
        <v>0</v>
      </c>
      <c r="F140" s="0" t="n">
        <f aca="false">2*(1-1/D140/D140/D140)</f>
        <v>0</v>
      </c>
      <c r="G140" s="0" t="n">
        <f aca="false">E140*E140</f>
        <v>0</v>
      </c>
      <c r="H140" s="0" t="n">
        <f aca="false">E140*F140</f>
        <v>0</v>
      </c>
      <c r="I140" s="0" t="n">
        <f aca="false">F140*F140</f>
        <v>0</v>
      </c>
      <c r="J140" s="0" t="n">
        <f aca="false">B140*E140</f>
        <v>0</v>
      </c>
      <c r="K140" s="0" t="n">
        <f aca="false">B140*F140</f>
        <v>0</v>
      </c>
      <c r="L140" s="0" t="n">
        <f aca="false">$R$5*E140+$R$6*F140</f>
        <v>0</v>
      </c>
    </row>
    <row r="141" customFormat="false" ht="14.1" hidden="false" customHeight="false" outlineLevel="0" collapsed="false">
      <c r="D141" s="0" t="n">
        <f aca="false">(1+A141/100)</f>
        <v>1</v>
      </c>
      <c r="E141" s="0" t="n">
        <f aca="false">2*(D141-1/D141/D141)</f>
        <v>0</v>
      </c>
      <c r="F141" s="0" t="n">
        <f aca="false">2*(1-1/D141/D141/D141)</f>
        <v>0</v>
      </c>
      <c r="G141" s="0" t="n">
        <f aca="false">E141*E141</f>
        <v>0</v>
      </c>
      <c r="H141" s="0" t="n">
        <f aca="false">E141*F141</f>
        <v>0</v>
      </c>
      <c r="I141" s="0" t="n">
        <f aca="false">F141*F141</f>
        <v>0</v>
      </c>
      <c r="J141" s="0" t="n">
        <f aca="false">B141*E141</f>
        <v>0</v>
      </c>
      <c r="K141" s="0" t="n">
        <f aca="false">B141*F141</f>
        <v>0</v>
      </c>
      <c r="L141" s="0" t="n">
        <f aca="false">$R$5*E141+$R$6*F141</f>
        <v>0</v>
      </c>
    </row>
    <row r="142" customFormat="false" ht="14.1" hidden="false" customHeight="false" outlineLevel="0" collapsed="false">
      <c r="D142" s="0" t="n">
        <f aca="false">(1+A142/100)</f>
        <v>1</v>
      </c>
      <c r="E142" s="0" t="n">
        <f aca="false">2*(D142-1/D142/D142)</f>
        <v>0</v>
      </c>
      <c r="F142" s="0" t="n">
        <f aca="false">2*(1-1/D142/D142/D142)</f>
        <v>0</v>
      </c>
      <c r="G142" s="0" t="n">
        <f aca="false">E142*E142</f>
        <v>0</v>
      </c>
      <c r="H142" s="0" t="n">
        <f aca="false">E142*F142</f>
        <v>0</v>
      </c>
      <c r="I142" s="0" t="n">
        <f aca="false">F142*F142</f>
        <v>0</v>
      </c>
      <c r="J142" s="0" t="n">
        <f aca="false">B142*E142</f>
        <v>0</v>
      </c>
      <c r="K142" s="0" t="n">
        <f aca="false">B142*F142</f>
        <v>0</v>
      </c>
      <c r="L142" s="0" t="n">
        <f aca="false">$R$5*E142+$R$6*F142</f>
        <v>0</v>
      </c>
    </row>
    <row r="143" customFormat="false" ht="14.1" hidden="false" customHeight="false" outlineLevel="0" collapsed="false">
      <c r="D143" s="0" t="n">
        <f aca="false">(1+A143/100)</f>
        <v>1</v>
      </c>
      <c r="E143" s="0" t="n">
        <f aca="false">2*(D143-1/D143/D143)</f>
        <v>0</v>
      </c>
      <c r="F143" s="0" t="n">
        <f aca="false">2*(1-1/D143/D143/D143)</f>
        <v>0</v>
      </c>
      <c r="G143" s="0" t="n">
        <f aca="false">E143*E143</f>
        <v>0</v>
      </c>
      <c r="H143" s="0" t="n">
        <f aca="false">E143*F143</f>
        <v>0</v>
      </c>
      <c r="I143" s="0" t="n">
        <f aca="false">F143*F143</f>
        <v>0</v>
      </c>
      <c r="J143" s="0" t="n">
        <f aca="false">B143*E143</f>
        <v>0</v>
      </c>
      <c r="K143" s="0" t="n">
        <f aca="false">B143*F143</f>
        <v>0</v>
      </c>
      <c r="L143" s="0" t="n">
        <f aca="false">$R$5*E143+$R$6*F143</f>
        <v>0</v>
      </c>
    </row>
    <row r="144" customFormat="false" ht="14.1" hidden="false" customHeight="false" outlineLevel="0" collapsed="false">
      <c r="D144" s="0" t="n">
        <f aca="false">(1+A144/100)</f>
        <v>1</v>
      </c>
      <c r="E144" s="0" t="n">
        <f aca="false">2*(D144-1/D144/D144)</f>
        <v>0</v>
      </c>
      <c r="F144" s="0" t="n">
        <f aca="false">2*(1-1/D144/D144/D144)</f>
        <v>0</v>
      </c>
      <c r="G144" s="0" t="n">
        <f aca="false">E144*E144</f>
        <v>0</v>
      </c>
      <c r="H144" s="0" t="n">
        <f aca="false">E144*F144</f>
        <v>0</v>
      </c>
      <c r="I144" s="0" t="n">
        <f aca="false">F144*F144</f>
        <v>0</v>
      </c>
      <c r="J144" s="0" t="n">
        <f aca="false">B144*E144</f>
        <v>0</v>
      </c>
      <c r="K144" s="0" t="n">
        <f aca="false">B144*F144</f>
        <v>0</v>
      </c>
      <c r="L144" s="0" t="n">
        <f aca="false">$R$5*E144+$R$6*F144</f>
        <v>0</v>
      </c>
    </row>
    <row r="145" customFormat="false" ht="14.1" hidden="false" customHeight="false" outlineLevel="0" collapsed="false">
      <c r="D145" s="0" t="n">
        <f aca="false">(1+A145/100)</f>
        <v>1</v>
      </c>
      <c r="E145" s="0" t="n">
        <f aca="false">2*(D145-1/D145/D145)</f>
        <v>0</v>
      </c>
      <c r="F145" s="0" t="n">
        <f aca="false">2*(1-1/D145/D145/D145)</f>
        <v>0</v>
      </c>
      <c r="G145" s="0" t="n">
        <f aca="false">E145*E145</f>
        <v>0</v>
      </c>
      <c r="H145" s="0" t="n">
        <f aca="false">E145*F145</f>
        <v>0</v>
      </c>
      <c r="I145" s="0" t="n">
        <f aca="false">F145*F145</f>
        <v>0</v>
      </c>
      <c r="J145" s="0" t="n">
        <f aca="false">B145*E145</f>
        <v>0</v>
      </c>
      <c r="K145" s="0" t="n">
        <f aca="false">B145*F145</f>
        <v>0</v>
      </c>
      <c r="L145" s="0" t="n">
        <f aca="false">$R$5*E145+$R$6*F145</f>
        <v>0</v>
      </c>
    </row>
    <row r="146" customFormat="false" ht="14.1" hidden="false" customHeight="false" outlineLevel="0" collapsed="false">
      <c r="D146" s="0" t="n">
        <f aca="false">(1+A146/100)</f>
        <v>1</v>
      </c>
      <c r="E146" s="0" t="n">
        <f aca="false">2*(D146-1/D146/D146)</f>
        <v>0</v>
      </c>
      <c r="F146" s="0" t="n">
        <f aca="false">2*(1-1/D146/D146/D146)</f>
        <v>0</v>
      </c>
      <c r="G146" s="0" t="n">
        <f aca="false">E146*E146</f>
        <v>0</v>
      </c>
      <c r="H146" s="0" t="n">
        <f aca="false">E146*F146</f>
        <v>0</v>
      </c>
      <c r="I146" s="0" t="n">
        <f aca="false">F146*F146</f>
        <v>0</v>
      </c>
      <c r="J146" s="0" t="n">
        <f aca="false">B146*E146</f>
        <v>0</v>
      </c>
      <c r="K146" s="0" t="n">
        <f aca="false">B146*F146</f>
        <v>0</v>
      </c>
      <c r="L146" s="0" t="n">
        <f aca="false">$R$5*E146+$R$6*F146</f>
        <v>0</v>
      </c>
    </row>
    <row r="147" customFormat="false" ht="14.1" hidden="false" customHeight="false" outlineLevel="0" collapsed="false">
      <c r="D147" s="0" t="n">
        <f aca="false">(1+A147/100)</f>
        <v>1</v>
      </c>
      <c r="E147" s="0" t="n">
        <f aca="false">2*(D147-1/D147/D147)</f>
        <v>0</v>
      </c>
      <c r="F147" s="0" t="n">
        <f aca="false">2*(1-1/D147/D147/D147)</f>
        <v>0</v>
      </c>
      <c r="G147" s="0" t="n">
        <f aca="false">E147*E147</f>
        <v>0</v>
      </c>
      <c r="H147" s="0" t="n">
        <f aca="false">E147*F147</f>
        <v>0</v>
      </c>
      <c r="I147" s="0" t="n">
        <f aca="false">F147*F147</f>
        <v>0</v>
      </c>
      <c r="J147" s="0" t="n">
        <f aca="false">B147*E147</f>
        <v>0</v>
      </c>
      <c r="K147" s="0" t="n">
        <f aca="false">B147*F147</f>
        <v>0</v>
      </c>
      <c r="L147" s="0" t="n">
        <f aca="false">$R$5*E147+$R$6*F147</f>
        <v>0</v>
      </c>
    </row>
    <row r="148" customFormat="false" ht="14.1" hidden="false" customHeight="false" outlineLevel="0" collapsed="false">
      <c r="D148" s="0" t="n">
        <f aca="false">(1+A148/100)</f>
        <v>1</v>
      </c>
      <c r="E148" s="0" t="n">
        <f aca="false">2*(D148-1/D148/D148)</f>
        <v>0</v>
      </c>
      <c r="F148" s="0" t="n">
        <f aca="false">2*(1-1/D148/D148/D148)</f>
        <v>0</v>
      </c>
      <c r="G148" s="0" t="n">
        <f aca="false">E148*E148</f>
        <v>0</v>
      </c>
      <c r="H148" s="0" t="n">
        <f aca="false">E148*F148</f>
        <v>0</v>
      </c>
      <c r="I148" s="0" t="n">
        <f aca="false">F148*F148</f>
        <v>0</v>
      </c>
      <c r="J148" s="0" t="n">
        <f aca="false">B148*E148</f>
        <v>0</v>
      </c>
      <c r="K148" s="0" t="n">
        <f aca="false">B148*F148</f>
        <v>0</v>
      </c>
      <c r="L148" s="0" t="n">
        <f aca="false">$R$5*E148+$R$6*F148</f>
        <v>0</v>
      </c>
    </row>
    <row r="149" customFormat="false" ht="14.1" hidden="false" customHeight="false" outlineLevel="0" collapsed="false">
      <c r="D149" s="0" t="n">
        <f aca="false">(1+A149/100)</f>
        <v>1</v>
      </c>
      <c r="E149" s="0" t="n">
        <f aca="false">2*(D149-1/D149/D149)</f>
        <v>0</v>
      </c>
      <c r="F149" s="0" t="n">
        <f aca="false">2*(1-1/D149/D149/D149)</f>
        <v>0</v>
      </c>
      <c r="G149" s="0" t="n">
        <f aca="false">E149*E149</f>
        <v>0</v>
      </c>
      <c r="H149" s="0" t="n">
        <f aca="false">E149*F149</f>
        <v>0</v>
      </c>
      <c r="I149" s="0" t="n">
        <f aca="false">F149*F149</f>
        <v>0</v>
      </c>
      <c r="J149" s="0" t="n">
        <f aca="false">B149*E149</f>
        <v>0</v>
      </c>
      <c r="K149" s="0" t="n">
        <f aca="false">B149*F149</f>
        <v>0</v>
      </c>
      <c r="L149" s="0" t="n">
        <f aca="false">$R$5*E149+$R$6*F149</f>
        <v>0</v>
      </c>
    </row>
    <row r="150" customFormat="false" ht="14.1" hidden="false" customHeight="false" outlineLevel="0" collapsed="false">
      <c r="D150" s="0" t="n">
        <f aca="false">(1+A150/100)</f>
        <v>1</v>
      </c>
      <c r="E150" s="0" t="n">
        <f aca="false">2*(D150-1/D150/D150)</f>
        <v>0</v>
      </c>
      <c r="F150" s="0" t="n">
        <f aca="false">2*(1-1/D150/D150/D150)</f>
        <v>0</v>
      </c>
      <c r="G150" s="0" t="n">
        <f aca="false">E150*E150</f>
        <v>0</v>
      </c>
      <c r="H150" s="0" t="n">
        <f aca="false">E150*F150</f>
        <v>0</v>
      </c>
      <c r="I150" s="0" t="n">
        <f aca="false">F150*F150</f>
        <v>0</v>
      </c>
      <c r="J150" s="0" t="n">
        <f aca="false">B150*E150</f>
        <v>0</v>
      </c>
      <c r="K150" s="0" t="n">
        <f aca="false">B150*F150</f>
        <v>0</v>
      </c>
      <c r="L150" s="0" t="n">
        <f aca="false">$R$5*E150+$R$6*F150</f>
        <v>0</v>
      </c>
    </row>
    <row r="151" customFormat="false" ht="14.1" hidden="false" customHeight="false" outlineLevel="0" collapsed="false">
      <c r="D151" s="0" t="n">
        <f aca="false">(1+A151/100)</f>
        <v>1</v>
      </c>
      <c r="E151" s="0" t="n">
        <f aca="false">2*(D151-1/D151/D151)</f>
        <v>0</v>
      </c>
      <c r="F151" s="0" t="n">
        <f aca="false">2*(1-1/D151/D151/D151)</f>
        <v>0</v>
      </c>
      <c r="G151" s="0" t="n">
        <f aca="false">E151*E151</f>
        <v>0</v>
      </c>
      <c r="H151" s="0" t="n">
        <f aca="false">E151*F151</f>
        <v>0</v>
      </c>
      <c r="I151" s="0" t="n">
        <f aca="false">F151*F151</f>
        <v>0</v>
      </c>
      <c r="J151" s="0" t="n">
        <f aca="false">B151*E151</f>
        <v>0</v>
      </c>
      <c r="K151" s="0" t="n">
        <f aca="false">B151*F151</f>
        <v>0</v>
      </c>
      <c r="L151" s="0" t="n">
        <f aca="false">$R$5*E151+$R$6*F151</f>
        <v>0</v>
      </c>
    </row>
    <row r="152" customFormat="false" ht="14.1" hidden="false" customHeight="false" outlineLevel="0" collapsed="false">
      <c r="D152" s="0" t="n">
        <f aca="false">(1+A152/100)</f>
        <v>1</v>
      </c>
      <c r="E152" s="0" t="n">
        <f aca="false">2*(D152-1/D152/D152)</f>
        <v>0</v>
      </c>
      <c r="F152" s="0" t="n">
        <f aca="false">2*(1-1/D152/D152/D152)</f>
        <v>0</v>
      </c>
      <c r="G152" s="0" t="n">
        <f aca="false">E152*E152</f>
        <v>0</v>
      </c>
      <c r="H152" s="0" t="n">
        <f aca="false">E152*F152</f>
        <v>0</v>
      </c>
      <c r="I152" s="0" t="n">
        <f aca="false">F152*F152</f>
        <v>0</v>
      </c>
      <c r="J152" s="0" t="n">
        <f aca="false">B152*E152</f>
        <v>0</v>
      </c>
      <c r="K152" s="0" t="n">
        <f aca="false">B152*F152</f>
        <v>0</v>
      </c>
      <c r="L152" s="0" t="n">
        <f aca="false">$R$5*E152+$R$6*F152</f>
        <v>0</v>
      </c>
    </row>
    <row r="153" customFormat="false" ht="14.1" hidden="false" customHeight="false" outlineLevel="0" collapsed="false">
      <c r="D153" s="0" t="n">
        <f aca="false">(1+A153/100)</f>
        <v>1</v>
      </c>
      <c r="E153" s="0" t="n">
        <f aca="false">2*(D153-1/D153/D153)</f>
        <v>0</v>
      </c>
      <c r="F153" s="0" t="n">
        <f aca="false">2*(1-1/D153/D153/D153)</f>
        <v>0</v>
      </c>
      <c r="G153" s="0" t="n">
        <f aca="false">E153*E153</f>
        <v>0</v>
      </c>
      <c r="H153" s="0" t="n">
        <f aca="false">E153*F153</f>
        <v>0</v>
      </c>
      <c r="I153" s="0" t="n">
        <f aca="false">F153*F153</f>
        <v>0</v>
      </c>
      <c r="J153" s="0" t="n">
        <f aca="false">B153*E153</f>
        <v>0</v>
      </c>
      <c r="K153" s="0" t="n">
        <f aca="false">B153*F153</f>
        <v>0</v>
      </c>
      <c r="L153" s="0" t="n">
        <f aca="false">$R$5*E153+$R$6*F153</f>
        <v>0</v>
      </c>
    </row>
    <row r="154" customFormat="false" ht="14.1" hidden="false" customHeight="false" outlineLevel="0" collapsed="false">
      <c r="D154" s="0" t="n">
        <f aca="false">(1+A154/100)</f>
        <v>1</v>
      </c>
      <c r="E154" s="0" t="n">
        <f aca="false">2*(D154-1/D154/D154)</f>
        <v>0</v>
      </c>
      <c r="F154" s="0" t="n">
        <f aca="false">2*(1-1/D154/D154/D154)</f>
        <v>0</v>
      </c>
      <c r="G154" s="0" t="n">
        <f aca="false">E154*E154</f>
        <v>0</v>
      </c>
      <c r="H154" s="0" t="n">
        <f aca="false">E154*F154</f>
        <v>0</v>
      </c>
      <c r="I154" s="0" t="n">
        <f aca="false">F154*F154</f>
        <v>0</v>
      </c>
      <c r="J154" s="0" t="n">
        <f aca="false">B154*E154</f>
        <v>0</v>
      </c>
      <c r="K154" s="0" t="n">
        <f aca="false">B154*F154</f>
        <v>0</v>
      </c>
      <c r="L154" s="0" t="n">
        <f aca="false">$R$5*E154+$R$6*F154</f>
        <v>0</v>
      </c>
    </row>
    <row r="155" customFormat="false" ht="14.1" hidden="false" customHeight="false" outlineLevel="0" collapsed="false">
      <c r="D155" s="0" t="n">
        <f aca="false">(1+A155/100)</f>
        <v>1</v>
      </c>
      <c r="E155" s="0" t="n">
        <f aca="false">2*(D155-1/D155/D155)</f>
        <v>0</v>
      </c>
      <c r="F155" s="0" t="n">
        <f aca="false">2*(1-1/D155/D155/D155)</f>
        <v>0</v>
      </c>
      <c r="G155" s="0" t="n">
        <f aca="false">E155*E155</f>
        <v>0</v>
      </c>
      <c r="H155" s="0" t="n">
        <f aca="false">E155*F155</f>
        <v>0</v>
      </c>
      <c r="I155" s="0" t="n">
        <f aca="false">F155*F155</f>
        <v>0</v>
      </c>
      <c r="J155" s="0" t="n">
        <f aca="false">B155*E155</f>
        <v>0</v>
      </c>
      <c r="K155" s="0" t="n">
        <f aca="false">B155*F155</f>
        <v>0</v>
      </c>
      <c r="L155" s="0" t="n">
        <f aca="false">$R$5*E155+$R$6*F155</f>
        <v>0</v>
      </c>
    </row>
    <row r="156" customFormat="false" ht="14.1" hidden="false" customHeight="false" outlineLevel="0" collapsed="false">
      <c r="D156" s="0" t="n">
        <f aca="false">(1+A156/100)</f>
        <v>1</v>
      </c>
      <c r="E156" s="0" t="n">
        <f aca="false">2*(D156-1/D156/D156)</f>
        <v>0</v>
      </c>
      <c r="F156" s="0" t="n">
        <f aca="false">2*(1-1/D156/D156/D156)</f>
        <v>0</v>
      </c>
      <c r="G156" s="0" t="n">
        <f aca="false">E156*E156</f>
        <v>0</v>
      </c>
      <c r="H156" s="0" t="n">
        <f aca="false">E156*F156</f>
        <v>0</v>
      </c>
      <c r="I156" s="0" t="n">
        <f aca="false">F156*F156</f>
        <v>0</v>
      </c>
      <c r="J156" s="0" t="n">
        <f aca="false">B156*E156</f>
        <v>0</v>
      </c>
      <c r="K156" s="0" t="n">
        <f aca="false">B156*F156</f>
        <v>0</v>
      </c>
      <c r="L156" s="0" t="n">
        <f aca="false">$R$5*E156+$R$6*F156</f>
        <v>0</v>
      </c>
    </row>
    <row r="157" customFormat="false" ht="14.1" hidden="false" customHeight="false" outlineLevel="0" collapsed="false">
      <c r="D157" s="0" t="n">
        <f aca="false">(1+A157/100)</f>
        <v>1</v>
      </c>
      <c r="E157" s="0" t="n">
        <f aca="false">2*(D157-1/D157/D157)</f>
        <v>0</v>
      </c>
      <c r="F157" s="0" t="n">
        <f aca="false">2*(1-1/D157/D157/D157)</f>
        <v>0</v>
      </c>
      <c r="G157" s="0" t="n">
        <f aca="false">E157*E157</f>
        <v>0</v>
      </c>
      <c r="H157" s="0" t="n">
        <f aca="false">E157*F157</f>
        <v>0</v>
      </c>
      <c r="I157" s="0" t="n">
        <f aca="false">F157*F157</f>
        <v>0</v>
      </c>
      <c r="J157" s="0" t="n">
        <f aca="false">B157*E157</f>
        <v>0</v>
      </c>
      <c r="K157" s="0" t="n">
        <f aca="false">B157*F157</f>
        <v>0</v>
      </c>
      <c r="L157" s="0" t="n">
        <f aca="false">$R$5*E157+$R$6*F157</f>
        <v>0</v>
      </c>
    </row>
    <row r="158" customFormat="false" ht="14.1" hidden="false" customHeight="false" outlineLevel="0" collapsed="false">
      <c r="D158" s="0" t="n">
        <f aca="false">(1+A158/100)</f>
        <v>1</v>
      </c>
      <c r="E158" s="0" t="n">
        <f aca="false">2*(D158-1/D158/D158)</f>
        <v>0</v>
      </c>
      <c r="F158" s="0" t="n">
        <f aca="false">2*(1-1/D158/D158/D158)</f>
        <v>0</v>
      </c>
      <c r="G158" s="0" t="n">
        <f aca="false">E158*E158</f>
        <v>0</v>
      </c>
      <c r="H158" s="0" t="n">
        <f aca="false">E158*F158</f>
        <v>0</v>
      </c>
      <c r="I158" s="0" t="n">
        <f aca="false">F158*F158</f>
        <v>0</v>
      </c>
      <c r="J158" s="0" t="n">
        <f aca="false">B158*E158</f>
        <v>0</v>
      </c>
      <c r="K158" s="0" t="n">
        <f aca="false">B158*F158</f>
        <v>0</v>
      </c>
      <c r="L158" s="0" t="n">
        <f aca="false">$R$5*E158+$R$6*F158</f>
        <v>0</v>
      </c>
    </row>
    <row r="159" customFormat="false" ht="14.1" hidden="false" customHeight="false" outlineLevel="0" collapsed="false">
      <c r="D159" s="0" t="n">
        <f aca="false">(1+A159/100)</f>
        <v>1</v>
      </c>
      <c r="E159" s="0" t="n">
        <f aca="false">2*(D159-1/D159/D159)</f>
        <v>0</v>
      </c>
      <c r="F159" s="0" t="n">
        <f aca="false">2*(1-1/D159/D159/D159)</f>
        <v>0</v>
      </c>
      <c r="G159" s="0" t="n">
        <f aca="false">E159*E159</f>
        <v>0</v>
      </c>
      <c r="H159" s="0" t="n">
        <f aca="false">E159*F159</f>
        <v>0</v>
      </c>
      <c r="I159" s="0" t="n">
        <f aca="false">F159*F159</f>
        <v>0</v>
      </c>
      <c r="J159" s="0" t="n">
        <f aca="false">B159*E159</f>
        <v>0</v>
      </c>
      <c r="K159" s="0" t="n">
        <f aca="false">B159*F159</f>
        <v>0</v>
      </c>
      <c r="L159" s="0" t="n">
        <f aca="false">$R$5*E159+$R$6*F159</f>
        <v>0</v>
      </c>
    </row>
    <row r="160" customFormat="false" ht="14.1" hidden="false" customHeight="false" outlineLevel="0" collapsed="false">
      <c r="D160" s="0" t="n">
        <f aca="false">(1+A160/100)</f>
        <v>1</v>
      </c>
      <c r="E160" s="0" t="n">
        <f aca="false">2*(D160-1/D160/D160)</f>
        <v>0</v>
      </c>
      <c r="F160" s="0" t="n">
        <f aca="false">2*(1-1/D160/D160/D160)</f>
        <v>0</v>
      </c>
      <c r="G160" s="0" t="n">
        <f aca="false">E160*E160</f>
        <v>0</v>
      </c>
      <c r="H160" s="0" t="n">
        <f aca="false">E160*F160</f>
        <v>0</v>
      </c>
      <c r="I160" s="0" t="n">
        <f aca="false">F160*F160</f>
        <v>0</v>
      </c>
      <c r="J160" s="0" t="n">
        <f aca="false">B160*E160</f>
        <v>0</v>
      </c>
      <c r="K160" s="0" t="n">
        <f aca="false">B160*F160</f>
        <v>0</v>
      </c>
      <c r="L160" s="0" t="n">
        <f aca="false">$R$5*E160+$R$6*F160</f>
        <v>0</v>
      </c>
    </row>
    <row r="161" customFormat="false" ht="14.1" hidden="false" customHeight="false" outlineLevel="0" collapsed="false">
      <c r="D161" s="0" t="n">
        <f aca="false">(1+A161/100)</f>
        <v>1</v>
      </c>
      <c r="E161" s="0" t="n">
        <f aca="false">2*(D161-1/D161/D161)</f>
        <v>0</v>
      </c>
      <c r="F161" s="0" t="n">
        <f aca="false">2*(1-1/D161/D161/D161)</f>
        <v>0</v>
      </c>
      <c r="G161" s="0" t="n">
        <f aca="false">E161*E161</f>
        <v>0</v>
      </c>
      <c r="H161" s="0" t="n">
        <f aca="false">E161*F161</f>
        <v>0</v>
      </c>
      <c r="I161" s="0" t="n">
        <f aca="false">F161*F161</f>
        <v>0</v>
      </c>
      <c r="J161" s="0" t="n">
        <f aca="false">B161*E161</f>
        <v>0</v>
      </c>
      <c r="K161" s="0" t="n">
        <f aca="false">B161*F161</f>
        <v>0</v>
      </c>
      <c r="L161" s="0" t="n">
        <f aca="false">$R$5*E161+$R$6*F161</f>
        <v>0</v>
      </c>
    </row>
    <row r="162" customFormat="false" ht="14.1" hidden="false" customHeight="false" outlineLevel="0" collapsed="false">
      <c r="D162" s="0" t="n">
        <f aca="false">(1+A162/100)</f>
        <v>1</v>
      </c>
      <c r="E162" s="0" t="n">
        <f aca="false">2*(D162-1/D162/D162)</f>
        <v>0</v>
      </c>
      <c r="F162" s="0" t="n">
        <f aca="false">2*(1-1/D162/D162/D162)</f>
        <v>0</v>
      </c>
      <c r="G162" s="0" t="n">
        <f aca="false">E162*E162</f>
        <v>0</v>
      </c>
      <c r="H162" s="0" t="n">
        <f aca="false">E162*F162</f>
        <v>0</v>
      </c>
      <c r="I162" s="0" t="n">
        <f aca="false">F162*F162</f>
        <v>0</v>
      </c>
      <c r="J162" s="0" t="n">
        <f aca="false">B162*E162</f>
        <v>0</v>
      </c>
      <c r="K162" s="0" t="n">
        <f aca="false">B162*F162</f>
        <v>0</v>
      </c>
      <c r="L162" s="0" t="n">
        <f aca="false">$R$5*E162+$R$6*F162</f>
        <v>0</v>
      </c>
    </row>
    <row r="163" customFormat="false" ht="14.1" hidden="false" customHeight="false" outlineLevel="0" collapsed="false">
      <c r="D163" s="0" t="n">
        <f aca="false">(1+A163/100)</f>
        <v>1</v>
      </c>
      <c r="E163" s="0" t="n">
        <f aca="false">2*(D163-1/D163/D163)</f>
        <v>0</v>
      </c>
      <c r="F163" s="0" t="n">
        <f aca="false">2*(1-1/D163/D163/D163)</f>
        <v>0</v>
      </c>
      <c r="G163" s="0" t="n">
        <f aca="false">E163*E163</f>
        <v>0</v>
      </c>
      <c r="H163" s="0" t="n">
        <f aca="false">E163*F163</f>
        <v>0</v>
      </c>
      <c r="I163" s="0" t="n">
        <f aca="false">F163*F163</f>
        <v>0</v>
      </c>
      <c r="J163" s="0" t="n">
        <f aca="false">B163*E163</f>
        <v>0</v>
      </c>
      <c r="K163" s="0" t="n">
        <f aca="false">B163*F163</f>
        <v>0</v>
      </c>
      <c r="L163" s="0" t="n">
        <f aca="false">$R$5*E163+$R$6*F163</f>
        <v>0</v>
      </c>
    </row>
    <row r="164" customFormat="false" ht="14.1" hidden="false" customHeight="false" outlineLevel="0" collapsed="false">
      <c r="D164" s="0" t="n">
        <f aca="false">(1+A164/100)</f>
        <v>1</v>
      </c>
      <c r="E164" s="0" t="n">
        <f aca="false">2*(D164-1/D164/D164)</f>
        <v>0</v>
      </c>
      <c r="F164" s="0" t="n">
        <f aca="false">2*(1-1/D164/D164/D164)</f>
        <v>0</v>
      </c>
      <c r="G164" s="0" t="n">
        <f aca="false">E164*E164</f>
        <v>0</v>
      </c>
      <c r="H164" s="0" t="n">
        <f aca="false">E164*F164</f>
        <v>0</v>
      </c>
      <c r="I164" s="0" t="n">
        <f aca="false">F164*F164</f>
        <v>0</v>
      </c>
      <c r="J164" s="0" t="n">
        <f aca="false">B164*E164</f>
        <v>0</v>
      </c>
      <c r="K164" s="0" t="n">
        <f aca="false">B164*F164</f>
        <v>0</v>
      </c>
      <c r="L164" s="0" t="n">
        <f aca="false">$R$5*E164+$R$6*F164</f>
        <v>0</v>
      </c>
    </row>
    <row r="165" customFormat="false" ht="14.1" hidden="false" customHeight="false" outlineLevel="0" collapsed="false">
      <c r="D165" s="0" t="n">
        <f aca="false">(1+A165/100)</f>
        <v>1</v>
      </c>
      <c r="E165" s="0" t="n">
        <f aca="false">2*(D165-1/D165/D165)</f>
        <v>0</v>
      </c>
      <c r="F165" s="0" t="n">
        <f aca="false">2*(1-1/D165/D165/D165)</f>
        <v>0</v>
      </c>
      <c r="G165" s="0" t="n">
        <f aca="false">E165*E165</f>
        <v>0</v>
      </c>
      <c r="H165" s="0" t="n">
        <f aca="false">E165*F165</f>
        <v>0</v>
      </c>
      <c r="I165" s="0" t="n">
        <f aca="false">F165*F165</f>
        <v>0</v>
      </c>
      <c r="J165" s="0" t="n">
        <f aca="false">B165*E165</f>
        <v>0</v>
      </c>
      <c r="K165" s="0" t="n">
        <f aca="false">B165*F165</f>
        <v>0</v>
      </c>
      <c r="L165" s="0" t="n">
        <f aca="false">$R$5*E165+$R$6*F165</f>
        <v>0</v>
      </c>
    </row>
    <row r="166" customFormat="false" ht="14.1" hidden="false" customHeight="false" outlineLevel="0" collapsed="false">
      <c r="D166" s="0" t="n">
        <f aca="false">(1+A166/100)</f>
        <v>1</v>
      </c>
      <c r="E166" s="0" t="n">
        <f aca="false">2*(D166-1/D166/D166)</f>
        <v>0</v>
      </c>
      <c r="F166" s="0" t="n">
        <f aca="false">2*(1-1/D166/D166/D166)</f>
        <v>0</v>
      </c>
      <c r="G166" s="0" t="n">
        <f aca="false">E166*E166</f>
        <v>0</v>
      </c>
      <c r="H166" s="0" t="n">
        <f aca="false">E166*F166</f>
        <v>0</v>
      </c>
      <c r="I166" s="0" t="n">
        <f aca="false">F166*F166</f>
        <v>0</v>
      </c>
      <c r="J166" s="0" t="n">
        <f aca="false">B166*E166</f>
        <v>0</v>
      </c>
      <c r="K166" s="0" t="n">
        <f aca="false">B166*F166</f>
        <v>0</v>
      </c>
      <c r="L166" s="0" t="n">
        <f aca="false">$R$5*E166+$R$6*F166</f>
        <v>0</v>
      </c>
    </row>
    <row r="167" customFormat="false" ht="14.1" hidden="false" customHeight="false" outlineLevel="0" collapsed="false">
      <c r="D167" s="0" t="n">
        <f aca="false">(1+A167/100)</f>
        <v>1</v>
      </c>
      <c r="E167" s="0" t="n">
        <f aca="false">2*(D167-1/D167/D167)</f>
        <v>0</v>
      </c>
      <c r="F167" s="0" t="n">
        <f aca="false">2*(1-1/D167/D167/D167)</f>
        <v>0</v>
      </c>
      <c r="G167" s="0" t="n">
        <f aca="false">E167*E167</f>
        <v>0</v>
      </c>
      <c r="H167" s="0" t="n">
        <f aca="false">E167*F167</f>
        <v>0</v>
      </c>
      <c r="I167" s="0" t="n">
        <f aca="false">F167*F167</f>
        <v>0</v>
      </c>
      <c r="J167" s="0" t="n">
        <f aca="false">B167*E167</f>
        <v>0</v>
      </c>
      <c r="K167" s="0" t="n">
        <f aca="false">B167*F167</f>
        <v>0</v>
      </c>
      <c r="L167" s="0" t="n">
        <f aca="false">$R$5*E167+$R$6*F167</f>
        <v>0</v>
      </c>
    </row>
    <row r="168" customFormat="false" ht="14.1" hidden="false" customHeight="false" outlineLevel="0" collapsed="false">
      <c r="D168" s="0" t="n">
        <f aca="false">(1+A168/100)</f>
        <v>1</v>
      </c>
      <c r="E168" s="0" t="n">
        <f aca="false">2*(D168-1/D168/D168)</f>
        <v>0</v>
      </c>
      <c r="F168" s="0" t="n">
        <f aca="false">2*(1-1/D168/D168/D168)</f>
        <v>0</v>
      </c>
      <c r="G168" s="0" t="n">
        <f aca="false">E168*E168</f>
        <v>0</v>
      </c>
      <c r="H168" s="0" t="n">
        <f aca="false">E168*F168</f>
        <v>0</v>
      </c>
      <c r="I168" s="0" t="n">
        <f aca="false">F168*F168</f>
        <v>0</v>
      </c>
      <c r="J168" s="0" t="n">
        <f aca="false">B168*E168</f>
        <v>0</v>
      </c>
      <c r="K168" s="0" t="n">
        <f aca="false">B168*F168</f>
        <v>0</v>
      </c>
      <c r="L168" s="0" t="n">
        <f aca="false">$R$5*E168+$R$6*F168</f>
        <v>0</v>
      </c>
    </row>
    <row r="169" customFormat="false" ht="14.1" hidden="false" customHeight="false" outlineLevel="0" collapsed="false">
      <c r="D169" s="0" t="n">
        <f aca="false">(1+A169/100)</f>
        <v>1</v>
      </c>
      <c r="E169" s="0" t="n">
        <f aca="false">2*(D169-1/D169/D169)</f>
        <v>0</v>
      </c>
      <c r="F169" s="0" t="n">
        <f aca="false">2*(1-1/D169/D169/D169)</f>
        <v>0</v>
      </c>
      <c r="G169" s="0" t="n">
        <f aca="false">E169*E169</f>
        <v>0</v>
      </c>
      <c r="H169" s="0" t="n">
        <f aca="false">E169*F169</f>
        <v>0</v>
      </c>
      <c r="I169" s="0" t="n">
        <f aca="false">F169*F169</f>
        <v>0</v>
      </c>
      <c r="J169" s="0" t="n">
        <f aca="false">B169*E169</f>
        <v>0</v>
      </c>
      <c r="K169" s="0" t="n">
        <f aca="false">B169*F169</f>
        <v>0</v>
      </c>
      <c r="L169" s="0" t="n">
        <f aca="false">$R$5*E169+$R$6*F169</f>
        <v>0</v>
      </c>
    </row>
    <row r="170" customFormat="false" ht="14.1" hidden="false" customHeight="false" outlineLevel="0" collapsed="false">
      <c r="D170" s="0" t="n">
        <f aca="false">(1+A170/100)</f>
        <v>1</v>
      </c>
      <c r="E170" s="0" t="n">
        <f aca="false">2*(D170-1/D170/D170)</f>
        <v>0</v>
      </c>
      <c r="F170" s="0" t="n">
        <f aca="false">2*(1-1/D170/D170/D170)</f>
        <v>0</v>
      </c>
      <c r="G170" s="0" t="n">
        <f aca="false">E170*E170</f>
        <v>0</v>
      </c>
      <c r="H170" s="0" t="n">
        <f aca="false">E170*F170</f>
        <v>0</v>
      </c>
      <c r="I170" s="0" t="n">
        <f aca="false">F170*F170</f>
        <v>0</v>
      </c>
      <c r="J170" s="0" t="n">
        <f aca="false">B170*E170</f>
        <v>0</v>
      </c>
      <c r="K170" s="0" t="n">
        <f aca="false">B170*F170</f>
        <v>0</v>
      </c>
      <c r="L170" s="0" t="n">
        <f aca="false">$R$5*E170+$R$6*F170</f>
        <v>0</v>
      </c>
    </row>
    <row r="171" customFormat="false" ht="14.1" hidden="false" customHeight="false" outlineLevel="0" collapsed="false">
      <c r="D171" s="0" t="n">
        <f aca="false">(1+A171/100)</f>
        <v>1</v>
      </c>
      <c r="E171" s="0" t="n">
        <f aca="false">2*(D171-1/D171/D171)</f>
        <v>0</v>
      </c>
      <c r="F171" s="0" t="n">
        <f aca="false">2*(1-1/D171/D171/D171)</f>
        <v>0</v>
      </c>
      <c r="G171" s="0" t="n">
        <f aca="false">E171*E171</f>
        <v>0</v>
      </c>
      <c r="H171" s="0" t="n">
        <f aca="false">E171*F171</f>
        <v>0</v>
      </c>
      <c r="I171" s="0" t="n">
        <f aca="false">F171*F171</f>
        <v>0</v>
      </c>
      <c r="J171" s="0" t="n">
        <f aca="false">B171*E171</f>
        <v>0</v>
      </c>
      <c r="K171" s="0" t="n">
        <f aca="false">B171*F171</f>
        <v>0</v>
      </c>
      <c r="L171" s="0" t="n">
        <f aca="false">$R$5*E171+$R$6*F171</f>
        <v>0</v>
      </c>
    </row>
    <row r="172" customFormat="false" ht="14.1" hidden="false" customHeight="false" outlineLevel="0" collapsed="false">
      <c r="D172" s="0" t="n">
        <f aca="false">(1+A172/100)</f>
        <v>1</v>
      </c>
      <c r="E172" s="0" t="n">
        <f aca="false">2*(D172-1/D172/D172)</f>
        <v>0</v>
      </c>
      <c r="F172" s="0" t="n">
        <f aca="false">2*(1-1/D172/D172/D172)</f>
        <v>0</v>
      </c>
      <c r="G172" s="0" t="n">
        <f aca="false">E172*E172</f>
        <v>0</v>
      </c>
      <c r="H172" s="0" t="n">
        <f aca="false">E172*F172</f>
        <v>0</v>
      </c>
      <c r="I172" s="0" t="n">
        <f aca="false">F172*F172</f>
        <v>0</v>
      </c>
      <c r="J172" s="0" t="n">
        <f aca="false">B172*E172</f>
        <v>0</v>
      </c>
      <c r="K172" s="0" t="n">
        <f aca="false">B172*F172</f>
        <v>0</v>
      </c>
      <c r="L172" s="0" t="n">
        <f aca="false">$R$5*E172+$R$6*F172</f>
        <v>0</v>
      </c>
    </row>
    <row r="173" customFormat="false" ht="14.1" hidden="false" customHeight="false" outlineLevel="0" collapsed="false">
      <c r="D173" s="0" t="n">
        <f aca="false">(1+A173/100)</f>
        <v>1</v>
      </c>
      <c r="E173" s="0" t="n">
        <f aca="false">2*(D173-1/D173/D173)</f>
        <v>0</v>
      </c>
      <c r="F173" s="0" t="n">
        <f aca="false">2*(1-1/D173/D173/D173)</f>
        <v>0</v>
      </c>
      <c r="G173" s="0" t="n">
        <f aca="false">E173*E173</f>
        <v>0</v>
      </c>
      <c r="H173" s="0" t="n">
        <f aca="false">E173*F173</f>
        <v>0</v>
      </c>
      <c r="I173" s="0" t="n">
        <f aca="false">F173*F173</f>
        <v>0</v>
      </c>
      <c r="J173" s="0" t="n">
        <f aca="false">B173*E173</f>
        <v>0</v>
      </c>
      <c r="K173" s="0" t="n">
        <f aca="false">B173*F173</f>
        <v>0</v>
      </c>
      <c r="L173" s="0" t="n">
        <f aca="false">$R$5*E173+$R$6*F173</f>
        <v>0</v>
      </c>
    </row>
    <row r="174" customFormat="false" ht="14.1" hidden="false" customHeight="false" outlineLevel="0" collapsed="false">
      <c r="D174" s="0" t="n">
        <f aca="false">(1+A174/100)</f>
        <v>1</v>
      </c>
      <c r="E174" s="0" t="n">
        <f aca="false">2*(D174-1/D174/D174)</f>
        <v>0</v>
      </c>
      <c r="F174" s="0" t="n">
        <f aca="false">2*(1-1/D174/D174/D174)</f>
        <v>0</v>
      </c>
      <c r="G174" s="0" t="n">
        <f aca="false">E174*E174</f>
        <v>0</v>
      </c>
      <c r="H174" s="0" t="n">
        <f aca="false">E174*F174</f>
        <v>0</v>
      </c>
      <c r="I174" s="0" t="n">
        <f aca="false">F174*F174</f>
        <v>0</v>
      </c>
      <c r="J174" s="0" t="n">
        <f aca="false">B174*E174</f>
        <v>0</v>
      </c>
      <c r="K174" s="0" t="n">
        <f aca="false">B174*F174</f>
        <v>0</v>
      </c>
      <c r="L174" s="0" t="n">
        <f aca="false">$R$5*E174+$R$6*F174</f>
        <v>0</v>
      </c>
    </row>
    <row r="175" customFormat="false" ht="14.1" hidden="false" customHeight="false" outlineLevel="0" collapsed="false">
      <c r="D175" s="0" t="n">
        <f aca="false">(1+A175/100)</f>
        <v>1</v>
      </c>
      <c r="E175" s="0" t="n">
        <f aca="false">2*(D175-1/D175/D175)</f>
        <v>0</v>
      </c>
      <c r="F175" s="0" t="n">
        <f aca="false">2*(1-1/D175/D175/D175)</f>
        <v>0</v>
      </c>
      <c r="G175" s="0" t="n">
        <f aca="false">E175*E175</f>
        <v>0</v>
      </c>
      <c r="H175" s="0" t="n">
        <f aca="false">E175*F175</f>
        <v>0</v>
      </c>
      <c r="I175" s="0" t="n">
        <f aca="false">F175*F175</f>
        <v>0</v>
      </c>
      <c r="J175" s="0" t="n">
        <f aca="false">B175*E175</f>
        <v>0</v>
      </c>
      <c r="K175" s="0" t="n">
        <f aca="false">B175*F175</f>
        <v>0</v>
      </c>
      <c r="L175" s="0" t="n">
        <f aca="false">$R$5*E175+$R$6*F175</f>
        <v>0</v>
      </c>
    </row>
    <row r="176" customFormat="false" ht="14.1" hidden="false" customHeight="false" outlineLevel="0" collapsed="false">
      <c r="D176" s="0" t="n">
        <f aca="false">(1+A176/100)</f>
        <v>1</v>
      </c>
      <c r="E176" s="0" t="n">
        <f aca="false">2*(D176-1/D176/D176)</f>
        <v>0</v>
      </c>
      <c r="F176" s="0" t="n">
        <f aca="false">2*(1-1/D176/D176/D176)</f>
        <v>0</v>
      </c>
      <c r="G176" s="0" t="n">
        <f aca="false">E176*E176</f>
        <v>0</v>
      </c>
      <c r="H176" s="0" t="n">
        <f aca="false">E176*F176</f>
        <v>0</v>
      </c>
      <c r="I176" s="0" t="n">
        <f aca="false">F176*F176</f>
        <v>0</v>
      </c>
      <c r="J176" s="0" t="n">
        <f aca="false">B176*E176</f>
        <v>0</v>
      </c>
      <c r="K176" s="0" t="n">
        <f aca="false">B176*F176</f>
        <v>0</v>
      </c>
      <c r="L176" s="0" t="n">
        <f aca="false">$R$5*E176+$R$6*F176</f>
        <v>0</v>
      </c>
    </row>
    <row r="177" customFormat="false" ht="14.1" hidden="false" customHeight="false" outlineLevel="0" collapsed="false">
      <c r="D177" s="0" t="n">
        <f aca="false">(1+A177/100)</f>
        <v>1</v>
      </c>
      <c r="E177" s="0" t="n">
        <f aca="false">2*(D177-1/D177/D177)</f>
        <v>0</v>
      </c>
      <c r="F177" s="0" t="n">
        <f aca="false">2*(1-1/D177/D177/D177)</f>
        <v>0</v>
      </c>
      <c r="G177" s="0" t="n">
        <f aca="false">E177*E177</f>
        <v>0</v>
      </c>
      <c r="H177" s="0" t="n">
        <f aca="false">E177*F177</f>
        <v>0</v>
      </c>
      <c r="I177" s="0" t="n">
        <f aca="false">F177*F177</f>
        <v>0</v>
      </c>
      <c r="J177" s="0" t="n">
        <f aca="false">B177*E177</f>
        <v>0</v>
      </c>
      <c r="K177" s="0" t="n">
        <f aca="false">B177*F177</f>
        <v>0</v>
      </c>
      <c r="L177" s="0" t="n">
        <f aca="false">$R$5*E177+$R$6*F177</f>
        <v>0</v>
      </c>
    </row>
    <row r="178" customFormat="false" ht="14.1" hidden="false" customHeight="false" outlineLevel="0" collapsed="false">
      <c r="D178" s="0" t="n">
        <f aca="false">(1+A178/100)</f>
        <v>1</v>
      </c>
      <c r="E178" s="0" t="n">
        <f aca="false">2*(D178-1/D178/D178)</f>
        <v>0</v>
      </c>
      <c r="F178" s="0" t="n">
        <f aca="false">2*(1-1/D178/D178/D178)</f>
        <v>0</v>
      </c>
      <c r="G178" s="0" t="n">
        <f aca="false">E178*E178</f>
        <v>0</v>
      </c>
      <c r="H178" s="0" t="n">
        <f aca="false">E178*F178</f>
        <v>0</v>
      </c>
      <c r="I178" s="0" t="n">
        <f aca="false">F178*F178</f>
        <v>0</v>
      </c>
      <c r="J178" s="0" t="n">
        <f aca="false">B178*E178</f>
        <v>0</v>
      </c>
      <c r="K178" s="0" t="n">
        <f aca="false">B178*F178</f>
        <v>0</v>
      </c>
      <c r="L178" s="0" t="n">
        <f aca="false">$R$5*E178+$R$6*F178</f>
        <v>0</v>
      </c>
    </row>
    <row r="179" customFormat="false" ht="14.1" hidden="false" customHeight="false" outlineLevel="0" collapsed="false">
      <c r="D179" s="0" t="n">
        <f aca="false">(1+A179/100)</f>
        <v>1</v>
      </c>
      <c r="E179" s="0" t="n">
        <f aca="false">2*(D179-1/D179/D179)</f>
        <v>0</v>
      </c>
      <c r="F179" s="0" t="n">
        <f aca="false">2*(1-1/D179/D179/D179)</f>
        <v>0</v>
      </c>
      <c r="G179" s="0" t="n">
        <f aca="false">E179*E179</f>
        <v>0</v>
      </c>
      <c r="H179" s="0" t="n">
        <f aca="false">E179*F179</f>
        <v>0</v>
      </c>
      <c r="I179" s="0" t="n">
        <f aca="false">F179*F179</f>
        <v>0</v>
      </c>
      <c r="J179" s="0" t="n">
        <f aca="false">B179*E179</f>
        <v>0</v>
      </c>
      <c r="K179" s="0" t="n">
        <f aca="false">B179*F179</f>
        <v>0</v>
      </c>
      <c r="L179" s="0" t="n">
        <f aca="false">$R$5*E179+$R$6*F179</f>
        <v>0</v>
      </c>
    </row>
    <row r="180" customFormat="false" ht="14.1" hidden="false" customHeight="false" outlineLevel="0" collapsed="false">
      <c r="D180" s="0" t="n">
        <f aca="false">(1+A180/100)</f>
        <v>1</v>
      </c>
      <c r="E180" s="0" t="n">
        <f aca="false">2*(D180-1/D180/D180)</f>
        <v>0</v>
      </c>
      <c r="F180" s="0" t="n">
        <f aca="false">2*(1-1/D180/D180/D180)</f>
        <v>0</v>
      </c>
      <c r="G180" s="0" t="n">
        <f aca="false">E180*E180</f>
        <v>0</v>
      </c>
      <c r="H180" s="0" t="n">
        <f aca="false">E180*F180</f>
        <v>0</v>
      </c>
      <c r="I180" s="0" t="n">
        <f aca="false">F180*F180</f>
        <v>0</v>
      </c>
      <c r="J180" s="0" t="n">
        <f aca="false">B180*E180</f>
        <v>0</v>
      </c>
      <c r="K180" s="0" t="n">
        <f aca="false">B180*F180</f>
        <v>0</v>
      </c>
      <c r="L180" s="0" t="n">
        <f aca="false">$R$5*E180+$R$6*F180</f>
        <v>0</v>
      </c>
    </row>
    <row r="181" customFormat="false" ht="14.1" hidden="false" customHeight="false" outlineLevel="0" collapsed="false">
      <c r="D181" s="0" t="n">
        <f aca="false">(1+A181/100)</f>
        <v>1</v>
      </c>
      <c r="E181" s="0" t="n">
        <f aca="false">2*(D181-1/D181/D181)</f>
        <v>0</v>
      </c>
      <c r="F181" s="0" t="n">
        <f aca="false">2*(1-1/D181/D181/D181)</f>
        <v>0</v>
      </c>
      <c r="G181" s="0" t="n">
        <f aca="false">E181*E181</f>
        <v>0</v>
      </c>
      <c r="H181" s="0" t="n">
        <f aca="false">E181*F181</f>
        <v>0</v>
      </c>
      <c r="I181" s="0" t="n">
        <f aca="false">F181*F181</f>
        <v>0</v>
      </c>
      <c r="J181" s="0" t="n">
        <f aca="false">B181*E181</f>
        <v>0</v>
      </c>
      <c r="K181" s="0" t="n">
        <f aca="false">B181*F181</f>
        <v>0</v>
      </c>
      <c r="L181" s="0" t="n">
        <f aca="false">$R$5*E181+$R$6*F181</f>
        <v>0</v>
      </c>
    </row>
    <row r="182" customFormat="false" ht="14.1" hidden="false" customHeight="false" outlineLevel="0" collapsed="false">
      <c r="D182" s="0" t="n">
        <f aca="false">(1+A182/100)</f>
        <v>1</v>
      </c>
      <c r="E182" s="0" t="n">
        <f aca="false">2*(D182-1/D182/D182)</f>
        <v>0</v>
      </c>
      <c r="F182" s="0" t="n">
        <f aca="false">2*(1-1/D182/D182/D182)</f>
        <v>0</v>
      </c>
      <c r="G182" s="0" t="n">
        <f aca="false">E182*E182</f>
        <v>0</v>
      </c>
      <c r="H182" s="0" t="n">
        <f aca="false">E182*F182</f>
        <v>0</v>
      </c>
      <c r="I182" s="0" t="n">
        <f aca="false">F182*F182</f>
        <v>0</v>
      </c>
      <c r="J182" s="0" t="n">
        <f aca="false">B182*E182</f>
        <v>0</v>
      </c>
      <c r="K182" s="0" t="n">
        <f aca="false">B182*F182</f>
        <v>0</v>
      </c>
      <c r="L182" s="0" t="n">
        <f aca="false">$R$5*E182+$R$6*F182</f>
        <v>0</v>
      </c>
    </row>
    <row r="183" customFormat="false" ht="14.1" hidden="false" customHeight="false" outlineLevel="0" collapsed="false">
      <c r="D183" s="0" t="n">
        <f aca="false">(1+A183/100)</f>
        <v>1</v>
      </c>
      <c r="E183" s="0" t="n">
        <f aca="false">2*(D183-1/D183/D183)</f>
        <v>0</v>
      </c>
      <c r="F183" s="0" t="n">
        <f aca="false">2*(1-1/D183/D183/D183)</f>
        <v>0</v>
      </c>
      <c r="G183" s="0" t="n">
        <f aca="false">E183*E183</f>
        <v>0</v>
      </c>
      <c r="H183" s="0" t="n">
        <f aca="false">E183*F183</f>
        <v>0</v>
      </c>
      <c r="I183" s="0" t="n">
        <f aca="false">F183*F183</f>
        <v>0</v>
      </c>
      <c r="J183" s="0" t="n">
        <f aca="false">B183*E183</f>
        <v>0</v>
      </c>
      <c r="K183" s="0" t="n">
        <f aca="false">B183*F183</f>
        <v>0</v>
      </c>
      <c r="L183" s="0" t="n">
        <f aca="false">$R$5*E183+$R$6*F183</f>
        <v>0</v>
      </c>
    </row>
    <row r="184" customFormat="false" ht="14.1" hidden="false" customHeight="false" outlineLevel="0" collapsed="false">
      <c r="D184" s="0" t="n">
        <f aca="false">(1+A184/100)</f>
        <v>1</v>
      </c>
      <c r="E184" s="0" t="n">
        <f aca="false">2*(D184-1/D184/D184)</f>
        <v>0</v>
      </c>
      <c r="F184" s="0" t="n">
        <f aca="false">2*(1-1/D184/D184/D184)</f>
        <v>0</v>
      </c>
      <c r="G184" s="0" t="n">
        <f aca="false">E184*E184</f>
        <v>0</v>
      </c>
      <c r="H184" s="0" t="n">
        <f aca="false">E184*F184</f>
        <v>0</v>
      </c>
      <c r="I184" s="0" t="n">
        <f aca="false">F184*F184</f>
        <v>0</v>
      </c>
      <c r="J184" s="0" t="n">
        <f aca="false">B184*E184</f>
        <v>0</v>
      </c>
      <c r="K184" s="0" t="n">
        <f aca="false">B184*F184</f>
        <v>0</v>
      </c>
      <c r="L184" s="0" t="n">
        <f aca="false">$R$5*E184+$R$6*F184</f>
        <v>0</v>
      </c>
    </row>
    <row r="185" customFormat="false" ht="14.1" hidden="false" customHeight="false" outlineLevel="0" collapsed="false">
      <c r="D185" s="0" t="n">
        <f aca="false">(1+A185/100)</f>
        <v>1</v>
      </c>
      <c r="E185" s="0" t="n">
        <f aca="false">2*(D185-1/D185/D185)</f>
        <v>0</v>
      </c>
      <c r="F185" s="0" t="n">
        <f aca="false">2*(1-1/D185/D185/D185)</f>
        <v>0</v>
      </c>
      <c r="G185" s="0" t="n">
        <f aca="false">E185*E185</f>
        <v>0</v>
      </c>
      <c r="H185" s="0" t="n">
        <f aca="false">E185*F185</f>
        <v>0</v>
      </c>
      <c r="I185" s="0" t="n">
        <f aca="false">F185*F185</f>
        <v>0</v>
      </c>
      <c r="J185" s="0" t="n">
        <f aca="false">B185*E185</f>
        <v>0</v>
      </c>
      <c r="K185" s="0" t="n">
        <f aca="false">B185*F185</f>
        <v>0</v>
      </c>
      <c r="L185" s="0" t="n">
        <f aca="false">$R$5*E185+$R$6*F185</f>
        <v>0</v>
      </c>
    </row>
    <row r="186" customFormat="false" ht="14.1" hidden="false" customHeight="false" outlineLevel="0" collapsed="false">
      <c r="D186" s="0" t="n">
        <f aca="false">(1+A186/100)</f>
        <v>1</v>
      </c>
      <c r="E186" s="0" t="n">
        <f aca="false">2*(D186-1/D186/D186)</f>
        <v>0</v>
      </c>
      <c r="F186" s="0" t="n">
        <f aca="false">2*(1-1/D186/D186/D186)</f>
        <v>0</v>
      </c>
      <c r="G186" s="0" t="n">
        <f aca="false">E186*E186</f>
        <v>0</v>
      </c>
      <c r="H186" s="0" t="n">
        <f aca="false">E186*F186</f>
        <v>0</v>
      </c>
      <c r="I186" s="0" t="n">
        <f aca="false">F186*F186</f>
        <v>0</v>
      </c>
      <c r="J186" s="0" t="n">
        <f aca="false">B186*E186</f>
        <v>0</v>
      </c>
      <c r="K186" s="0" t="n">
        <f aca="false">B186*F186</f>
        <v>0</v>
      </c>
      <c r="L186" s="0" t="n">
        <f aca="false">$R$5*E186+$R$6*F186</f>
        <v>0</v>
      </c>
    </row>
    <row r="187" customFormat="false" ht="14.1" hidden="false" customHeight="false" outlineLevel="0" collapsed="false">
      <c r="D187" s="0" t="n">
        <f aca="false">(1+A187/100)</f>
        <v>1</v>
      </c>
      <c r="E187" s="0" t="n">
        <f aca="false">2*(D187-1/D187/D187)</f>
        <v>0</v>
      </c>
      <c r="F187" s="0" t="n">
        <f aca="false">2*(1-1/D187/D187/D187)</f>
        <v>0</v>
      </c>
      <c r="G187" s="0" t="n">
        <f aca="false">E187*E187</f>
        <v>0</v>
      </c>
      <c r="H187" s="0" t="n">
        <f aca="false">E187*F187</f>
        <v>0</v>
      </c>
      <c r="I187" s="0" t="n">
        <f aca="false">F187*F187</f>
        <v>0</v>
      </c>
      <c r="J187" s="0" t="n">
        <f aca="false">B187*E187</f>
        <v>0</v>
      </c>
      <c r="K187" s="0" t="n">
        <f aca="false">B187*F187</f>
        <v>0</v>
      </c>
      <c r="L187" s="0" t="n">
        <f aca="false">$R$5*E187+$R$6*F187</f>
        <v>0</v>
      </c>
    </row>
    <row r="188" customFormat="false" ht="14.1" hidden="false" customHeight="false" outlineLevel="0" collapsed="false">
      <c r="D188" s="0" t="n">
        <f aca="false">(1+A188/100)</f>
        <v>1</v>
      </c>
      <c r="E188" s="0" t="n">
        <f aca="false">2*(D188-1/D188/D188)</f>
        <v>0</v>
      </c>
      <c r="F188" s="0" t="n">
        <f aca="false">2*(1-1/D188/D188/D188)</f>
        <v>0</v>
      </c>
      <c r="G188" s="0" t="n">
        <f aca="false">E188*E188</f>
        <v>0</v>
      </c>
      <c r="H188" s="0" t="n">
        <f aca="false">E188*F188</f>
        <v>0</v>
      </c>
      <c r="I188" s="0" t="n">
        <f aca="false">F188*F188</f>
        <v>0</v>
      </c>
      <c r="J188" s="0" t="n">
        <f aca="false">B188*E188</f>
        <v>0</v>
      </c>
      <c r="K188" s="0" t="n">
        <f aca="false">B188*F188</f>
        <v>0</v>
      </c>
      <c r="L188" s="0" t="n">
        <f aca="false">$R$5*E188+$R$6*F188</f>
        <v>0</v>
      </c>
    </row>
    <row r="189" customFormat="false" ht="14.1" hidden="false" customHeight="false" outlineLevel="0" collapsed="false">
      <c r="D189" s="0" t="n">
        <f aca="false">(1+A189/100)</f>
        <v>1</v>
      </c>
      <c r="E189" s="0" t="n">
        <f aca="false">2*(D189-1/D189/D189)</f>
        <v>0</v>
      </c>
      <c r="F189" s="0" t="n">
        <f aca="false">2*(1-1/D189/D189/D189)</f>
        <v>0</v>
      </c>
      <c r="G189" s="0" t="n">
        <f aca="false">E189*E189</f>
        <v>0</v>
      </c>
      <c r="H189" s="0" t="n">
        <f aca="false">E189*F189</f>
        <v>0</v>
      </c>
      <c r="I189" s="0" t="n">
        <f aca="false">F189*F189</f>
        <v>0</v>
      </c>
      <c r="J189" s="0" t="n">
        <f aca="false">B189*E189</f>
        <v>0</v>
      </c>
      <c r="K189" s="0" t="n">
        <f aca="false">B189*F189</f>
        <v>0</v>
      </c>
      <c r="L189" s="0" t="n">
        <f aca="false">$R$5*E189+$R$6*F189</f>
        <v>0</v>
      </c>
    </row>
    <row r="190" customFormat="false" ht="14.1" hidden="false" customHeight="false" outlineLevel="0" collapsed="false">
      <c r="D190" s="0" t="n">
        <f aca="false">(1+A190/100)</f>
        <v>1</v>
      </c>
      <c r="E190" s="0" t="n">
        <f aca="false">2*(D190-1/D190/D190)</f>
        <v>0</v>
      </c>
      <c r="F190" s="0" t="n">
        <f aca="false">2*(1-1/D190/D190/D190)</f>
        <v>0</v>
      </c>
      <c r="G190" s="0" t="n">
        <f aca="false">E190*E190</f>
        <v>0</v>
      </c>
      <c r="H190" s="0" t="n">
        <f aca="false">E190*F190</f>
        <v>0</v>
      </c>
      <c r="I190" s="0" t="n">
        <f aca="false">F190*F190</f>
        <v>0</v>
      </c>
      <c r="J190" s="0" t="n">
        <f aca="false">B190*E190</f>
        <v>0</v>
      </c>
      <c r="K190" s="0" t="n">
        <f aca="false">B190*F190</f>
        <v>0</v>
      </c>
      <c r="L190" s="0" t="n">
        <f aca="false">$R$5*E190+$R$6*F190</f>
        <v>0</v>
      </c>
    </row>
    <row r="191" customFormat="false" ht="14.1" hidden="false" customHeight="false" outlineLevel="0" collapsed="false">
      <c r="D191" s="0" t="n">
        <f aca="false">(1+A191/100)</f>
        <v>1</v>
      </c>
      <c r="E191" s="0" t="n">
        <f aca="false">2*(D191-1/D191/D191)</f>
        <v>0</v>
      </c>
      <c r="F191" s="0" t="n">
        <f aca="false">2*(1-1/D191/D191/D191)</f>
        <v>0</v>
      </c>
      <c r="G191" s="0" t="n">
        <f aca="false">E191*E191</f>
        <v>0</v>
      </c>
      <c r="H191" s="0" t="n">
        <f aca="false">E191*F191</f>
        <v>0</v>
      </c>
      <c r="I191" s="0" t="n">
        <f aca="false">F191*F191</f>
        <v>0</v>
      </c>
      <c r="J191" s="0" t="n">
        <f aca="false">B191*E191</f>
        <v>0</v>
      </c>
      <c r="K191" s="0" t="n">
        <f aca="false">B191*F191</f>
        <v>0</v>
      </c>
      <c r="L191" s="0" t="n">
        <f aca="false">$R$5*E191+$R$6*F191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5:48:13Z</dcterms:created>
  <dc:creator/>
  <dc:description/>
  <dc:language>en-US</dc:language>
  <cp:lastModifiedBy/>
  <dcterms:modified xsi:type="dcterms:W3CDTF">2014-11-18T17:47:27Z</dcterms:modified>
  <cp:revision>5</cp:revision>
  <dc:subject/>
  <dc:title/>
</cp:coreProperties>
</file>