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UI" sheetId="1" state="visible" r:id="rId2"/>
    <sheet name="Formel" sheetId="2" state="hidden" r:id="rId3"/>
  </sheets>
  <definedNames>
    <definedName function="false" hidden="false" localSheetId="1" name="Excel_BuiltIn__FilterDatabase" vbProcedure="false">Formel!$C$24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9">
  <si>
    <t xml:space="preserve">Biegeverkürzung - Trumpf</t>
  </si>
  <si>
    <t xml:space="preserve">Materialstärke</t>
  </si>
  <si>
    <t xml:space="preserve">Biegeradius</t>
  </si>
  <si>
    <t xml:space="preserve">Biegewinkel</t>
  </si>
  <si>
    <t xml:space="preserve">Öffnungswinkel</t>
  </si>
  <si>
    <t xml:space="preserve">Biegeverkürzung</t>
  </si>
  <si>
    <t xml:space="preserve">Oberwerkzeug</t>
  </si>
  <si>
    <t xml:space="preserve">Unterwerkzeug</t>
  </si>
  <si>
    <t xml:space="preserve">PRO/E-Biegeaufmassberechnung</t>
  </si>
  <si>
    <t xml:space="preserve">Winkelkorrektur</t>
  </si>
  <si>
    <t xml:space="preserve">R</t>
  </si>
  <si>
    <t xml:space="preserve">S</t>
  </si>
  <si>
    <t xml:space="preserve">K</t>
  </si>
  <si>
    <t xml:space="preserve">DIN</t>
  </si>
  <si>
    <t xml:space="preserve">OWR1.0</t>
  </si>
  <si>
    <t xml:space="preserve">Material</t>
  </si>
  <si>
    <t xml:space="preserve">Auswahl</t>
  </si>
  <si>
    <t xml:space="preserve">Formel</t>
  </si>
  <si>
    <t xml:space="preserve">BVKF GRL</t>
  </si>
  <si>
    <t xml:space="preserve">BVKF TOPS</t>
  </si>
  <si>
    <t xml:space="preserve">ERROR</t>
  </si>
  <si>
    <t xml:space="preserve">W5</t>
  </si>
  <si>
    <t xml:space="preserve">EV001</t>
  </si>
  <si>
    <t xml:space="preserve">EV002</t>
  </si>
  <si>
    <t xml:space="preserve">EV003/H</t>
  </si>
  <si>
    <t xml:space="preserve">EV004</t>
  </si>
  <si>
    <t xml:space="preserve">EV005</t>
  </si>
  <si>
    <t xml:space="preserve">W20</t>
  </si>
  <si>
    <t xml:space="preserve">W24</t>
  </si>
  <si>
    <t xml:space="preserve">EV027</t>
  </si>
  <si>
    <t xml:space="preserve">W40</t>
  </si>
  <si>
    <t xml:space="preserve">W50</t>
  </si>
  <si>
    <t xml:space="preserve">Radius</t>
  </si>
  <si>
    <t xml:space="preserve">FORMEL S=2; R=1,6</t>
  </si>
  <si>
    <t xml:space="preserve">FORMEL S=3; R=2,6</t>
  </si>
  <si>
    <t xml:space="preserve">FORMEL S=4; R=4,8</t>
  </si>
  <si>
    <t xml:space="preserve">FORMEL S=5; R=4,8</t>
  </si>
  <si>
    <t xml:space="preserve">A</t>
  </si>
  <si>
    <t xml:space="preserve">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5"/>
      <color rgb="FFFFFFFF"/>
      <name val="Verdana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A4" s="2"/>
      <c r="B4" s="3" t="s">
        <v>0</v>
      </c>
      <c r="C4" s="3"/>
      <c r="D4" s="3"/>
      <c r="E4" s="3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2.75" hidden="false" customHeight="false" outlineLevel="0" collapsed="false">
      <c r="A6" s="2"/>
      <c r="B6" s="4"/>
      <c r="C6" s="5"/>
      <c r="D6" s="5"/>
      <c r="E6" s="5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2.75" hidden="false" customHeight="false" outlineLevel="0" collapsed="false">
      <c r="A7" s="2"/>
      <c r="B7" s="4"/>
      <c r="C7" s="5"/>
      <c r="D7" s="5"/>
      <c r="E7" s="5"/>
      <c r="F7" s="6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2.75" hidden="false" customHeight="false" outlineLevel="0" collapsed="false">
      <c r="A8" s="2"/>
      <c r="B8" s="4"/>
      <c r="C8" s="5"/>
      <c r="D8" s="5"/>
      <c r="E8" s="5"/>
      <c r="F8" s="6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2.75" hidden="false" customHeight="false" outlineLevel="0" collapsed="false">
      <c r="A9" s="2"/>
      <c r="B9" s="7" t="s">
        <v>1</v>
      </c>
      <c r="C9" s="7"/>
      <c r="D9" s="8" t="n">
        <v>1</v>
      </c>
      <c r="E9" s="5"/>
      <c r="F9" s="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.75" hidden="false" customHeight="false" outlineLevel="0" collapsed="false">
      <c r="A10" s="2"/>
      <c r="B10" s="7" t="s">
        <v>2</v>
      </c>
      <c r="C10" s="7"/>
      <c r="D10" s="8" t="n">
        <v>1</v>
      </c>
      <c r="E10" s="5"/>
      <c r="F10" s="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A11" s="2"/>
      <c r="B11" s="9"/>
      <c r="C11" s="10"/>
      <c r="D11" s="5"/>
      <c r="E11" s="5"/>
      <c r="F11" s="6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12.75" hidden="false" customHeight="false" outlineLevel="0" collapsed="false">
      <c r="A12" s="2"/>
      <c r="B12" s="7" t="s">
        <v>3</v>
      </c>
      <c r="C12" s="7"/>
      <c r="D12" s="8" t="n">
        <v>90</v>
      </c>
      <c r="E12" s="5"/>
      <c r="F12" s="6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12.75" hidden="false" customHeight="false" outlineLevel="0" collapsed="false">
      <c r="A13" s="2"/>
      <c r="B13" s="4"/>
      <c r="C13" s="5"/>
      <c r="D13" s="5"/>
      <c r="E13" s="5"/>
      <c r="F13" s="6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12.75" hidden="false" customHeight="false" outlineLevel="0" collapsed="false">
      <c r="A14" s="2"/>
      <c r="B14" s="4"/>
      <c r="C14" s="5"/>
      <c r="D14" s="5"/>
      <c r="E14" s="5"/>
      <c r="F14" s="6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12.75" hidden="false" customHeight="false" outlineLevel="0" collapsed="false">
      <c r="A15" s="2"/>
      <c r="B15" s="7" t="s">
        <v>4</v>
      </c>
      <c r="C15" s="7"/>
      <c r="D15" s="11" t="n">
        <f aca="false">Formel!D14</f>
        <v>90</v>
      </c>
      <c r="E15" s="12"/>
      <c r="F15" s="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12.75" hidden="false" customHeight="false" outlineLevel="0" collapsed="false">
      <c r="A16" s="2"/>
      <c r="B16" s="7" t="s">
        <v>5</v>
      </c>
      <c r="C16" s="7"/>
      <c r="D16" s="13" t="n">
        <f aca="false">Formel!D15</f>
        <v>-1.973</v>
      </c>
      <c r="E16" s="14" t="str">
        <f aca="false">Formel!E15</f>
        <v> </v>
      </c>
      <c r="F16" s="15" t="str">
        <f aca="false">Formel!F15</f>
        <v> 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12.75" hidden="false" customHeight="false" outlineLevel="0" collapsed="false">
      <c r="A17" s="2"/>
      <c r="B17" s="9"/>
      <c r="C17" s="10"/>
      <c r="D17" s="5"/>
      <c r="E17" s="5"/>
      <c r="F17" s="6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customFormat="false" ht="12.75" hidden="false" customHeight="false" outlineLevel="0" collapsed="false">
      <c r="A18" s="2"/>
      <c r="B18" s="7" t="s">
        <v>6</v>
      </c>
      <c r="C18" s="7"/>
      <c r="D18" s="16" t="str">
        <f aca="false">Formel!D17</f>
        <v>OWR1.0</v>
      </c>
      <c r="E18" s="5"/>
      <c r="F18" s="6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customFormat="false" ht="12.75" hidden="false" customHeight="false" outlineLevel="0" collapsed="false">
      <c r="A19" s="2"/>
      <c r="B19" s="7" t="s">
        <v>7</v>
      </c>
      <c r="C19" s="7"/>
      <c r="D19" s="16" t="str">
        <f aca="false">Formel!D18</f>
        <v>EV001</v>
      </c>
      <c r="E19" s="5"/>
      <c r="F19" s="6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13.5" hidden="false" customHeight="false" outlineLevel="0" collapsed="false">
      <c r="A20" s="2"/>
      <c r="B20" s="17"/>
      <c r="C20" s="18"/>
      <c r="D20" s="18"/>
      <c r="E20" s="18"/>
      <c r="F20" s="1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</row>
  </sheetData>
  <sheetProtection sheet="true" password="db0f" objects="true" scenarios="true" selectLockedCells="true"/>
  <protectedRanges>
    <protectedRange name="Bereich1" sqref="D9 D10 D12"/>
  </protectedRanges>
  <mergeCells count="8">
    <mergeCell ref="B4:F5"/>
    <mergeCell ref="B9:C9"/>
    <mergeCell ref="B10:C10"/>
    <mergeCell ref="B12:C12"/>
    <mergeCell ref="B15:C15"/>
    <mergeCell ref="B16:C16"/>
    <mergeCell ref="B18:C18"/>
    <mergeCell ref="B19:C19"/>
  </mergeCells>
  <conditionalFormatting sqref="D16">
    <cfRule type="cellIs" priority="2" operator="equal" aboveAverage="0" equalAverage="0" bottom="0" percent="0" rank="0" text="" dxfId="0">
      <formula>"ERROR"</formula>
    </cfRule>
  </conditionalFormatting>
  <conditionalFormatting sqref="D19">
    <cfRule type="cellIs" priority="3" operator="equal" aboveAverage="0" equalAverage="0" bottom="0" percent="0" rank="0" text="" dxfId="1">
      <formula>"ERROR"</formula>
    </cfRule>
  </conditionalFormatting>
  <conditionalFormatting sqref="E16">
    <cfRule type="cellIs" priority="4" operator="notEqual" aboveAverage="0" equalAverage="0" bottom="0" percent="0" rank="0" text="" dxfId="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Z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13.99"/>
    <col collapsed="false" customWidth="true" hidden="false" outlineLevel="0" max="3" min="3" style="20" width="12.14"/>
    <col collapsed="false" customWidth="false" hidden="false" outlineLevel="0" max="257" min="4" style="20" width="11.42"/>
  </cols>
  <sheetData>
    <row r="1" customFormat="false" ht="12.75" hidden="false" customHeight="true" outlineLevel="0" collapsed="false">
      <c r="A1" s="21"/>
      <c r="B1" s="21"/>
      <c r="C1" s="21"/>
      <c r="D1" s="21"/>
      <c r="E1" s="21"/>
      <c r="F1" s="21"/>
      <c r="G1" s="21"/>
    </row>
    <row r="2" customFormat="false" ht="15.75" hidden="false" customHeight="true" outlineLevel="0" collapsed="false">
      <c r="A2" s="21"/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B3" s="22" t="s">
        <v>8</v>
      </c>
      <c r="C3" s="22"/>
      <c r="D3" s="22"/>
      <c r="E3" s="22"/>
      <c r="F3" s="22"/>
      <c r="G3" s="21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1"/>
    </row>
    <row r="5" customFormat="false" ht="12.75" hidden="false" customHeight="false" outlineLevel="0" collapsed="false">
      <c r="A5" s="21"/>
      <c r="B5" s="23"/>
      <c r="C5" s="24"/>
      <c r="D5" s="24"/>
      <c r="E5" s="24"/>
      <c r="F5" s="25"/>
      <c r="G5" s="21"/>
    </row>
    <row r="6" customFormat="false" ht="13.5" hidden="false" customHeight="false" outlineLevel="0" collapsed="false">
      <c r="A6" s="21"/>
      <c r="B6" s="23"/>
      <c r="C6" s="24"/>
      <c r="D6" s="24"/>
      <c r="E6" s="24"/>
      <c r="F6" s="25"/>
      <c r="G6" s="21"/>
    </row>
    <row r="7" customFormat="false" ht="12.75" hidden="false" customHeight="false" outlineLevel="0" collapsed="false">
      <c r="A7" s="21"/>
      <c r="B7" s="23"/>
      <c r="C7" s="24"/>
      <c r="D7" s="24"/>
      <c r="E7" s="24"/>
      <c r="F7" s="25"/>
      <c r="G7" s="21"/>
      <c r="J7" s="26" t="s">
        <v>9</v>
      </c>
      <c r="K7" s="27"/>
      <c r="L7" s="28" t="n">
        <f aca="false">IF(D11&lt;0,-1,1)</f>
        <v>1</v>
      </c>
      <c r="M7" s="29" t="n">
        <f aca="false">180-($D$11*$L$7)</f>
        <v>90</v>
      </c>
    </row>
    <row r="8" customFormat="false" ht="13.5" hidden="false" customHeight="false" outlineLevel="0" collapsed="false">
      <c r="A8" s="21"/>
      <c r="B8" s="30" t="s">
        <v>1</v>
      </c>
      <c r="C8" s="30"/>
      <c r="D8" s="31" t="n">
        <f aca="false">GUI!D9</f>
        <v>1</v>
      </c>
      <c r="E8" s="24"/>
      <c r="F8" s="25"/>
      <c r="G8" s="21"/>
      <c r="J8" s="32"/>
      <c r="K8" s="33"/>
      <c r="L8" s="33"/>
      <c r="M8" s="34" t="n">
        <f aca="false">($D$11*$L$7)</f>
        <v>90</v>
      </c>
    </row>
    <row r="9" customFormat="false" ht="13.5" hidden="false" customHeight="false" outlineLevel="0" collapsed="false">
      <c r="A9" s="21"/>
      <c r="B9" s="30" t="s">
        <v>2</v>
      </c>
      <c r="C9" s="30"/>
      <c r="D9" s="31" t="n">
        <f aca="false">GUI!D10</f>
        <v>1</v>
      </c>
      <c r="E9" s="24"/>
      <c r="F9" s="25"/>
      <c r="G9" s="21"/>
    </row>
    <row r="10" customFormat="false" ht="12.75" hidden="false" customHeight="false" outlineLevel="0" collapsed="false">
      <c r="A10" s="21"/>
      <c r="B10" s="35"/>
      <c r="C10" s="36"/>
      <c r="D10" s="24"/>
      <c r="E10" s="24"/>
      <c r="F10" s="25"/>
      <c r="G10" s="21"/>
      <c r="J10" s="37" t="s">
        <v>10</v>
      </c>
      <c r="K10" s="38" t="n">
        <f aca="false">D9</f>
        <v>1</v>
      </c>
    </row>
    <row r="11" customFormat="false" ht="12.75" hidden="false" customHeight="false" outlineLevel="0" collapsed="false">
      <c r="A11" s="21"/>
      <c r="B11" s="30" t="s">
        <v>3</v>
      </c>
      <c r="C11" s="30"/>
      <c r="D11" s="31" t="n">
        <f aca="false">GUI!D12</f>
        <v>90</v>
      </c>
      <c r="E11" s="24"/>
      <c r="F11" s="25"/>
      <c r="G11" s="21"/>
      <c r="J11" s="39" t="s">
        <v>11</v>
      </c>
      <c r="K11" s="40" t="n">
        <f aca="false">D8</f>
        <v>1</v>
      </c>
    </row>
    <row r="12" customFormat="false" ht="13.5" hidden="false" customHeight="false" outlineLevel="0" collapsed="false">
      <c r="A12" s="21"/>
      <c r="B12" s="23"/>
      <c r="C12" s="24"/>
      <c r="D12" s="24"/>
      <c r="E12" s="24"/>
      <c r="F12" s="25"/>
      <c r="G12" s="21"/>
      <c r="J12" s="32" t="s">
        <v>12</v>
      </c>
      <c r="K12" s="34" t="n">
        <f aca="false">(0.65+0.5*LOG(K10/K11,10))</f>
        <v>0.65</v>
      </c>
    </row>
    <row r="13" customFormat="false" ht="13.5" hidden="false" customHeight="false" outlineLevel="0" collapsed="false">
      <c r="A13" s="21"/>
      <c r="B13" s="23"/>
      <c r="C13" s="24"/>
      <c r="D13" s="24"/>
      <c r="E13" s="24"/>
      <c r="F13" s="25"/>
      <c r="G13" s="21"/>
    </row>
    <row r="14" customFormat="false" ht="13.5" hidden="false" customHeight="false" outlineLevel="0" collapsed="false">
      <c r="A14" s="21"/>
      <c r="B14" s="30" t="s">
        <v>4</v>
      </c>
      <c r="C14" s="30"/>
      <c r="D14" s="41" t="n">
        <f aca="false">M7*L7</f>
        <v>90</v>
      </c>
      <c r="E14" s="42"/>
      <c r="F14" s="25"/>
      <c r="G14" s="21"/>
      <c r="J14" s="43" t="s">
        <v>13</v>
      </c>
      <c r="K14" s="44" t="n">
        <f aca="false">IF($M$7&lt;90,(PI()*((180-$M$7)/180)*(K$10+K$11*K$12/2)-2*($D$8+$D$9)),(PI()*((180-$M$7)/180)*(K$10+K$11*K$12/2)-2*($D$8+$D$9)*TAN(((180-$M$7)/2)*PI()/180)))</f>
        <v>-1.91869486699676</v>
      </c>
    </row>
    <row r="15" customFormat="false" ht="12.75" hidden="false" customHeight="false" outlineLevel="0" collapsed="false">
      <c r="A15" s="45"/>
      <c r="B15" s="30" t="s">
        <v>5</v>
      </c>
      <c r="C15" s="30"/>
      <c r="D15" s="46" t="n">
        <f aca="false">D25</f>
        <v>-1.973</v>
      </c>
      <c r="E15" s="47" t="str">
        <f aca="false">IF(D15&gt;1000,K14," ")</f>
        <v> </v>
      </c>
      <c r="F15" s="48" t="str">
        <f aca="false">IF(D15&gt;1000,"DIN 6935"," ")</f>
        <v> </v>
      </c>
      <c r="G15" s="21"/>
    </row>
    <row r="16" customFormat="false" ht="12.75" hidden="false" customHeight="false" outlineLevel="0" collapsed="false">
      <c r="A16" s="21"/>
      <c r="B16" s="35"/>
      <c r="C16" s="36"/>
      <c r="D16" s="24"/>
      <c r="E16" s="24"/>
      <c r="F16" s="25"/>
      <c r="G16" s="21"/>
    </row>
    <row r="17" customFormat="false" ht="12.75" hidden="false" customHeight="false" outlineLevel="0" collapsed="false">
      <c r="A17" s="21"/>
      <c r="B17" s="30" t="s">
        <v>6</v>
      </c>
      <c r="C17" s="30"/>
      <c r="D17" s="49" t="s">
        <v>14</v>
      </c>
      <c r="E17" s="24"/>
      <c r="F17" s="25"/>
      <c r="G17" s="21"/>
    </row>
    <row r="18" customFormat="false" ht="12.75" hidden="false" customHeight="false" outlineLevel="0" collapsed="false">
      <c r="A18" s="21"/>
      <c r="B18" s="30" t="s">
        <v>7</v>
      </c>
      <c r="C18" s="30"/>
      <c r="D18" s="50" t="str">
        <f aca="false">B26</f>
        <v>EV001</v>
      </c>
      <c r="E18" s="24"/>
      <c r="F18" s="25"/>
      <c r="G18" s="21"/>
    </row>
    <row r="19" customFormat="false" ht="13.5" hidden="false" customHeight="false" outlineLevel="0" collapsed="false">
      <c r="B19" s="51"/>
      <c r="C19" s="52"/>
      <c r="D19" s="52"/>
      <c r="E19" s="52"/>
      <c r="F19" s="53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3" customFormat="false" ht="13.5" hidden="false" customHeight="false" outlineLevel="0" collapsed="false"/>
    <row r="24" customFormat="false" ht="12.75" hidden="false" customHeight="false" outlineLevel="0" collapsed="false">
      <c r="A24" s="54" t="s">
        <v>2</v>
      </c>
      <c r="B24" s="37" t="s">
        <v>7</v>
      </c>
      <c r="C24" s="55"/>
      <c r="D24" s="37" t="s">
        <v>15</v>
      </c>
      <c r="E24" s="27" t="n">
        <v>0.5</v>
      </c>
      <c r="F24" s="27"/>
      <c r="G24" s="56"/>
      <c r="H24" s="37" t="s">
        <v>15</v>
      </c>
      <c r="I24" s="27" t="n">
        <v>1</v>
      </c>
      <c r="J24" s="27"/>
      <c r="K24" s="56"/>
      <c r="L24" s="37" t="s">
        <v>15</v>
      </c>
      <c r="M24" s="27" t="n">
        <v>1.25</v>
      </c>
      <c r="N24" s="27"/>
      <c r="O24" s="56"/>
      <c r="P24" s="37" t="s">
        <v>15</v>
      </c>
      <c r="Q24" s="27" t="n">
        <v>1.5</v>
      </c>
      <c r="R24" s="27"/>
      <c r="S24" s="56"/>
      <c r="T24" s="37" t="s">
        <v>15</v>
      </c>
      <c r="U24" s="27" t="n">
        <v>2</v>
      </c>
      <c r="V24" s="27"/>
      <c r="W24" s="56"/>
      <c r="X24" s="37" t="s">
        <v>15</v>
      </c>
      <c r="Y24" s="27" t="n">
        <v>2.5</v>
      </c>
      <c r="Z24" s="27"/>
      <c r="AA24" s="56"/>
      <c r="AB24" s="37" t="s">
        <v>15</v>
      </c>
      <c r="AC24" s="27" t="n">
        <v>3</v>
      </c>
      <c r="AD24" s="27"/>
      <c r="AE24" s="56"/>
      <c r="AF24" s="37" t="s">
        <v>15</v>
      </c>
      <c r="AG24" s="27" t="n">
        <v>3.5</v>
      </c>
      <c r="AH24" s="27"/>
      <c r="AI24" s="56"/>
      <c r="AJ24" s="37" t="s">
        <v>15</v>
      </c>
      <c r="AK24" s="27" t="n">
        <v>4</v>
      </c>
      <c r="AL24" s="27"/>
      <c r="AM24" s="56"/>
      <c r="AN24" s="37" t="s">
        <v>15</v>
      </c>
      <c r="AO24" s="27" t="n">
        <v>4.5</v>
      </c>
      <c r="AP24" s="27"/>
      <c r="AQ24" s="56"/>
      <c r="AR24" s="37" t="s">
        <v>15</v>
      </c>
      <c r="AS24" s="27" t="n">
        <v>5</v>
      </c>
      <c r="AT24" s="27"/>
      <c r="AU24" s="56"/>
      <c r="AV24" s="37" t="s">
        <v>15</v>
      </c>
      <c r="AW24" s="27" t="n">
        <v>6</v>
      </c>
      <c r="AX24" s="27"/>
      <c r="AY24" s="56"/>
    </row>
    <row r="25" customFormat="false" ht="12.75" hidden="false" customHeight="false" outlineLevel="0" collapsed="false">
      <c r="A25" s="57"/>
      <c r="B25" s="58" t="s">
        <v>16</v>
      </c>
      <c r="C25" s="59"/>
      <c r="D25" s="60" t="n">
        <f aca="false">IF($D$8=E24,D26,H25)</f>
        <v>-1.973</v>
      </c>
      <c r="E25" s="61" t="s">
        <v>17</v>
      </c>
      <c r="F25" s="61" t="s">
        <v>18</v>
      </c>
      <c r="G25" s="59" t="s">
        <v>19</v>
      </c>
      <c r="H25" s="60" t="n">
        <f aca="false">IF($D$8=I24,H26,L25)</f>
        <v>-1.973</v>
      </c>
      <c r="I25" s="61" t="s">
        <v>17</v>
      </c>
      <c r="J25" s="61" t="s">
        <v>18</v>
      </c>
      <c r="K25" s="59" t="s">
        <v>19</v>
      </c>
      <c r="L25" s="60" t="str">
        <f aca="false">IF($D$8=M24,L26,P25)</f>
        <v>ERROR</v>
      </c>
      <c r="M25" s="61" t="s">
        <v>17</v>
      </c>
      <c r="N25" s="61" t="s">
        <v>18</v>
      </c>
      <c r="O25" s="59" t="s">
        <v>19</v>
      </c>
      <c r="P25" s="60" t="str">
        <f aca="false">IF($D$8=Q24,P26,T25)</f>
        <v>ERROR</v>
      </c>
      <c r="Q25" s="61" t="s">
        <v>17</v>
      </c>
      <c r="R25" s="61" t="s">
        <v>18</v>
      </c>
      <c r="S25" s="59" t="s">
        <v>19</v>
      </c>
      <c r="T25" s="60" t="str">
        <f aca="false">IF($D$8=U24,T26,X25)</f>
        <v>ERROR</v>
      </c>
      <c r="U25" s="61" t="s">
        <v>17</v>
      </c>
      <c r="V25" s="61" t="s">
        <v>18</v>
      </c>
      <c r="W25" s="59" t="s">
        <v>19</v>
      </c>
      <c r="X25" s="60" t="str">
        <f aca="false">IF($D$8=Y24,X26,AB25)</f>
        <v>ERROR</v>
      </c>
      <c r="Y25" s="61" t="s">
        <v>17</v>
      </c>
      <c r="Z25" s="61" t="s">
        <v>18</v>
      </c>
      <c r="AA25" s="59" t="s">
        <v>19</v>
      </c>
      <c r="AB25" s="60" t="str">
        <f aca="false">IF($D$8=AC24,AB26,AF25)</f>
        <v>ERROR</v>
      </c>
      <c r="AC25" s="61" t="s">
        <v>17</v>
      </c>
      <c r="AD25" s="61" t="s">
        <v>18</v>
      </c>
      <c r="AE25" s="59" t="s">
        <v>19</v>
      </c>
      <c r="AF25" s="60" t="str">
        <f aca="false">IF($D$8=AG24,AF26,AJ25)</f>
        <v>ERROR</v>
      </c>
      <c r="AG25" s="61" t="s">
        <v>17</v>
      </c>
      <c r="AH25" s="61" t="s">
        <v>18</v>
      </c>
      <c r="AI25" s="59" t="s">
        <v>19</v>
      </c>
      <c r="AJ25" s="60" t="str">
        <f aca="false">IF($D$8=AK24,AJ26,AN25)</f>
        <v>ERROR</v>
      </c>
      <c r="AK25" s="61" t="s">
        <v>17</v>
      </c>
      <c r="AL25" s="61" t="s">
        <v>18</v>
      </c>
      <c r="AM25" s="59" t="s">
        <v>19</v>
      </c>
      <c r="AN25" s="60" t="str">
        <f aca="false">IF($D$8=AO24,AN26,AR25)</f>
        <v>ERROR</v>
      </c>
      <c r="AO25" s="61" t="s">
        <v>17</v>
      </c>
      <c r="AP25" s="61" t="s">
        <v>18</v>
      </c>
      <c r="AQ25" s="59" t="s">
        <v>19</v>
      </c>
      <c r="AR25" s="60" t="str">
        <f aca="false">IF($D$8=AS24,AR26,AV25)</f>
        <v>ERROR</v>
      </c>
      <c r="AS25" s="61" t="s">
        <v>17</v>
      </c>
      <c r="AT25" s="61" t="s">
        <v>18</v>
      </c>
      <c r="AU25" s="59" t="s">
        <v>19</v>
      </c>
      <c r="AV25" s="60" t="str">
        <f aca="false">IF($D$8=AW24,AV26,AZ25)</f>
        <v>ERROR</v>
      </c>
      <c r="AW25" s="61" t="s">
        <v>17</v>
      </c>
      <c r="AX25" s="61" t="s">
        <v>18</v>
      </c>
      <c r="AY25" s="59" t="s">
        <v>19</v>
      </c>
      <c r="AZ25" s="20" t="s">
        <v>20</v>
      </c>
    </row>
    <row r="26" customFormat="false" ht="12.75" hidden="false" customHeight="false" outlineLevel="0" collapsed="false">
      <c r="A26" s="62" t="n">
        <v>0.9</v>
      </c>
      <c r="B26" s="63" t="str">
        <f aca="false">IF($D$9=A26,C26,B27)</f>
        <v>EV001</v>
      </c>
      <c r="C26" s="64" t="s">
        <v>21</v>
      </c>
      <c r="D26" s="65" t="n">
        <f aca="false">IF($D$9=$A26,E26,D27)</f>
        <v>-2.316</v>
      </c>
      <c r="E26" s="66" t="n">
        <f aca="false">IF($M$7&lt;90,((F26*($M$8/90))-2*($D$8+$D$9)),((F26*($M$8/90))-2*($D$8+$D$9)*TAN(((180-$M$7)/2)*PI()/180)))</f>
        <v>-2.457</v>
      </c>
      <c r="F26" s="67" t="n">
        <f aca="false">-G26+2*($A26+E$24)</f>
        <v>1.543</v>
      </c>
      <c r="G26" s="64" t="n">
        <v>1.257</v>
      </c>
      <c r="H26" s="65" t="n">
        <f aca="false">IF($D$9=$A26,I26,H27)</f>
        <v>-1.973</v>
      </c>
      <c r="I26" s="66" t="n">
        <f aca="false">IF($M$7&lt;90,((J26*($M$8/90))-2*($D$8+$D$9)),((J26*($M$8/90))-2*($D$8+$D$9)*TAN(((180-$M$7)/2)*PI()/180)))</f>
        <v>-2.059</v>
      </c>
      <c r="J26" s="66" t="n">
        <f aca="false">-K26+2*($A26+I$24)</f>
        <v>1.941</v>
      </c>
      <c r="K26" s="64" t="n">
        <v>1.859</v>
      </c>
      <c r="L26" s="65" t="n">
        <f aca="false">IF($D$9=$A26,M26,L27)</f>
        <v>-1.821</v>
      </c>
      <c r="M26" s="66" t="s">
        <v>20</v>
      </c>
      <c r="N26" s="66"/>
      <c r="O26" s="64"/>
      <c r="P26" s="65" t="n">
        <f aca="false">IF($D$9=$A26,Q26,P27)</f>
        <v>-1.687</v>
      </c>
      <c r="Q26" s="66" t="s">
        <v>20</v>
      </c>
      <c r="R26" s="66"/>
      <c r="S26" s="64"/>
      <c r="T26" s="65" t="str">
        <f aca="false">IF($D$9=$A26,U26,T27)</f>
        <v>ERROR</v>
      </c>
      <c r="U26" s="66" t="s">
        <v>20</v>
      </c>
      <c r="V26" s="66"/>
      <c r="W26" s="64"/>
      <c r="X26" s="65" t="str">
        <f aca="false">IF($D$9=$A26,Y26,X27)</f>
        <v>ERROR</v>
      </c>
      <c r="Y26" s="66" t="s">
        <v>20</v>
      </c>
      <c r="Z26" s="66"/>
      <c r="AA26" s="64"/>
      <c r="AB26" s="65" t="str">
        <f aca="false">IF($D$9=$A26,AC26,AB27)</f>
        <v>ERROR</v>
      </c>
      <c r="AC26" s="66" t="s">
        <v>20</v>
      </c>
      <c r="AD26" s="66"/>
      <c r="AE26" s="64"/>
      <c r="AF26" s="65" t="str">
        <f aca="false">IF($D$9=$A26,AG26,AF27)</f>
        <v>ERROR</v>
      </c>
      <c r="AG26" s="66" t="s">
        <v>20</v>
      </c>
      <c r="AH26" s="66"/>
      <c r="AI26" s="64"/>
      <c r="AJ26" s="65" t="str">
        <f aca="false">IF($D$9=$A26,AK26,AJ27)</f>
        <v>ERROR</v>
      </c>
      <c r="AK26" s="66" t="s">
        <v>20</v>
      </c>
      <c r="AL26" s="66"/>
      <c r="AM26" s="64"/>
      <c r="AN26" s="65" t="str">
        <f aca="false">IF($D$9=$A26,AO26,AN27)</f>
        <v>ERROR</v>
      </c>
      <c r="AO26" s="66" t="s">
        <v>20</v>
      </c>
      <c r="AP26" s="66"/>
      <c r="AQ26" s="64"/>
      <c r="AR26" s="65" t="str">
        <f aca="false">IF($D$9=$A26,AS26,AR27)</f>
        <v>ERROR</v>
      </c>
      <c r="AS26" s="66" t="s">
        <v>20</v>
      </c>
      <c r="AT26" s="66"/>
      <c r="AU26" s="64"/>
      <c r="AV26" s="65" t="str">
        <f aca="false">IF($D$9=$A26,AW26,AV27)</f>
        <v>ERROR</v>
      </c>
      <c r="AW26" s="66" t="s">
        <v>20</v>
      </c>
      <c r="AX26" s="66"/>
      <c r="AY26" s="64"/>
    </row>
    <row r="27" customFormat="false" ht="12.75" hidden="false" customHeight="false" outlineLevel="0" collapsed="false">
      <c r="A27" s="62" t="n">
        <v>1</v>
      </c>
      <c r="B27" s="63" t="str">
        <f aca="false">IF($D$9=A27,C27,B28)</f>
        <v>EV001</v>
      </c>
      <c r="C27" s="64" t="s">
        <v>22</v>
      </c>
      <c r="D27" s="65" t="n">
        <f aca="false">IF($D$9=$A27,E27,D28)</f>
        <v>-2.316</v>
      </c>
      <c r="E27" s="66" t="n">
        <f aca="false">IF($M$7&lt;90,((F27*($M$8/90))-2*($D$8+$D$9)),((F27*($M$8/90))-2*($D$8+$D$9)*TAN(((180-$M$7)/2)*PI()/180)))</f>
        <v>-2.316</v>
      </c>
      <c r="F27" s="67" t="n">
        <f aca="false">-G27+2*($A27+E$24)</f>
        <v>1.684</v>
      </c>
      <c r="G27" s="64" t="n">
        <v>1.316</v>
      </c>
      <c r="H27" s="65" t="n">
        <f aca="false">IF($D$9=$A27,I27,H28)</f>
        <v>-1.973</v>
      </c>
      <c r="I27" s="66" t="n">
        <f aca="false">IF($M$7&lt;90,((J27*($M$8/90))-2*($D$8+$D$9)),((J27*($M$8/90))-2*($D$8+$D$9)*TAN(((180-$M$7)/2)*PI()/180)))</f>
        <v>-1.973</v>
      </c>
      <c r="J27" s="66" t="n">
        <f aca="false">-K27+2*($A27+I$24)</f>
        <v>2.027</v>
      </c>
      <c r="K27" s="64" t="n">
        <v>1.973</v>
      </c>
      <c r="L27" s="65" t="n">
        <f aca="false">IF($D$9=$A27,M27,L28)</f>
        <v>-1.821</v>
      </c>
      <c r="M27" s="66" t="n">
        <f aca="false">IF($M$7&lt;90,((N27*($M$8/90))-2*($D$8+$D$9)),((N27*($M$8/90))-2*($D$8+$D$9)*TAN(((180-$M$7)/2)*PI()/180)))</f>
        <v>-1.821</v>
      </c>
      <c r="N27" s="66" t="n">
        <f aca="false">-O27+2*($A27+M$24)</f>
        <v>2.179</v>
      </c>
      <c r="O27" s="64" t="n">
        <v>2.321</v>
      </c>
      <c r="P27" s="65" t="n">
        <f aca="false">IF($D$9=$A27,Q27,P28)</f>
        <v>-1.687</v>
      </c>
      <c r="Q27" s="66" t="n">
        <f aca="false">IF($M$7&lt;90,((R27*($M$8/90))-2*($D$8+$D$9)),((R27*($M$8/90))-2*($D$8+$D$9)*TAN(((180-$M$7)/2)*PI()/180)))</f>
        <v>-1.687</v>
      </c>
      <c r="R27" s="66" t="n">
        <f aca="false">-S27+2*($A27+Q$24)</f>
        <v>2.313</v>
      </c>
      <c r="S27" s="64" t="n">
        <v>2.687</v>
      </c>
      <c r="T27" s="65" t="str">
        <f aca="false">IF($D$9=$A27,U27,T28)</f>
        <v>ERROR</v>
      </c>
      <c r="U27" s="66" t="s">
        <v>20</v>
      </c>
      <c r="V27" s="66"/>
      <c r="W27" s="64"/>
      <c r="X27" s="65" t="str">
        <f aca="false">IF($D$9=$A27,Y27,X28)</f>
        <v>ERROR</v>
      </c>
      <c r="Y27" s="66" t="s">
        <v>20</v>
      </c>
      <c r="Z27" s="66"/>
      <c r="AA27" s="64"/>
      <c r="AB27" s="65" t="str">
        <f aca="false">IF($D$9=$A27,AC27,AB28)</f>
        <v>ERROR</v>
      </c>
      <c r="AC27" s="66" t="s">
        <v>20</v>
      </c>
      <c r="AD27" s="66"/>
      <c r="AE27" s="64"/>
      <c r="AF27" s="65" t="str">
        <f aca="false">IF($D$9=$A27,AG27,AF28)</f>
        <v>ERROR</v>
      </c>
      <c r="AG27" s="66" t="s">
        <v>20</v>
      </c>
      <c r="AH27" s="66"/>
      <c r="AI27" s="64"/>
      <c r="AJ27" s="65" t="str">
        <f aca="false">IF($D$9=$A27,AK27,AJ28)</f>
        <v>ERROR</v>
      </c>
      <c r="AK27" s="66" t="s">
        <v>20</v>
      </c>
      <c r="AL27" s="66"/>
      <c r="AM27" s="64"/>
      <c r="AN27" s="65" t="str">
        <f aca="false">IF($D$9=$A27,AO27,AN28)</f>
        <v>ERROR</v>
      </c>
      <c r="AO27" s="66" t="s">
        <v>20</v>
      </c>
      <c r="AP27" s="66"/>
      <c r="AQ27" s="64"/>
      <c r="AR27" s="65" t="str">
        <f aca="false">IF($D$9=$A27,AS27,AR28)</f>
        <v>ERROR</v>
      </c>
      <c r="AS27" s="66" t="s">
        <v>20</v>
      </c>
      <c r="AT27" s="66"/>
      <c r="AU27" s="64"/>
      <c r="AV27" s="65" t="str">
        <f aca="false">IF($D$9=$A27,AW27,AV28)</f>
        <v>ERROR</v>
      </c>
      <c r="AW27" s="66" t="s">
        <v>20</v>
      </c>
      <c r="AX27" s="66"/>
      <c r="AY27" s="64"/>
    </row>
    <row r="28" customFormat="false" ht="12.75" hidden="false" customHeight="false" outlineLevel="0" collapsed="false">
      <c r="A28" s="62" t="n">
        <v>1.3</v>
      </c>
      <c r="B28" s="63" t="str">
        <f aca="false">IF($D$9=A28,C28,B29)</f>
        <v>ERROR</v>
      </c>
      <c r="C28" s="64" t="s">
        <v>23</v>
      </c>
      <c r="D28" s="65" t="str">
        <f aca="false">IF($D$9=$A28,E28,D29)</f>
        <v>ERROR</v>
      </c>
      <c r="E28" s="66" t="s">
        <v>20</v>
      </c>
      <c r="F28" s="67"/>
      <c r="G28" s="64"/>
      <c r="H28" s="65" t="str">
        <f aca="false">IF($D$9=$A28,I28,H29)</f>
        <v>ERROR</v>
      </c>
      <c r="I28" s="66" t="n">
        <f aca="false">IF($M$7&lt;90,((J28*($M$8/90))-2*($D$8+$D$9)),((J28*($M$8/90))-2*($D$8+$D$9)*TAN(((180-$M$7)/2)*PI()/180)))</f>
        <v>-1.533</v>
      </c>
      <c r="J28" s="66" t="n">
        <f aca="false">-K28+2*($A28+I$24)</f>
        <v>2.467</v>
      </c>
      <c r="K28" s="64" t="n">
        <v>2.133</v>
      </c>
      <c r="L28" s="65" t="str">
        <f aca="false">IF($D$9=$A28,M28,L29)</f>
        <v>ERROR</v>
      </c>
      <c r="M28" s="66" t="n">
        <f aca="false">IF($M$7&lt;90,((N28*($M$8/90))-2*($D$8+$D$9)),((N28*($M$8/90))-2*($D$8+$D$9)*TAN(((180-$M$7)/2)*PI()/180)))</f>
        <v>-1.348</v>
      </c>
      <c r="N28" s="66" t="n">
        <f aca="false">-O28+2*($A28+M$24)</f>
        <v>2.652</v>
      </c>
      <c r="O28" s="64" t="n">
        <v>2.448</v>
      </c>
      <c r="P28" s="65" t="str">
        <f aca="false">IF($D$9=$A28,Q28,P29)</f>
        <v>ERROR</v>
      </c>
      <c r="Q28" s="66" t="n">
        <f aca="false">IF($M$7&lt;90,((R28*($M$8/90))-2*($D$8+$D$9)),((R28*($M$8/90))-2*($D$8+$D$9)*TAN(((180-$M$7)/2)*PI()/180)))</f>
        <v>-1.156</v>
      </c>
      <c r="R28" s="66" t="n">
        <f aca="false">-S28+2*($A28+Q$24)</f>
        <v>2.844</v>
      </c>
      <c r="S28" s="64" t="n">
        <v>2.756</v>
      </c>
      <c r="T28" s="65" t="str">
        <f aca="false">IF($D$9=$A28,U28,T29)</f>
        <v>ERROR</v>
      </c>
      <c r="U28" s="66" t="s">
        <v>20</v>
      </c>
      <c r="V28" s="66"/>
      <c r="W28" s="64"/>
      <c r="X28" s="65" t="str">
        <f aca="false">IF($D$9=$A28,Y28,X29)</f>
        <v>ERROR</v>
      </c>
      <c r="Y28" s="66" t="s">
        <v>20</v>
      </c>
      <c r="Z28" s="66"/>
      <c r="AA28" s="64"/>
      <c r="AB28" s="65" t="str">
        <f aca="false">IF($D$9=$A28,AC28,AB29)</f>
        <v>ERROR</v>
      </c>
      <c r="AC28" s="66" t="s">
        <v>20</v>
      </c>
      <c r="AD28" s="66"/>
      <c r="AE28" s="64"/>
      <c r="AF28" s="65" t="str">
        <f aca="false">IF($D$9=$A28,AG28,AF29)</f>
        <v>ERROR</v>
      </c>
      <c r="AG28" s="66" t="s">
        <v>20</v>
      </c>
      <c r="AH28" s="66"/>
      <c r="AI28" s="64"/>
      <c r="AJ28" s="65" t="str">
        <f aca="false">IF($D$9=$A28,AK28,AJ29)</f>
        <v>ERROR</v>
      </c>
      <c r="AK28" s="66" t="s">
        <v>20</v>
      </c>
      <c r="AL28" s="66"/>
      <c r="AM28" s="64"/>
      <c r="AN28" s="65" t="str">
        <f aca="false">IF($D$9=$A28,AO28,AN29)</f>
        <v>ERROR</v>
      </c>
      <c r="AO28" s="66" t="s">
        <v>20</v>
      </c>
      <c r="AP28" s="66"/>
      <c r="AQ28" s="64"/>
      <c r="AR28" s="65" t="str">
        <f aca="false">IF($D$9=$A28,AS28,AR29)</f>
        <v>ERROR</v>
      </c>
      <c r="AS28" s="66" t="s">
        <v>20</v>
      </c>
      <c r="AT28" s="66"/>
      <c r="AU28" s="64"/>
      <c r="AV28" s="65" t="str">
        <f aca="false">IF($D$9=$A28,AW28,AV29)</f>
        <v>ERROR</v>
      </c>
      <c r="AW28" s="66" t="s">
        <v>20</v>
      </c>
      <c r="AX28" s="66"/>
      <c r="AY28" s="64"/>
    </row>
    <row r="29" customFormat="false" ht="12.75" hidden="false" customHeight="false" outlineLevel="0" collapsed="false">
      <c r="A29" s="62" t="n">
        <v>1.6</v>
      </c>
      <c r="B29" s="63" t="str">
        <f aca="false">IF($D$9=A29,C29,B30)</f>
        <v>ERROR</v>
      </c>
      <c r="C29" s="64" t="s">
        <v>24</v>
      </c>
      <c r="D29" s="65" t="str">
        <f aca="false">IF($D$9=$A29,E29,D30)</f>
        <v>ERROR</v>
      </c>
      <c r="E29" s="66" t="s">
        <v>20</v>
      </c>
      <c r="F29" s="67"/>
      <c r="G29" s="64"/>
      <c r="H29" s="65" t="str">
        <f aca="false">IF($D$9=$A29,I29,H30)</f>
        <v>ERROR</v>
      </c>
      <c r="I29" s="66" t="n">
        <f aca="false">IF($M$7&lt;90,((J29*($M$8/90))-2*($D$8+$D$9)),((J29*($M$8/90))-2*($D$8+$D$9)*TAN(((180-$M$7)/2)*PI()/180)))</f>
        <v>-1.121</v>
      </c>
      <c r="J29" s="66" t="n">
        <f aca="false">-K29+2*($A29+I$24)</f>
        <v>2.879</v>
      </c>
      <c r="K29" s="64" t="n">
        <v>2.321</v>
      </c>
      <c r="L29" s="65" t="str">
        <f aca="false">IF($D$9=$A29,M29,L30)</f>
        <v>ERROR</v>
      </c>
      <c r="M29" s="66" t="n">
        <f aca="false">IF($M$7&lt;90,((N29*($M$8/90))-2*($D$8+$D$9)),((N29*($M$8/90))-2*($D$8+$D$9)*TAN(((180-$M$7)/2)*PI()/180)))</f>
        <v>-0.964</v>
      </c>
      <c r="N29" s="66" t="n">
        <f aca="false">-O29+2*($A29+M$24)</f>
        <v>3.036</v>
      </c>
      <c r="O29" s="64" t="n">
        <v>2.664</v>
      </c>
      <c r="P29" s="65" t="str">
        <f aca="false">IF($D$9=$A29,Q29,P30)</f>
        <v>ERROR</v>
      </c>
      <c r="Q29" s="66" t="n">
        <f aca="false">IF($M$7&lt;90,((R29*($M$8/90))-2*($D$8+$D$9)),((R29*($M$8/90))-2*($D$8+$D$9)*TAN(((180-$M$7)/2)*PI()/180)))</f>
        <v>-0.763</v>
      </c>
      <c r="R29" s="66" t="n">
        <f aca="false">-S29+2*($A29+Q$24)</f>
        <v>3.237</v>
      </c>
      <c r="S29" s="64" t="n">
        <v>2.963</v>
      </c>
      <c r="T29" s="65" t="str">
        <f aca="false">IF($D$9=$A29,U29,T30)</f>
        <v>ERROR</v>
      </c>
      <c r="U29" s="66" t="n">
        <f aca="false">T39</f>
        <v>-1.79447529000171</v>
      </c>
      <c r="V29" s="66" t="n">
        <f aca="false">-W29+2*($A29+U$24)</f>
        <v>3.603</v>
      </c>
      <c r="W29" s="64" t="n">
        <v>3.597</v>
      </c>
      <c r="X29" s="65" t="str">
        <f aca="false">IF($D$9=$A29,Y29,X30)</f>
        <v>ERROR</v>
      </c>
      <c r="Y29" s="66" t="s">
        <v>20</v>
      </c>
      <c r="Z29" s="66"/>
      <c r="AA29" s="64"/>
      <c r="AB29" s="65" t="str">
        <f aca="false">IF($D$9=$A29,AC29,AB30)</f>
        <v>ERROR</v>
      </c>
      <c r="AC29" s="66" t="s">
        <v>20</v>
      </c>
      <c r="AD29" s="66"/>
      <c r="AE29" s="64"/>
      <c r="AF29" s="65" t="str">
        <f aca="false">IF($D$9=$A29,AG29,AF30)</f>
        <v>ERROR</v>
      </c>
      <c r="AG29" s="66" t="s">
        <v>20</v>
      </c>
      <c r="AH29" s="66"/>
      <c r="AI29" s="64"/>
      <c r="AJ29" s="65" t="str">
        <f aca="false">IF($D$9=$A29,AK29,AJ30)</f>
        <v>ERROR</v>
      </c>
      <c r="AK29" s="66" t="s">
        <v>20</v>
      </c>
      <c r="AL29" s="66"/>
      <c r="AM29" s="64"/>
      <c r="AN29" s="65" t="str">
        <f aca="false">IF($D$9=$A29,AO29,AN30)</f>
        <v>ERROR</v>
      </c>
      <c r="AO29" s="66" t="s">
        <v>20</v>
      </c>
      <c r="AP29" s="66"/>
      <c r="AQ29" s="64"/>
      <c r="AR29" s="65" t="str">
        <f aca="false">IF($D$9=$A29,AS29,AR30)</f>
        <v>ERROR</v>
      </c>
      <c r="AS29" s="66" t="s">
        <v>20</v>
      </c>
      <c r="AT29" s="66"/>
      <c r="AU29" s="64"/>
      <c r="AV29" s="65" t="str">
        <f aca="false">IF($D$9=$A29,AW29,AV30)</f>
        <v>ERROR</v>
      </c>
      <c r="AW29" s="66" t="s">
        <v>20</v>
      </c>
      <c r="AX29" s="66"/>
      <c r="AY29" s="64"/>
    </row>
    <row r="30" customFormat="false" ht="12.75" hidden="false" customHeight="false" outlineLevel="0" collapsed="false">
      <c r="A30" s="62" t="n">
        <v>1.9</v>
      </c>
      <c r="B30" s="63" t="str">
        <f aca="false">IF($D$9=A30,C30,B31)</f>
        <v>ERROR</v>
      </c>
      <c r="C30" s="64" t="s">
        <v>25</v>
      </c>
      <c r="D30" s="65" t="str">
        <f aca="false">IF($D$9=$A30,E30,D31)</f>
        <v>ERROR</v>
      </c>
      <c r="E30" s="66" t="s">
        <v>20</v>
      </c>
      <c r="F30" s="67"/>
      <c r="G30" s="64"/>
      <c r="H30" s="65" t="str">
        <f aca="false">IF($D$9=$A30,I30,H31)</f>
        <v>ERROR</v>
      </c>
      <c r="I30" s="66" t="s">
        <v>20</v>
      </c>
      <c r="J30" s="66"/>
      <c r="K30" s="64"/>
      <c r="L30" s="65" t="str">
        <f aca="false">IF($D$9=$A30,M30,L31)</f>
        <v>ERROR</v>
      </c>
      <c r="M30" s="66" t="n">
        <f aca="false">IF($M$7&lt;90,((N30*($M$8/90))-2*($D$8+$D$9)),((N30*($M$8/90))-2*($D$8+$D$9)*TAN(((180-$M$7)/2)*PI()/180)))</f>
        <v>-0.535</v>
      </c>
      <c r="N30" s="66" t="n">
        <f aca="false">-O30+2*($A30+M$24)</f>
        <v>3.465</v>
      </c>
      <c r="O30" s="64" t="n">
        <v>2.835</v>
      </c>
      <c r="P30" s="65" t="str">
        <f aca="false">IF($D$9=$A30,Q30,P31)</f>
        <v>ERROR</v>
      </c>
      <c r="Q30" s="66" t="n">
        <f aca="false">IF($M$7&lt;90,((R30*($M$8/90))-2*($D$8+$D$9)),((R30*($M$8/90))-2*($D$8+$D$9)*TAN(((180-$M$7)/2)*PI()/180)))</f>
        <v>-0.368</v>
      </c>
      <c r="R30" s="66" t="n">
        <f aca="false">-S30+2*($A30+Q$24)</f>
        <v>3.632</v>
      </c>
      <c r="S30" s="64" t="n">
        <v>3.168</v>
      </c>
      <c r="T30" s="65" t="str">
        <f aca="false">IF($D$9=$A30,U30,T31)</f>
        <v>ERROR</v>
      </c>
      <c r="U30" s="66" t="n">
        <f aca="false">IF($M$7&lt;90,((V30*($M$8/90))-2*($D$8+$D$9)),((V30*($M$8/90))-2*($D$8+$D$9)*TAN(((180-$M$7)/2)*PI()/180)))</f>
        <v>0.0130000000000003</v>
      </c>
      <c r="V30" s="66" t="n">
        <f aca="false">-W30+2*($A30+U$24)</f>
        <v>4.013</v>
      </c>
      <c r="W30" s="64" t="n">
        <v>3.787</v>
      </c>
      <c r="X30" s="65" t="str">
        <f aca="false">IF($D$9=$A30,Y30,X31)</f>
        <v>ERROR</v>
      </c>
      <c r="Y30" s="66" t="n">
        <f aca="false">IF($M$7&lt;90,((Z30*($M$8/90))-2*($D$8+$D$9)),((Z30*($M$8/90))-2*($D$8+$D$9)*TAN(((180-$M$7)/2)*PI()/180)))</f>
        <v>0.406000000000001</v>
      </c>
      <c r="Z30" s="66" t="n">
        <f aca="false">-AA30+2*($A30+Y$24)</f>
        <v>4.406</v>
      </c>
      <c r="AA30" s="64" t="n">
        <v>4.394</v>
      </c>
      <c r="AB30" s="65" t="str">
        <f aca="false">IF($D$9=$A30,AC30,AB31)</f>
        <v>ERROR</v>
      </c>
      <c r="AC30" s="66" t="s">
        <v>20</v>
      </c>
      <c r="AD30" s="66"/>
      <c r="AE30" s="64"/>
      <c r="AF30" s="65" t="str">
        <f aca="false">IF($D$9=$A30,AG30,AF31)</f>
        <v>ERROR</v>
      </c>
      <c r="AG30" s="66" t="s">
        <v>20</v>
      </c>
      <c r="AH30" s="66"/>
      <c r="AI30" s="64"/>
      <c r="AJ30" s="65" t="str">
        <f aca="false">IF($D$9=$A30,AK30,AJ31)</f>
        <v>ERROR</v>
      </c>
      <c r="AK30" s="66" t="s">
        <v>20</v>
      </c>
      <c r="AL30" s="66"/>
      <c r="AM30" s="64"/>
      <c r="AN30" s="65" t="str">
        <f aca="false">IF($D$9=$A30,AO30,AN31)</f>
        <v>ERROR</v>
      </c>
      <c r="AO30" s="66" t="s">
        <v>20</v>
      </c>
      <c r="AP30" s="66"/>
      <c r="AQ30" s="64"/>
      <c r="AR30" s="65" t="str">
        <f aca="false">IF($D$9=$A30,AS30,AR31)</f>
        <v>ERROR</v>
      </c>
      <c r="AS30" s="66" t="s">
        <v>20</v>
      </c>
      <c r="AT30" s="66"/>
      <c r="AU30" s="64"/>
      <c r="AV30" s="65" t="str">
        <f aca="false">IF($D$9=$A30,AW30,AV31)</f>
        <v>ERROR</v>
      </c>
      <c r="AW30" s="66" t="s">
        <v>20</v>
      </c>
      <c r="AX30" s="66"/>
      <c r="AY30" s="64"/>
    </row>
    <row r="31" customFormat="false" ht="12.75" hidden="false" customHeight="false" outlineLevel="0" collapsed="false">
      <c r="A31" s="62" t="n">
        <v>2.6</v>
      </c>
      <c r="B31" s="63" t="str">
        <f aca="false">IF($D$9=A31,C31,B32)</f>
        <v>ERROR</v>
      </c>
      <c r="C31" s="64" t="s">
        <v>26</v>
      </c>
      <c r="D31" s="65" t="str">
        <f aca="false">IF($D$9=$A31,E31,D32)</f>
        <v>ERROR</v>
      </c>
      <c r="E31" s="66" t="s">
        <v>20</v>
      </c>
      <c r="F31" s="67"/>
      <c r="G31" s="64"/>
      <c r="H31" s="65" t="str">
        <f aca="false">IF($D$9=$A31,I31,H32)</f>
        <v>ERROR</v>
      </c>
      <c r="I31" s="66" t="s">
        <v>20</v>
      </c>
      <c r="J31" s="66"/>
      <c r="K31" s="64"/>
      <c r="L31" s="65" t="str">
        <f aca="false">IF($D$9=$A31,M31,L32)</f>
        <v>ERROR</v>
      </c>
      <c r="M31" s="66" t="s">
        <v>20</v>
      </c>
      <c r="N31" s="66"/>
      <c r="O31" s="64"/>
      <c r="P31" s="65" t="str">
        <f aca="false">IF($D$9=$A31,Q31,P32)</f>
        <v>ERROR</v>
      </c>
      <c r="Q31" s="66" t="s">
        <v>20</v>
      </c>
      <c r="R31" s="66"/>
      <c r="S31" s="64"/>
      <c r="T31" s="65" t="str">
        <f aca="false">IF($D$9=$A31,U31,T32)</f>
        <v>ERROR</v>
      </c>
      <c r="U31" s="66" t="n">
        <f aca="false">IF($M$7&lt;90,((V31*($M$8/90))-2*($D$8+$D$9)),((V31*($M$8/90))-2*($D$8+$D$9)*TAN(((180-$M$7)/2)*PI()/180)))</f>
        <v>0.991</v>
      </c>
      <c r="V31" s="66" t="n">
        <f aca="false">-W31+2*($A31+U$24)</f>
        <v>4.991</v>
      </c>
      <c r="W31" s="64" t="n">
        <v>4.209</v>
      </c>
      <c r="X31" s="65" t="str">
        <f aca="false">IF($D$9=$A31,Y31,X32)</f>
        <v>ERROR</v>
      </c>
      <c r="Y31" s="66" t="n">
        <f aca="false">IF($M$7&lt;90,((Z31*($M$8/90))-2*($D$8+$D$9)),((Z31*($M$8/90))-2*($D$8+$D$9)*TAN(((180-$M$7)/2)*PI()/180)))</f>
        <v>1.367</v>
      </c>
      <c r="Z31" s="66" t="n">
        <f aca="false">-AA31+2*($A31+Y$24)</f>
        <v>5.367</v>
      </c>
      <c r="AA31" s="64" t="n">
        <v>4.833</v>
      </c>
      <c r="AB31" s="65" t="str">
        <f aca="false">IF($D$9=$A31,AC31,AB32)</f>
        <v>ERROR</v>
      </c>
      <c r="AC31" s="66" t="n">
        <f aca="false">AB39</f>
        <v>-1.77197529000171</v>
      </c>
      <c r="AD31" s="66" t="n">
        <f aca="false">-AE31+2*($A31+AC$24)</f>
        <v>5.741</v>
      </c>
      <c r="AE31" s="64" t="n">
        <v>5.459</v>
      </c>
      <c r="AF31" s="65" t="str">
        <f aca="false">IF($D$9=$A31,AG31,AF32)</f>
        <v>ERROR</v>
      </c>
      <c r="AG31" s="66" t="s">
        <v>20</v>
      </c>
      <c r="AH31" s="66"/>
      <c r="AI31" s="64"/>
      <c r="AJ31" s="65" t="str">
        <f aca="false">IF($D$9=$A31,AK31,AJ32)</f>
        <v>ERROR</v>
      </c>
      <c r="AK31" s="66" t="s">
        <v>20</v>
      </c>
      <c r="AL31" s="66"/>
      <c r="AM31" s="64"/>
      <c r="AN31" s="65" t="str">
        <f aca="false">IF($D$9=$A31,AO31,AN32)</f>
        <v>ERROR</v>
      </c>
      <c r="AO31" s="66" t="s">
        <v>20</v>
      </c>
      <c r="AP31" s="66"/>
      <c r="AQ31" s="64"/>
      <c r="AR31" s="65" t="str">
        <f aca="false">IF($D$9=$A31,AS31,AR32)</f>
        <v>ERROR</v>
      </c>
      <c r="AS31" s="66" t="s">
        <v>20</v>
      </c>
      <c r="AT31" s="66"/>
      <c r="AU31" s="64"/>
      <c r="AV31" s="65" t="str">
        <f aca="false">IF($D$9=$A31,AW31,AV32)</f>
        <v>ERROR</v>
      </c>
      <c r="AW31" s="66" t="s">
        <v>20</v>
      </c>
      <c r="AX31" s="66"/>
      <c r="AY31" s="64"/>
    </row>
    <row r="32" customFormat="false" ht="12.75" hidden="false" customHeight="false" outlineLevel="0" collapsed="false">
      <c r="A32" s="62" t="n">
        <v>3.2</v>
      </c>
      <c r="B32" s="63" t="str">
        <f aca="false">IF($D$9=A32,C32,B33)</f>
        <v>ERROR</v>
      </c>
      <c r="C32" s="64" t="s">
        <v>27</v>
      </c>
      <c r="D32" s="65" t="str">
        <f aca="false">IF($D$9=$A32,E32,D33)</f>
        <v>ERROR</v>
      </c>
      <c r="E32" s="66" t="s">
        <v>20</v>
      </c>
      <c r="F32" s="67"/>
      <c r="G32" s="64"/>
      <c r="H32" s="65" t="str">
        <f aca="false">IF($D$9=$A32,I32,H33)</f>
        <v>ERROR</v>
      </c>
      <c r="I32" s="66" t="s">
        <v>20</v>
      </c>
      <c r="J32" s="66"/>
      <c r="K32" s="64"/>
      <c r="L32" s="65" t="str">
        <f aca="false">IF($D$9=$A32,M32,L33)</f>
        <v>ERROR</v>
      </c>
      <c r="M32" s="66" t="s">
        <v>20</v>
      </c>
      <c r="N32" s="66"/>
      <c r="O32" s="64"/>
      <c r="P32" s="65" t="str">
        <f aca="false">IF($D$9=$A32,Q32,P33)</f>
        <v>ERROR</v>
      </c>
      <c r="Q32" s="66" t="s">
        <v>20</v>
      </c>
      <c r="R32" s="66"/>
      <c r="S32" s="64"/>
      <c r="T32" s="65" t="str">
        <f aca="false">IF($D$9=$A32,U32,T33)</f>
        <v>ERROR</v>
      </c>
      <c r="U32" s="66" t="s">
        <v>20</v>
      </c>
      <c r="V32" s="66"/>
      <c r="W32" s="64"/>
      <c r="X32" s="65" t="str">
        <f aca="false">IF($D$9=$A32,Y32,X33)</f>
        <v>ERROR</v>
      </c>
      <c r="Y32" s="66" t="n">
        <f aca="false">IF($M$7&lt;90,((Z32*($M$8/90))-2*($D$8+$D$9)),((Z32*($M$8/90))-2*($D$8+$D$9)*TAN(((180-$M$7)/2)*PI()/180)))</f>
        <v>2.142</v>
      </c>
      <c r="Z32" s="66" t="n">
        <f aca="false">-AA32+2*($A32+Y$24)</f>
        <v>6.142</v>
      </c>
      <c r="AA32" s="64" t="n">
        <v>5.258</v>
      </c>
      <c r="AB32" s="65" t="str">
        <f aca="false">IF($D$9=$A32,AC32,AB33)</f>
        <v>ERROR</v>
      </c>
      <c r="AC32" s="66" t="n">
        <f aca="false">IF($M$7&lt;90,((AD32*($M$8/90))-2*($D$8+$D$9)),((AD32*($M$8/90))-2*($D$8+$D$9)*TAN(((180-$M$7)/2)*PI()/180)))</f>
        <v>2.552</v>
      </c>
      <c r="AD32" s="66" t="n">
        <f aca="false">-AE32+2*($A32+AC$24)</f>
        <v>6.552</v>
      </c>
      <c r="AE32" s="64" t="n">
        <v>5.848</v>
      </c>
      <c r="AF32" s="65" t="str">
        <f aca="false">IF($D$9=$A32,AG32,AF33)</f>
        <v>ERROR</v>
      </c>
      <c r="AG32" s="66" t="n">
        <f aca="false">IF($M$7&lt;90,((AH32*($M$8/90))-2*($D$8+$D$9)),((AH32*($M$8/90))-2*($D$8+$D$9)*TAN(((180-$M$7)/2)*PI()/180)))</f>
        <v>2.485</v>
      </c>
      <c r="AH32" s="66" t="n">
        <f aca="false">-AI32+2*($A32+AG$24)</f>
        <v>6.485</v>
      </c>
      <c r="AI32" s="64" t="n">
        <v>6.915</v>
      </c>
      <c r="AJ32" s="65" t="str">
        <f aca="false">IF($D$9=$A32,AK32,AJ33)</f>
        <v>ERROR</v>
      </c>
      <c r="AK32" s="66" t="s">
        <v>20</v>
      </c>
      <c r="AL32" s="66"/>
      <c r="AM32" s="64"/>
      <c r="AN32" s="65" t="str">
        <f aca="false">IF($D$9=$A32,AO32,AN33)</f>
        <v>ERROR</v>
      </c>
      <c r="AO32" s="66" t="s">
        <v>20</v>
      </c>
      <c r="AP32" s="66"/>
      <c r="AQ32" s="64"/>
      <c r="AR32" s="65" t="str">
        <f aca="false">IF($D$9=$A32,AS32,AR33)</f>
        <v>ERROR</v>
      </c>
      <c r="AS32" s="66" t="s">
        <v>20</v>
      </c>
      <c r="AT32" s="66"/>
      <c r="AU32" s="64"/>
      <c r="AV32" s="65" t="str">
        <f aca="false">IF($D$9=$A32,AW32,AV33)</f>
        <v>ERROR</v>
      </c>
      <c r="AW32" s="66" t="s">
        <v>20</v>
      </c>
      <c r="AX32" s="66"/>
      <c r="AY32" s="64"/>
    </row>
    <row r="33" customFormat="false" ht="12.75" hidden="false" customHeight="false" outlineLevel="0" collapsed="false">
      <c r="A33" s="62" t="n">
        <v>3.8</v>
      </c>
      <c r="B33" s="63" t="str">
        <f aca="false">IF($D$9=A33,C33,B34)</f>
        <v>ERROR</v>
      </c>
      <c r="C33" s="64" t="s">
        <v>28</v>
      </c>
      <c r="D33" s="65" t="str">
        <f aca="false">IF($D$9=$A33,E33,D34)</f>
        <v>ERROR</v>
      </c>
      <c r="E33" s="66" t="s">
        <v>20</v>
      </c>
      <c r="F33" s="67"/>
      <c r="G33" s="64"/>
      <c r="H33" s="65" t="str">
        <f aca="false">IF($D$9=$A33,I33,H34)</f>
        <v>ERROR</v>
      </c>
      <c r="I33" s="66" t="s">
        <v>20</v>
      </c>
      <c r="J33" s="66"/>
      <c r="K33" s="64"/>
      <c r="L33" s="65" t="str">
        <f aca="false">IF($D$9=$A33,M33,L34)</f>
        <v>ERROR</v>
      </c>
      <c r="M33" s="66" t="s">
        <v>20</v>
      </c>
      <c r="N33" s="66"/>
      <c r="O33" s="64"/>
      <c r="P33" s="65" t="str">
        <f aca="false">IF($D$9=$A33,Q33,P34)</f>
        <v>ERROR</v>
      </c>
      <c r="Q33" s="66" t="s">
        <v>20</v>
      </c>
      <c r="R33" s="66"/>
      <c r="S33" s="64"/>
      <c r="T33" s="65" t="str">
        <f aca="false">IF($D$9=$A33,U33,T34)</f>
        <v>ERROR</v>
      </c>
      <c r="U33" s="66" t="s">
        <v>20</v>
      </c>
      <c r="V33" s="66"/>
      <c r="W33" s="64"/>
      <c r="X33" s="65" t="str">
        <f aca="false">IF($D$9=$A33,Y33,X34)</f>
        <v>ERROR</v>
      </c>
      <c r="Y33" s="66" t="n">
        <f aca="false">IF($M$7&lt;90,((Z33*($M$8/90))-2*($D$8+$D$9)),((Z33*($M$8/90))-2*($D$8+$D$9)*TAN(((180-$M$7)/2)*PI()/180)))</f>
        <v>2.921</v>
      </c>
      <c r="Z33" s="66" t="n">
        <f aca="false">-AA33+2*($A33+Y$24)</f>
        <v>6.921</v>
      </c>
      <c r="AA33" s="64" t="n">
        <v>5.679</v>
      </c>
      <c r="AB33" s="65" t="str">
        <f aca="false">IF($D$9=$A33,AC33,AB34)</f>
        <v>ERROR</v>
      </c>
      <c r="AC33" s="66" t="n">
        <f aca="false">IF($M$7&lt;90,((AD33*($M$8/90))-2*($D$8+$D$9)),((AD33*($M$8/90))-2*($D$8+$D$9)*TAN(((180-$M$7)/2)*PI()/180)))</f>
        <v>3.35</v>
      </c>
      <c r="AD33" s="66" t="n">
        <f aca="false">-AE33+2*($A33+AC$24)</f>
        <v>7.35</v>
      </c>
      <c r="AE33" s="64" t="n">
        <v>6.25</v>
      </c>
      <c r="AF33" s="65" t="str">
        <f aca="false">IF($D$9=$A33,AG33,AF34)</f>
        <v>ERROR</v>
      </c>
      <c r="AG33" s="66" t="n">
        <f aca="false">IF($M$7&lt;90,((AH33*($M$8/90))-2*($D$8+$D$9)),((AH33*($M$8/90))-2*($D$8+$D$9)*TAN(((180-$M$7)/2)*PI()/180)))</f>
        <v>3.63</v>
      </c>
      <c r="AH33" s="66" t="n">
        <f aca="false">-AI33+2*($A33+AG$24)</f>
        <v>7.63</v>
      </c>
      <c r="AI33" s="64" t="n">
        <v>6.97</v>
      </c>
      <c r="AJ33" s="65" t="str">
        <f aca="false">IF($D$9=$A33,AK33,AJ34)</f>
        <v>ERROR</v>
      </c>
      <c r="AK33" s="66" t="n">
        <f aca="false">IF($M$7&lt;90,((AL33*($M$8/90))-2*($D$8+$D$9)),((AL33*($M$8/90))-2*($D$8+$D$9)*TAN(((180-$M$7)/2)*PI()/180)))</f>
        <v>4.473</v>
      </c>
      <c r="AL33" s="66" t="n">
        <f aca="false">-AM33+2*($A33+AK$24)</f>
        <v>8.473</v>
      </c>
      <c r="AM33" s="64" t="n">
        <v>7.127</v>
      </c>
      <c r="AN33" s="65" t="str">
        <f aca="false">IF($D$9=$A33,AO33,AN34)</f>
        <v>ERROR</v>
      </c>
      <c r="AO33" s="66" t="s">
        <v>20</v>
      </c>
      <c r="AP33" s="66"/>
      <c r="AQ33" s="64"/>
      <c r="AR33" s="65" t="str">
        <f aca="false">IF($D$9=$A33,AS33,AR34)</f>
        <v>ERROR</v>
      </c>
      <c r="AS33" s="66" t="s">
        <v>20</v>
      </c>
      <c r="AT33" s="66"/>
      <c r="AU33" s="64"/>
      <c r="AV33" s="65" t="str">
        <f aca="false">IF($D$9=$A33,AW33,AV34)</f>
        <v>ERROR</v>
      </c>
      <c r="AW33" s="66" t="s">
        <v>20</v>
      </c>
      <c r="AX33" s="66"/>
      <c r="AY33" s="64"/>
    </row>
    <row r="34" customFormat="false" ht="12.75" hidden="false" customHeight="false" outlineLevel="0" collapsed="false">
      <c r="A34" s="62" t="n">
        <v>4.8</v>
      </c>
      <c r="B34" s="63" t="str">
        <f aca="false">IF($D$9=A34,C34,B35)</f>
        <v>ERROR</v>
      </c>
      <c r="C34" s="64" t="s">
        <v>29</v>
      </c>
      <c r="D34" s="65" t="str">
        <f aca="false">IF($D$9=$A34,E34,D35)</f>
        <v>ERROR</v>
      </c>
      <c r="E34" s="66" t="s">
        <v>20</v>
      </c>
      <c r="F34" s="67"/>
      <c r="G34" s="64"/>
      <c r="H34" s="65" t="str">
        <f aca="false">IF($D$9=$A34,I34,H35)</f>
        <v>ERROR</v>
      </c>
      <c r="I34" s="66" t="s">
        <v>20</v>
      </c>
      <c r="J34" s="66"/>
      <c r="K34" s="64"/>
      <c r="L34" s="65" t="str">
        <f aca="false">IF($D$9=$A34,M34,L35)</f>
        <v>ERROR</v>
      </c>
      <c r="M34" s="66" t="s">
        <v>20</v>
      </c>
      <c r="N34" s="66"/>
      <c r="O34" s="64"/>
      <c r="P34" s="65" t="str">
        <f aca="false">IF($D$9=$A34,Q34,P35)</f>
        <v>ERROR</v>
      </c>
      <c r="Q34" s="66" t="s">
        <v>20</v>
      </c>
      <c r="R34" s="66"/>
      <c r="S34" s="64"/>
      <c r="T34" s="65" t="str">
        <f aca="false">IF($D$9=$A34,U34,T35)</f>
        <v>ERROR</v>
      </c>
      <c r="U34" s="66" t="s">
        <v>20</v>
      </c>
      <c r="V34" s="66"/>
      <c r="W34" s="64"/>
      <c r="X34" s="65" t="str">
        <f aca="false">IF($D$9=$A34,Y34,X35)</f>
        <v>ERROR</v>
      </c>
      <c r="Y34" s="66" t="s">
        <v>20</v>
      </c>
      <c r="Z34" s="66"/>
      <c r="AA34" s="64"/>
      <c r="AB34" s="65" t="str">
        <f aca="false">IF($D$9=$A34,AC34,AB35)</f>
        <v>ERROR</v>
      </c>
      <c r="AC34" s="66" t="n">
        <f aca="false">IF($M$7&lt;90,((AD34*($M$8/90))-2*($D$8+$D$9)),((AD34*($M$8/90))-2*($D$8+$D$9)*TAN(((180-$M$7)/2)*PI()/180)))</f>
        <v>4.636</v>
      </c>
      <c r="AD34" s="66" t="n">
        <f aca="false">-AE34+2*($A34+AC$24)</f>
        <v>8.636</v>
      </c>
      <c r="AE34" s="64" t="n">
        <v>6.964</v>
      </c>
      <c r="AF34" s="65" t="str">
        <f aca="false">IF($D$9=$A34,AG34,AF35)</f>
        <v>ERROR</v>
      </c>
      <c r="AG34" s="66" t="n">
        <f aca="false">IF($M$7&lt;90,((AH34*($M$8/90))-2*($D$8+$D$9)),((AH34*($M$8/90))-2*($D$8+$D$9)*TAN(((180-$M$7)/2)*PI()/180)))</f>
        <v>5.056</v>
      </c>
      <c r="AH34" s="66" t="n">
        <f aca="false">-AI34+2*($A34+AG$24)</f>
        <v>9.056</v>
      </c>
      <c r="AI34" s="64" t="n">
        <v>7.544</v>
      </c>
      <c r="AJ34" s="65" t="str">
        <f aca="false">IF($D$9=$A34,AK34,AJ35)</f>
        <v>ERROR</v>
      </c>
      <c r="AK34" s="66" t="n">
        <f aca="false">AJ39</f>
        <v>-1.9311296103466</v>
      </c>
      <c r="AL34" s="66" t="n">
        <f aca="false">-AM34+2*($A34+AK$24)</f>
        <v>10.075</v>
      </c>
      <c r="AM34" s="64" t="n">
        <v>7.525</v>
      </c>
      <c r="AN34" s="65" t="str">
        <f aca="false">IF($D$9=$A34,AO34,AN35)</f>
        <v>ERROR</v>
      </c>
      <c r="AO34" s="66" t="n">
        <f aca="false">IF($M$7&lt;90,((AP34*($M$8/90))-2*($D$8+$D$9)),((AP34*($M$8/90))-2*($D$8+$D$9)*TAN(((180-$M$7)/2)*PI()/180)))</f>
        <v>6.417</v>
      </c>
      <c r="AP34" s="66" t="n">
        <f aca="false">-AQ34+2*($A34+AO$24)</f>
        <v>10.417</v>
      </c>
      <c r="AQ34" s="64" t="n">
        <v>8.183</v>
      </c>
      <c r="AR34" s="65" t="str">
        <f aca="false">IF($D$9=$A34,AS34,AR35)</f>
        <v>ERROR</v>
      </c>
      <c r="AS34" s="66" t="n">
        <f aca="false">AR39</f>
        <v>-1.77882655901657</v>
      </c>
      <c r="AT34" s="66" t="n">
        <f aca="false">-AU34+2*($A34+AS$24)</f>
        <v>10.676</v>
      </c>
      <c r="AU34" s="64" t="n">
        <v>8.924</v>
      </c>
      <c r="AV34" s="65" t="str">
        <f aca="false">IF($D$9=$A34,AW34,AV35)</f>
        <v>ERROR</v>
      </c>
      <c r="AW34" s="66" t="n">
        <f aca="false">IF($M$7&lt;90,((AX34*($M$8/90))-2*($D$8+$D$9)),((AX34*($M$8/90))-2*($D$8+$D$9)*TAN(((180-$M$7)/2)*PI()/180)))</f>
        <v>7.28</v>
      </c>
      <c r="AX34" s="66" t="n">
        <f aca="false">-AY34+2*($A34+AW$24)</f>
        <v>11.28</v>
      </c>
      <c r="AY34" s="64" t="n">
        <v>10.32</v>
      </c>
    </row>
    <row r="35" customFormat="false" ht="12.75" hidden="false" customHeight="false" outlineLevel="0" collapsed="false">
      <c r="A35" s="62" t="n">
        <v>6.4</v>
      </c>
      <c r="B35" s="63" t="str">
        <f aca="false">IF($D$9=A35,C35,B36)</f>
        <v>ERROR</v>
      </c>
      <c r="C35" s="64" t="s">
        <v>30</v>
      </c>
      <c r="D35" s="65" t="str">
        <f aca="false">IF($D$9=$A35,E35,D36)</f>
        <v>ERROR</v>
      </c>
      <c r="E35" s="66" t="s">
        <v>20</v>
      </c>
      <c r="F35" s="67"/>
      <c r="G35" s="64"/>
      <c r="H35" s="65" t="str">
        <f aca="false">IF($D$9=$A35,I35,H36)</f>
        <v>ERROR</v>
      </c>
      <c r="I35" s="66" t="s">
        <v>20</v>
      </c>
      <c r="J35" s="66"/>
      <c r="K35" s="64"/>
      <c r="L35" s="65" t="str">
        <f aca="false">IF($D$9=$A35,M35,L36)</f>
        <v>ERROR</v>
      </c>
      <c r="M35" s="66" t="s">
        <v>20</v>
      </c>
      <c r="N35" s="66"/>
      <c r="O35" s="64"/>
      <c r="P35" s="65" t="str">
        <f aca="false">IF($D$9=$A35,Q35,P36)</f>
        <v>ERROR</v>
      </c>
      <c r="Q35" s="66" t="s">
        <v>20</v>
      </c>
      <c r="R35" s="66"/>
      <c r="S35" s="64"/>
      <c r="T35" s="65" t="str">
        <f aca="false">IF($D$9=$A35,U35,T36)</f>
        <v>ERROR</v>
      </c>
      <c r="U35" s="66" t="s">
        <v>20</v>
      </c>
      <c r="V35" s="66"/>
      <c r="W35" s="64"/>
      <c r="X35" s="65" t="str">
        <f aca="false">IF($D$9=$A35,Y35,X36)</f>
        <v>ERROR</v>
      </c>
      <c r="Y35" s="66" t="s">
        <v>20</v>
      </c>
      <c r="Z35" s="66"/>
      <c r="AA35" s="64"/>
      <c r="AB35" s="65" t="str">
        <f aca="false">IF($D$9=$A35,AC35,AB36)</f>
        <v>ERROR</v>
      </c>
      <c r="AC35" s="66" t="s">
        <v>20</v>
      </c>
      <c r="AD35" s="66"/>
      <c r="AE35" s="64"/>
      <c r="AF35" s="65" t="str">
        <f aca="false">IF($D$9=$A35,AG35,AF36)</f>
        <v>ERROR</v>
      </c>
      <c r="AG35" s="66" t="s">
        <v>20</v>
      </c>
      <c r="AH35" s="66"/>
      <c r="AI35" s="64"/>
      <c r="AJ35" s="65" t="str">
        <f aca="false">IF($D$9=$A35,AK35,AJ36)</f>
        <v>ERROR</v>
      </c>
      <c r="AK35" s="66" t="n">
        <f aca="false">IF($M$7&lt;90,((AL35*($M$8/90))-2*($D$8+$D$9)),((AL35*($M$8/90))-2*($D$8+$D$9)*TAN(((180-$M$7)/2)*PI()/180)))</f>
        <v>8.935</v>
      </c>
      <c r="AL35" s="66" t="n">
        <f aca="false">-AM35+2*($A35+AK$24)</f>
        <v>12.935</v>
      </c>
      <c r="AM35" s="64" t="n">
        <v>7.865</v>
      </c>
      <c r="AN35" s="65" t="str">
        <f aca="false">IF($D$9=$A35,AO35,AN36)</f>
        <v>ERROR</v>
      </c>
      <c r="AO35" s="66" t="n">
        <f aca="false">IF($M$7&lt;90,((AP35*($M$8/90))-2*($D$8+$D$9)),((AP35*($M$8/90))-2*($D$8+$D$9)*TAN(((180-$M$7)/2)*PI()/180)))</f>
        <v>9.203</v>
      </c>
      <c r="AP35" s="66" t="n">
        <f aca="false">-AQ35+2*($A35+AO$24)</f>
        <v>13.203</v>
      </c>
      <c r="AQ35" s="64" t="n">
        <v>8.597</v>
      </c>
      <c r="AR35" s="65" t="str">
        <f aca="false">IF($D$9=$A35,AS35,AR36)</f>
        <v>ERROR</v>
      </c>
      <c r="AS35" s="66" t="n">
        <f aca="false">IF($M$7&lt;90,((AT35*($M$8/90))-2*($D$8+$D$9)),((AT35*($M$8/90))-2*($D$8+$D$9)*TAN(((180-$M$7)/2)*PI()/180)))</f>
        <v>9.525</v>
      </c>
      <c r="AT35" s="66" t="n">
        <f aca="false">-AU35+2*($A35+AS$24)</f>
        <v>13.525</v>
      </c>
      <c r="AU35" s="64" t="n">
        <v>9.275</v>
      </c>
      <c r="AV35" s="65" t="str">
        <f aca="false">IF($D$9=$A35,AW35,AV36)</f>
        <v>ERROR</v>
      </c>
      <c r="AW35" s="66" t="n">
        <f aca="false">IF($M$7&lt;90,((AX35*($M$8/90))-2*($D$8+$D$9)),((AX35*($M$8/90))-2*($D$8+$D$9)*TAN(((180-$M$7)/2)*PI()/180)))</f>
        <v>10.238</v>
      </c>
      <c r="AX35" s="66" t="n">
        <f aca="false">-AY35+2*($A35+AW$24)</f>
        <v>14.238</v>
      </c>
      <c r="AY35" s="64" t="n">
        <v>10.562</v>
      </c>
    </row>
    <row r="36" customFormat="false" ht="13.5" hidden="false" customHeight="false" outlineLevel="0" collapsed="false">
      <c r="A36" s="68" t="n">
        <v>8</v>
      </c>
      <c r="B36" s="69" t="str">
        <f aca="false">IF($D$9=A36,C36,B37)</f>
        <v>ERROR</v>
      </c>
      <c r="C36" s="70" t="s">
        <v>31</v>
      </c>
      <c r="D36" s="71" t="str">
        <f aca="false">IF($D$9=$A36,E36,D37)</f>
        <v>ERROR</v>
      </c>
      <c r="E36" s="72" t="s">
        <v>20</v>
      </c>
      <c r="F36" s="73"/>
      <c r="G36" s="70"/>
      <c r="H36" s="71" t="str">
        <f aca="false">IF($D$9=$A36,I36,H37)</f>
        <v>ERROR</v>
      </c>
      <c r="I36" s="72" t="s">
        <v>20</v>
      </c>
      <c r="J36" s="72"/>
      <c r="K36" s="70"/>
      <c r="L36" s="71" t="str">
        <f aca="false">IF($D$9=$A36,M36,L37)</f>
        <v>ERROR</v>
      </c>
      <c r="M36" s="72" t="s">
        <v>20</v>
      </c>
      <c r="N36" s="72"/>
      <c r="O36" s="70"/>
      <c r="P36" s="71" t="str">
        <f aca="false">IF($D$9=$A36,Q36,P37)</f>
        <v>ERROR</v>
      </c>
      <c r="Q36" s="72" t="s">
        <v>20</v>
      </c>
      <c r="R36" s="72"/>
      <c r="S36" s="70"/>
      <c r="T36" s="71" t="str">
        <f aca="false">IF($D$9=$A36,U36,T37)</f>
        <v>ERROR</v>
      </c>
      <c r="U36" s="72" t="s">
        <v>20</v>
      </c>
      <c r="V36" s="72"/>
      <c r="W36" s="70"/>
      <c r="X36" s="71" t="str">
        <f aca="false">IF($D$9=$A36,Y36,X37)</f>
        <v>ERROR</v>
      </c>
      <c r="Y36" s="72" t="s">
        <v>20</v>
      </c>
      <c r="Z36" s="72"/>
      <c r="AA36" s="70"/>
      <c r="AB36" s="71" t="str">
        <f aca="false">IF($D$9=$A36,AC36,AB37)</f>
        <v>ERROR</v>
      </c>
      <c r="AC36" s="72" t="s">
        <v>20</v>
      </c>
      <c r="AD36" s="72"/>
      <c r="AE36" s="70"/>
      <c r="AF36" s="71" t="str">
        <f aca="false">IF($D$9=$A36,AG36,AF37)</f>
        <v>ERROR</v>
      </c>
      <c r="AG36" s="72" t="s">
        <v>20</v>
      </c>
      <c r="AH36" s="72"/>
      <c r="AI36" s="70"/>
      <c r="AJ36" s="71" t="str">
        <f aca="false">IF($D$9=$A36,AK36,AJ37)</f>
        <v>ERROR</v>
      </c>
      <c r="AK36" s="72" t="s">
        <v>20</v>
      </c>
      <c r="AL36" s="72"/>
      <c r="AM36" s="70"/>
      <c r="AN36" s="71" t="str">
        <f aca="false">IF($D$9=$A36,AO36,AN37)</f>
        <v>ERROR</v>
      </c>
      <c r="AO36" s="72" t="n">
        <f aca="false">IF($M$7&lt;90,((AP36*($M$8/90))-2*($D$8+$D$9)),((AP36*($M$8/90))-2*($D$8+$D$9)*TAN(((180-$M$7)/2)*PI()/180)))</f>
        <v>11.729</v>
      </c>
      <c r="AP36" s="72" t="n">
        <f aca="false">-AQ36+2*($A36+AO$24)</f>
        <v>15.729</v>
      </c>
      <c r="AQ36" s="70" t="n">
        <v>9.271</v>
      </c>
      <c r="AR36" s="71" t="str">
        <f aca="false">IF($D$9=$A36,AS36,AR37)</f>
        <v>ERROR</v>
      </c>
      <c r="AS36" s="72" t="n">
        <f aca="false">IF($M$7&lt;90,((AT36*($M$8/90))-2*($D$8+$D$9)),((AT36*($M$8/90))-2*($D$8+$D$9)*TAN(((180-$M$7)/2)*PI()/180)))</f>
        <v>12.111</v>
      </c>
      <c r="AT36" s="72" t="n">
        <f aca="false">-AU36+2*($A36+AS$24)</f>
        <v>16.111</v>
      </c>
      <c r="AU36" s="70" t="n">
        <v>9.889</v>
      </c>
      <c r="AV36" s="71" t="str">
        <f aca="false">IF($D$9=$A36,AW36,AV37)</f>
        <v>ERROR</v>
      </c>
      <c r="AW36" s="72" t="n">
        <f aca="false">IF($M$7&lt;90,((AX36*($M$8/90))-2*($D$8+$D$9)),((AX36*($M$8/90))-2*($D$8+$D$9)*TAN(((180-$M$7)/2)*PI()/180)))</f>
        <v>12.788</v>
      </c>
      <c r="AX36" s="72" t="n">
        <f aca="false">-AY36+2*($A36+AW$24)</f>
        <v>16.788</v>
      </c>
      <c r="AY36" s="70" t="n">
        <v>11.212</v>
      </c>
    </row>
    <row r="37" customFormat="false" ht="12.75" hidden="false" customHeight="false" outlineLevel="0" collapsed="false">
      <c r="B37" s="20" t="s">
        <v>20</v>
      </c>
      <c r="D37" s="20" t="s">
        <v>20</v>
      </c>
      <c r="H37" s="20" t="s">
        <v>20</v>
      </c>
      <c r="L37" s="20" t="s">
        <v>20</v>
      </c>
      <c r="P37" s="20" t="s">
        <v>20</v>
      </c>
      <c r="T37" s="20" t="s">
        <v>20</v>
      </c>
      <c r="X37" s="20" t="s">
        <v>20</v>
      </c>
      <c r="AB37" s="20" t="s">
        <v>20</v>
      </c>
      <c r="AF37" s="20" t="s">
        <v>20</v>
      </c>
      <c r="AJ37" s="20" t="s">
        <v>20</v>
      </c>
      <c r="AN37" s="20" t="s">
        <v>20</v>
      </c>
      <c r="AR37" s="20" t="s">
        <v>20</v>
      </c>
      <c r="AV37" s="20" t="s">
        <v>2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20" t="s">
        <v>32</v>
      </c>
      <c r="B39" s="20" t="s">
        <v>15</v>
      </c>
      <c r="T39" s="74" t="n">
        <f aca="false">T40</f>
        <v>-1.79447529000171</v>
      </c>
      <c r="U39" s="75" t="s">
        <v>33</v>
      </c>
      <c r="V39" s="75"/>
      <c r="W39" s="76"/>
      <c r="AB39" s="74" t="n">
        <f aca="false">AB40</f>
        <v>-1.77197529000171</v>
      </c>
      <c r="AC39" s="75" t="s">
        <v>34</v>
      </c>
      <c r="AD39" s="75"/>
      <c r="AE39" s="76"/>
      <c r="AJ39" s="74" t="n">
        <f aca="false">AJ40</f>
        <v>-1.9311296103466</v>
      </c>
      <c r="AK39" s="75" t="s">
        <v>35</v>
      </c>
      <c r="AL39" s="75"/>
      <c r="AM39" s="76"/>
      <c r="AR39" s="74" t="n">
        <f aca="false">AR40</f>
        <v>-1.77882655901657</v>
      </c>
      <c r="AS39" s="75" t="s">
        <v>36</v>
      </c>
      <c r="AT39" s="75"/>
      <c r="AU39" s="76"/>
    </row>
    <row r="40" customFormat="false" ht="12.75" hidden="false" customHeight="false" outlineLevel="0" collapsed="false">
      <c r="A40" s="62" t="n">
        <v>0.9</v>
      </c>
      <c r="B40" s="20" t="n">
        <v>0.5</v>
      </c>
      <c r="T40" s="63" t="n">
        <f aca="false">T41</f>
        <v>-1.79447529000171</v>
      </c>
      <c r="U40" s="77"/>
      <c r="V40" s="78" t="s">
        <v>37</v>
      </c>
      <c r="W40" s="79" t="s">
        <v>38</v>
      </c>
      <c r="AB40" s="63" t="n">
        <f aca="false">AB41</f>
        <v>-1.77197529000171</v>
      </c>
      <c r="AC40" s="77"/>
      <c r="AD40" s="78" t="s">
        <v>37</v>
      </c>
      <c r="AE40" s="79" t="s">
        <v>38</v>
      </c>
      <c r="AJ40" s="63" t="n">
        <f aca="false">AJ41</f>
        <v>-1.9311296103466</v>
      </c>
      <c r="AK40" s="77"/>
      <c r="AL40" s="78" t="s">
        <v>37</v>
      </c>
      <c r="AM40" s="79" t="s">
        <v>38</v>
      </c>
      <c r="AR40" s="63" t="n">
        <f aca="false">AR41</f>
        <v>-1.77882655901657</v>
      </c>
      <c r="AS40" s="77"/>
      <c r="AT40" s="78" t="s">
        <v>37</v>
      </c>
      <c r="AU40" s="79" t="s">
        <v>38</v>
      </c>
    </row>
    <row r="41" customFormat="false" ht="12.75" hidden="false" customHeight="false" outlineLevel="0" collapsed="false">
      <c r="A41" s="62" t="n">
        <v>1</v>
      </c>
      <c r="B41" s="20" t="n">
        <v>1</v>
      </c>
      <c r="T41" s="63" t="n">
        <f aca="false">IF($M$7&lt;30,U41,T42)</f>
        <v>-1.79447529000171</v>
      </c>
      <c r="U41" s="77" t="n">
        <f aca="false">W41*PI()*((180-30)/180)*(K$10+K$11*K$12/2)-2*($D$8+$D$9)+V41</f>
        <v>0.199465050571955</v>
      </c>
      <c r="V41" s="80" t="n">
        <v>0.8</v>
      </c>
      <c r="W41" s="81" t="n">
        <v>0.98</v>
      </c>
      <c r="AB41" s="63" t="n">
        <f aca="false">IF($M$7&lt;30,AC41,AB42)</f>
        <v>-1.77197529000171</v>
      </c>
      <c r="AC41" s="77" t="n">
        <f aca="false">AE41*PI()*((180-$M$7)/180)*($K$10+$K$11*$K$12/2)-2*($D$8+$D$9)+AD41</f>
        <v>-0.564386226306989</v>
      </c>
      <c r="AD41" s="80" t="n">
        <v>1.5</v>
      </c>
      <c r="AE41" s="81" t="n">
        <v>0.93</v>
      </c>
      <c r="AJ41" s="63" t="n">
        <f aca="false">IF($M$7&lt;30,AK41,AJ42)</f>
        <v>-1.9311296103466</v>
      </c>
      <c r="AK41" s="77" t="n">
        <f aca="false">AM41*PI()*((180-$M$7)/180)*($K$10+$K$11*$K$12/2)-2*($D$8+$D$9)+AL41</f>
        <v>0.510735465712817</v>
      </c>
      <c r="AL41" s="80" t="n">
        <v>2.7</v>
      </c>
      <c r="AM41" s="81" t="n">
        <v>0.87</v>
      </c>
      <c r="AR41" s="63" t="n">
        <f aca="false">IF($M$7&lt;30,AS41,AR42)</f>
        <v>-1.77882655901657</v>
      </c>
      <c r="AS41" s="77" t="n">
        <f aca="false">AU41*PI()*((180-$M$7)/180)*($K$10+$K$11*$K$12/2)-2*($D$8+$D$9)+AT41</f>
        <v>1.26910936305275</v>
      </c>
      <c r="AT41" s="80" t="n">
        <v>3.5</v>
      </c>
      <c r="AU41" s="81" t="n">
        <v>0.85</v>
      </c>
    </row>
    <row r="42" customFormat="false" ht="12.75" hidden="false" customHeight="false" outlineLevel="0" collapsed="false">
      <c r="A42" s="62" t="n">
        <v>1.3</v>
      </c>
      <c r="B42" s="20" t="n">
        <v>1.25</v>
      </c>
      <c r="T42" s="63" t="n">
        <f aca="false">IF($M$7&lt;77,U42,T43)</f>
        <v>-1.79447529000171</v>
      </c>
      <c r="U42" s="77" t="n">
        <f aca="false">W42*PI()*((180-$M$7)/180)*(K$10+K$11*K$12/2)-2*($D$8+$D$9)+V42</f>
        <v>-1.16032096965683</v>
      </c>
      <c r="V42" s="80" t="n">
        <v>0.8</v>
      </c>
      <c r="W42" s="81" t="n">
        <v>0.98</v>
      </c>
      <c r="AB42" s="63" t="n">
        <f aca="false">IF($M$7&lt;77,AC42,AB43)</f>
        <v>-1.77197529000171</v>
      </c>
      <c r="AC42" s="77" t="n">
        <f aca="false">AE42*PI()*((180-$M$7)/180)*($K$10+$K$11*$K$12/2)-2*($D$8+$D$9)+AD42</f>
        <v>-0.564386226306989</v>
      </c>
      <c r="AD42" s="80" t="n">
        <v>1.5</v>
      </c>
      <c r="AE42" s="81" t="n">
        <v>0.93</v>
      </c>
      <c r="AJ42" s="63" t="n">
        <f aca="false">IF($M$7&lt;77,AK42,AJ43)</f>
        <v>-1.9311296103466</v>
      </c>
      <c r="AK42" s="77" t="n">
        <f aca="false">AM42*PI()*((180-$M$7)/180)*($K$10+$K$11*$K$12/2)-2*($D$8+$D$9)+AL42</f>
        <v>0.510735465712817</v>
      </c>
      <c r="AL42" s="80" t="n">
        <v>2.7</v>
      </c>
      <c r="AM42" s="81" t="n">
        <v>0.87</v>
      </c>
      <c r="AR42" s="63" t="n">
        <f aca="false">IF($M$7&lt;77,AS42,AR43)</f>
        <v>-1.77882655901657</v>
      </c>
      <c r="AS42" s="77" t="n">
        <f aca="false">AU42*PI()*((180-$M$7)/180)*($K$10+$K$11*$K$12/2)-2*($D$8+$D$9)+AT42</f>
        <v>1.26910936305275</v>
      </c>
      <c r="AT42" s="80" t="n">
        <v>3.5</v>
      </c>
      <c r="AU42" s="81" t="n">
        <v>0.85</v>
      </c>
    </row>
    <row r="43" customFormat="false" ht="12.75" hidden="false" customHeight="false" outlineLevel="0" collapsed="false">
      <c r="A43" s="62" t="n">
        <v>1.6</v>
      </c>
      <c r="B43" s="20" t="n">
        <v>1.5</v>
      </c>
      <c r="T43" s="63" t="n">
        <f aca="false">IF($M$7&lt;90,U43,T44)</f>
        <v>-1.79447529000171</v>
      </c>
      <c r="U43" s="77" t="n">
        <f aca="false">W43*PI()*((180-$M$7)/180)*(K$10+K$11*K$12/2)-2*($D$8+$D$9)+V43</f>
        <v>-2.89552024729385</v>
      </c>
      <c r="V43" s="80" t="n">
        <v>-2.85</v>
      </c>
      <c r="W43" s="81" t="n">
        <v>1.9</v>
      </c>
      <c r="AB43" s="63" t="n">
        <f aca="false">IF($M$7&lt;90,AC43,AB44)</f>
        <v>-1.77197529000171</v>
      </c>
      <c r="AC43" s="77" t="n">
        <f aca="false">AE43*PI()*((180-$M$7)/180)*($K$10+$K$11*$K$12/2)-2*($D$8+$D$9)+AD43</f>
        <v>-5.13738973399352</v>
      </c>
      <c r="AD43" s="80" t="n">
        <v>-5.3</v>
      </c>
      <c r="AE43" s="81" t="n">
        <v>2</v>
      </c>
      <c r="AJ43" s="63" t="n">
        <f aca="false">IF($M$7&lt;90,AK43,AJ44)</f>
        <v>-1.9311296103466</v>
      </c>
      <c r="AK43" s="77" t="n">
        <f aca="false">AM43*PI()*((180-$M$7)/180)*($K$10+$K$11*$K$12/2)-2*($D$8+$D$9)+AL43</f>
        <v>-5.17804230049514</v>
      </c>
      <c r="AL43" s="80" t="n">
        <v>-4.3</v>
      </c>
      <c r="AM43" s="81" t="n">
        <v>1.5</v>
      </c>
      <c r="AR43" s="63" t="n">
        <f aca="false">IF($M$7&lt;90,AS43,AR44)</f>
        <v>-1.77882655901657</v>
      </c>
      <c r="AS43" s="77" t="n">
        <f aca="false">AU43*PI()*((180-$M$7)/180)*($K$10+$K$11*$K$12/2)-2*($D$8+$D$9)+AT43</f>
        <v>-6.8117812738945</v>
      </c>
      <c r="AT43" s="80" t="n">
        <v>-6.35</v>
      </c>
      <c r="AU43" s="81" t="n">
        <v>1.7</v>
      </c>
    </row>
    <row r="44" customFormat="false" ht="12.75" hidden="false" customHeight="false" outlineLevel="0" collapsed="false">
      <c r="A44" s="62" t="n">
        <v>1.9</v>
      </c>
      <c r="B44" s="20" t="n">
        <v>2</v>
      </c>
      <c r="T44" s="63" t="n">
        <f aca="false">IF($M$7&lt;150,U44,T45)</f>
        <v>-1.79447529000171</v>
      </c>
      <c r="U44" s="77" t="n">
        <f aca="false">W44*PI()*((180-$M$7)/180)*(K$10+K$11*K$12/2)-2*($D$8+$D$9)*TAN(((180-$M$7)/2)*PI()/180)+V44</f>
        <v>-1.79447529000171</v>
      </c>
      <c r="V44" s="80" t="n">
        <v>0.093</v>
      </c>
      <c r="W44" s="81" t="n">
        <v>1.015</v>
      </c>
      <c r="AB44" s="63" t="n">
        <f aca="false">IF($M$7&lt;150,AC44,AB45)</f>
        <v>-1.77197529000171</v>
      </c>
      <c r="AC44" s="77" t="n">
        <f aca="false">AE44*PI()*((180-$M$7)/180)*($K$10+$K$11*$K$12/2)-2*($D$8+$D$9)*TAN(((180-$M$7)/2)*PI()/180)+AD44</f>
        <v>-1.77197529000171</v>
      </c>
      <c r="AD44" s="80" t="n">
        <v>0.1155</v>
      </c>
      <c r="AE44" s="81" t="n">
        <v>1.015</v>
      </c>
      <c r="AJ44" s="63" t="n">
        <f aca="false">IF($M$7&lt;150,AK44,AJ45)</f>
        <v>-1.9311296103466</v>
      </c>
      <c r="AK44" s="77" t="n">
        <f aca="false">AM44*PI()*((180-$M$7)/180)*($K$10+$K$11*$K$12/2)-2*($D$8+$D$9)*TAN(((180-$M$7)/2)*PI()/180)+AL44</f>
        <v>-1.9311296103466</v>
      </c>
      <c r="AL44" s="80" t="n">
        <v>-0.1165</v>
      </c>
      <c r="AM44" s="81" t="n">
        <v>1.05</v>
      </c>
      <c r="AR44" s="63" t="n">
        <f aca="false">IF($M$7&lt;150,AS44,AR45)</f>
        <v>-1.77882655901657</v>
      </c>
      <c r="AS44" s="77" t="n">
        <f aca="false">AU44*PI()*((180-$M$7)/180)*($K$10+$K$11*$K$12/2)-2*($D$8+$D$9)*TAN(((180-$M$7)/2)*PI()/180)+AT44</f>
        <v>-1.77882655901657</v>
      </c>
      <c r="AT44" s="80" t="n">
        <v>0.01499</v>
      </c>
      <c r="AU44" s="81" t="n">
        <v>1.06</v>
      </c>
    </row>
    <row r="45" customFormat="false" ht="13.5" hidden="false" customHeight="false" outlineLevel="0" collapsed="false">
      <c r="A45" s="62" t="n">
        <v>2.6</v>
      </c>
      <c r="B45" s="20" t="n">
        <v>2.5</v>
      </c>
      <c r="T45" s="69" t="n">
        <f aca="false">IF($M$7&lt;180,U45,T46)</f>
        <v>-1.71056435369644</v>
      </c>
      <c r="U45" s="82" t="n">
        <f aca="false">W45*PI()*((180-$M$7)/180)*(K$10+K$11*K$12/2)-2*($D$8+$D$9)*TAN(((180-$M$7)/2)*PI()/180)+V45</f>
        <v>-1.71056435369644</v>
      </c>
      <c r="V45" s="83" t="n">
        <v>0</v>
      </c>
      <c r="W45" s="84" t="n">
        <v>1.1</v>
      </c>
      <c r="AB45" s="69" t="n">
        <f aca="false">IF($M$7&lt;180,AC45,AB46)</f>
        <v>-1.77300350768654</v>
      </c>
      <c r="AC45" s="77" t="n">
        <f aca="false">AE45*PI()*((180-$M$7)/180)*($K$10+$K$11*$K$12/2)-2*($D$8+$D$9)*TAN(((180-$M$7)/2)*PI()/180)+AD45</f>
        <v>-1.77300350768654</v>
      </c>
      <c r="AD45" s="83" t="n">
        <v>0</v>
      </c>
      <c r="AE45" s="84" t="n">
        <v>1.07</v>
      </c>
      <c r="AJ45" s="69" t="n">
        <f aca="false">IF($M$7&lt;180,AK45,AJ46)</f>
        <v>-1.89788181566673</v>
      </c>
      <c r="AK45" s="77" t="n">
        <f aca="false">AM45*PI()*((180-$M$7)/180)*($K$10+$K$11*$K$12/2)-2*($D$8+$D$9)*TAN(((180-$M$7)/2)*PI()/180)+AL45</f>
        <v>-1.89788181566673</v>
      </c>
      <c r="AL45" s="83" t="n">
        <v>0</v>
      </c>
      <c r="AM45" s="84" t="n">
        <v>1.01</v>
      </c>
      <c r="AR45" s="69" t="n">
        <f aca="false">IF($M$7&lt;180,AS45,AR46)</f>
        <v>-1.7521904563565</v>
      </c>
      <c r="AS45" s="77" t="n">
        <f aca="false">AU45*PI()*((180-$M$7)/180)*($K$10+$K$11*$K$12/2)-2*($D$8+$D$9)*TAN(((180-$M$7)/2)*PI()/180)+AT45</f>
        <v>-1.7521904563565</v>
      </c>
      <c r="AT45" s="83" t="n">
        <v>0</v>
      </c>
      <c r="AU45" s="84" t="n">
        <v>1.08</v>
      </c>
    </row>
    <row r="46" customFormat="false" ht="12.75" hidden="false" customHeight="false" outlineLevel="0" collapsed="false">
      <c r="A46" s="62" t="n">
        <v>3.2</v>
      </c>
      <c r="B46" s="20" t="n">
        <v>3</v>
      </c>
    </row>
    <row r="47" customFormat="false" ht="12.75" hidden="false" customHeight="false" outlineLevel="0" collapsed="false">
      <c r="A47" s="62" t="n">
        <v>3.8</v>
      </c>
      <c r="B47" s="20" t="n">
        <v>3.5</v>
      </c>
    </row>
    <row r="48" customFormat="false" ht="12.75" hidden="false" customHeight="false" outlineLevel="0" collapsed="false">
      <c r="A48" s="62" t="n">
        <v>4.8</v>
      </c>
      <c r="B48" s="20" t="n">
        <v>4</v>
      </c>
    </row>
    <row r="49" customFormat="false" ht="12.75" hidden="false" customHeight="false" outlineLevel="0" collapsed="false">
      <c r="A49" s="62" t="n">
        <v>6.4</v>
      </c>
      <c r="B49" s="20" t="n">
        <v>4.5</v>
      </c>
    </row>
    <row r="50" customFormat="false" ht="13.5" hidden="false" customHeight="false" outlineLevel="0" collapsed="false">
      <c r="A50" s="68" t="n">
        <v>8</v>
      </c>
      <c r="B50" s="20" t="n">
        <v>5</v>
      </c>
    </row>
    <row r="51" customFormat="false" ht="12.75" hidden="false" customHeight="false" outlineLevel="0" collapsed="false">
      <c r="B51" s="20" t="n">
        <v>6</v>
      </c>
    </row>
  </sheetData>
  <sheetProtection sheet="true" password="dda7" objects="true" scenarios="true" selectLockedCells="true" selectUnlockedCells="true"/>
  <mergeCells count="8">
    <mergeCell ref="B3:F4"/>
    <mergeCell ref="B8:C8"/>
    <mergeCell ref="B9:C9"/>
    <mergeCell ref="B11:C11"/>
    <mergeCell ref="B14:C14"/>
    <mergeCell ref="B15:C15"/>
    <mergeCell ref="B17:C17"/>
    <mergeCell ref="B18:C18"/>
  </mergeCells>
  <conditionalFormatting sqref="D15">
    <cfRule type="cellIs" priority="2" operator="equal" aboveAverage="0" equalAverage="0" bottom="0" percent="0" rank="0" text="" dxfId="3">
      <formula>"ERROR"</formula>
    </cfRule>
  </conditionalFormatting>
  <conditionalFormatting sqref="D18">
    <cfRule type="cellIs" priority="3" operator="equal" aboveAverage="0" equalAverage="0" bottom="0" percent="0" rank="0" text="" dxfId="4">
      <formula>"ERROR"</formula>
    </cfRule>
  </conditionalFormatting>
  <conditionalFormatting sqref="E15">
    <cfRule type="cellIs" priority="4" operator="notEqual" aboveAverage="0" equalAverage="0" bottom="0" percent="0" rank="0" text="" dxfId="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5:09:35Z</dcterms:created>
  <dc:creator>Christian Endter</dc:creator>
  <dc:description/>
  <dc:language>en-US</dc:language>
  <cp:lastModifiedBy>Christian Endter</cp:lastModifiedBy>
  <dcterms:modified xsi:type="dcterms:W3CDTF">2004-11-28T17:52:28Z</dcterms:modified>
  <cp:revision>0</cp:revision>
  <dc:subject/>
  <dc:title/>
</cp:coreProperties>
</file>