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definedNames>
    <definedName function="false" hidden="false" name="c_" vbProcedure="false">Tabelle1!$I$13</definedName>
    <definedName function="false" hidden="false" name="p1_" vbProcedure="false">Tabelle1!$I$9</definedName>
    <definedName function="false" hidden="false" name="p2_" vbProcedure="false">Tabelle1!$I$10</definedName>
    <definedName function="false" hidden="false" name="p3_" vbProcedure="false">Tabelle1!$I$11</definedName>
    <definedName function="false" hidden="false" name="p4_" vbProcedure="false">Tabelle1!$I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Berechnung für logarithmische Spirale zum Import in Autodesk Inventor 2010/2011</t>
  </si>
  <si>
    <t xml:space="preserve">Udo Hübner Udo@CAD-Huebner.de für CAD.de Beitrag 8.10.2010</t>
  </si>
  <si>
    <t xml:space="preserve">r(phi) = p1*c/(phi+p2) mit c=(p2+pi)/(2*p2+pi) sowie h(phi) = p3*e^(p4*phi)-p3 hat.  r beschreibt die Projektion in die Ebene, h liefert dann die Höhe / Steigung der Spirale dazu. </t>
  </si>
  <si>
    <t xml:space="preserve">p1 = 6m, p2 = 2m, p3 = 1m und p4 = 0.1m. Phi läuft von 0 bis 2*pi.</t>
  </si>
  <si>
    <t xml:space="preserve">gelbe Zellen bei Bedarf anpassen</t>
  </si>
  <si>
    <t xml:space="preserve">mm</t>
  </si>
  <si>
    <t xml:space="preserve">x</t>
  </si>
  <si>
    <t xml:space="preserve">y</t>
  </si>
  <si>
    <t xml:space="preserve">z</t>
  </si>
  <si>
    <t xml:space="preserve">phi (rad)</t>
  </si>
  <si>
    <t xml:space="preserve">r</t>
  </si>
  <si>
    <t xml:space="preserve">h</t>
  </si>
  <si>
    <t xml:space="preserve">Nebenrechnung</t>
  </si>
  <si>
    <t xml:space="preserve">p1</t>
  </si>
  <si>
    <t xml:space="preserve">p2</t>
  </si>
  <si>
    <t xml:space="preserve">p3</t>
  </si>
  <si>
    <t xml:space="preserve">p4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20.7"/>
  </cols>
  <sheetData>
    <row r="1" customFormat="false" ht="15" hidden="false" customHeight="false" outlineLevel="0" collapsed="false">
      <c r="A1" s="1" t="s">
        <v>0</v>
      </c>
      <c r="B1" s="2"/>
      <c r="C1" s="2"/>
      <c r="D1" s="2"/>
      <c r="E1" s="2"/>
    </row>
    <row r="2" customFormat="false" ht="15" hidden="false" customHeight="false" outlineLevel="0" collapsed="false">
      <c r="A2" s="3" t="s">
        <v>1</v>
      </c>
    </row>
    <row r="3" s="5" customFormat="true" ht="12.75" hidden="false" customHeight="true" outlineLevel="0" collapsed="false">
      <c r="A3" s="3" t="s">
        <v>2</v>
      </c>
      <c r="B3" s="4"/>
      <c r="C3" s="4"/>
      <c r="D3" s="4"/>
      <c r="E3" s="4"/>
      <c r="F3" s="4"/>
      <c r="G3" s="4"/>
      <c r="H3" s="4"/>
      <c r="I3" s="4"/>
    </row>
    <row r="4" customFormat="false" ht="15" hidden="false" customHeight="false" outlineLevel="0" collapsed="false">
      <c r="A4" s="3" t="s">
        <v>3</v>
      </c>
    </row>
    <row r="5" customFormat="false" ht="15" hidden="false" customHeight="false" outlineLevel="0" collapsed="false">
      <c r="A5" s="6" t="s">
        <v>4</v>
      </c>
    </row>
    <row r="6" customFormat="false" ht="15" hidden="false" customHeight="false" outlineLevel="0" collapsed="false">
      <c r="A6" s="0" t="s">
        <v>5</v>
      </c>
    </row>
    <row r="7" customFormat="false" ht="15" hidden="false" customHeight="false" outlineLevel="0" collapsed="false">
      <c r="A7" s="0" t="s">
        <v>6</v>
      </c>
      <c r="B7" s="0" t="s">
        <v>7</v>
      </c>
      <c r="C7" s="0" t="s">
        <v>8</v>
      </c>
      <c r="D7" s="0" t="s">
        <v>9</v>
      </c>
      <c r="E7" s="0" t="s">
        <v>10</v>
      </c>
      <c r="F7" s="0" t="s">
        <v>11</v>
      </c>
      <c r="H7" s="7" t="s">
        <v>12</v>
      </c>
      <c r="I7" s="7"/>
    </row>
    <row r="8" customFormat="false" ht="15" hidden="false" customHeight="false" outlineLevel="0" collapsed="false">
      <c r="A8" s="0" t="n">
        <f aca="false">E8*SIN(D8)</f>
        <v>0</v>
      </c>
      <c r="B8" s="0" t="n">
        <f aca="false">E8*COS(D8)</f>
        <v>7.31970253946533</v>
      </c>
      <c r="C8" s="0" t="n">
        <f aca="false">F8</f>
        <v>0</v>
      </c>
      <c r="D8" s="7" t="n">
        <v>0</v>
      </c>
      <c r="E8" s="0" t="n">
        <f aca="false">p1_*c_/(D8+p2_)</f>
        <v>7.31970253946533</v>
      </c>
      <c r="F8" s="0" t="n">
        <f aca="false">p3_*EXP(p4_*D8)-p3_</f>
        <v>0</v>
      </c>
      <c r="H8" s="8"/>
      <c r="I8" s="7"/>
    </row>
    <row r="9" customFormat="false" ht="15" hidden="false" customHeight="false" outlineLevel="0" collapsed="false">
      <c r="A9" s="0" t="n">
        <f aca="false">E9*SIN(D9)</f>
        <v>0.695953250812655</v>
      </c>
      <c r="B9" s="0" t="n">
        <f aca="false">E9*COS(D9)</f>
        <v>6.93631858606109</v>
      </c>
      <c r="C9" s="0" t="n">
        <f aca="false">F9</f>
        <v>0.0100501670841679</v>
      </c>
      <c r="D9" s="7" t="n">
        <v>0.1</v>
      </c>
      <c r="E9" s="0" t="n">
        <f aca="false">p1_*c_/(D9+p2_)</f>
        <v>6.97114527568126</v>
      </c>
      <c r="F9" s="0" t="n">
        <f aca="false">p3_*EXP(p4_*D9)-p3_</f>
        <v>0.0100501670841679</v>
      </c>
      <c r="H9" s="8" t="s">
        <v>13</v>
      </c>
      <c r="I9" s="7" t="n">
        <v>6</v>
      </c>
    </row>
    <row r="10" customFormat="false" ht="15" hidden="false" customHeight="false" outlineLevel="0" collapsed="false">
      <c r="A10" s="0" t="n">
        <f aca="false">E10*SIN(D10)</f>
        <v>1.32200036830408</v>
      </c>
      <c r="B10" s="0" t="n">
        <f aca="false">E10*COS(D10)</f>
        <v>6.52163256242694</v>
      </c>
      <c r="C10" s="0" t="n">
        <f aca="false">F10</f>
        <v>0.0202013400267558</v>
      </c>
      <c r="D10" s="7" t="n">
        <v>0.2</v>
      </c>
      <c r="E10" s="0" t="n">
        <f aca="false">p1_*c_/(D10+p2_)</f>
        <v>6.65427503587757</v>
      </c>
      <c r="F10" s="0" t="n">
        <f aca="false">p3_*EXP(p4_*D10)-p3_</f>
        <v>0.0202013400267558</v>
      </c>
      <c r="H10" s="8" t="s">
        <v>14</v>
      </c>
      <c r="I10" s="7" t="n">
        <v>2</v>
      </c>
    </row>
    <row r="11" customFormat="false" ht="15" hidden="false" customHeight="false" outlineLevel="0" collapsed="false">
      <c r="A11" s="0" t="n">
        <f aca="false">E11*SIN(D11)</f>
        <v>1.88097391927159</v>
      </c>
      <c r="B11" s="0" t="n">
        <f aca="false">E11*COS(D11)</f>
        <v>6.08067732651877</v>
      </c>
      <c r="C11" s="0" t="n">
        <f aca="false">F11</f>
        <v>0.0304545339535169</v>
      </c>
      <c r="D11" s="7" t="n">
        <v>0.3</v>
      </c>
      <c r="E11" s="0" t="n">
        <f aca="false">p1_*c_/(D11+p2_)</f>
        <v>6.36495872996985</v>
      </c>
      <c r="F11" s="0" t="n">
        <f aca="false">p3_*EXP(p4_*D11)-p3_</f>
        <v>0.0304545339535169</v>
      </c>
      <c r="H11" s="8" t="s">
        <v>15</v>
      </c>
      <c r="I11" s="7" t="n">
        <v>1</v>
      </c>
    </row>
    <row r="12" customFormat="false" ht="15" hidden="false" customHeight="false" outlineLevel="0" collapsed="false">
      <c r="A12" s="0" t="n">
        <f aca="false">E12*SIN(D12)</f>
        <v>2.37535535759251</v>
      </c>
      <c r="B12" s="0" t="n">
        <f aca="false">E12*COS(D12)</f>
        <v>5.61824374733781</v>
      </c>
      <c r="C12" s="0" t="n">
        <f aca="false">F12</f>
        <v>0.0408107741923882</v>
      </c>
      <c r="D12" s="7" t="n">
        <v>0.4</v>
      </c>
      <c r="E12" s="0" t="n">
        <f aca="false">p1_*c_/(D12+p2_)</f>
        <v>6.09975211622111</v>
      </c>
      <c r="F12" s="0" t="n">
        <f aca="false">p3_*EXP(p4_*D12)-p3_</f>
        <v>0.0408107741923882</v>
      </c>
      <c r="H12" s="8" t="s">
        <v>16</v>
      </c>
      <c r="I12" s="7" t="n">
        <v>0.1</v>
      </c>
    </row>
    <row r="13" customFormat="false" ht="15" hidden="false" customHeight="false" outlineLevel="0" collapsed="false">
      <c r="A13" s="0" t="n">
        <f aca="false">E13*SIN(D13)</f>
        <v>2.80740186592457</v>
      </c>
      <c r="B13" s="0" t="n">
        <f aca="false">E13*COS(D13)</f>
        <v>5.13891464548756</v>
      </c>
      <c r="C13" s="0" t="n">
        <f aca="false">F13</f>
        <v>0.0512710963760241</v>
      </c>
      <c r="D13" s="7" t="n">
        <v>0.5</v>
      </c>
      <c r="E13" s="0" t="n">
        <f aca="false">p1_*c_/(D13+p2_)</f>
        <v>5.85576203157226</v>
      </c>
      <c r="F13" s="0" t="n">
        <f aca="false">p3_*EXP(p4_*D13)-p3_</f>
        <v>0.0512710963760241</v>
      </c>
      <c r="H13" s="8" t="s">
        <v>17</v>
      </c>
      <c r="I13" s="8" t="n">
        <f aca="false">(p2_+PI()/(2*p2_+PI()))</f>
        <v>2.43990084648844</v>
      </c>
    </row>
    <row r="14" customFormat="false" ht="15" hidden="false" customHeight="false" outlineLevel="0" collapsed="false">
      <c r="A14" s="0" t="n">
        <f aca="false">E14*SIN(D14)</f>
        <v>3.17924226646125</v>
      </c>
      <c r="B14" s="0" t="n">
        <f aca="false">E14*COS(D14)</f>
        <v>4.64708553566581</v>
      </c>
      <c r="C14" s="0" t="n">
        <f aca="false">F14</f>
        <v>0.0618365465453596</v>
      </c>
      <c r="D14" s="7" t="n">
        <v>0.6</v>
      </c>
      <c r="E14" s="0" t="n">
        <f aca="false">p1_*c_/(D14+p2_)</f>
        <v>5.63054041497333</v>
      </c>
      <c r="F14" s="0" t="n">
        <f aca="false">p3_*EXP(p4_*D14)-p3_</f>
        <v>0.0618365465453596</v>
      </c>
    </row>
    <row r="15" customFormat="false" ht="15" hidden="false" customHeight="false" outlineLevel="0" collapsed="false">
      <c r="A15" s="0" t="n">
        <f aca="false">E15*SIN(D15)</f>
        <v>3.49294951203126</v>
      </c>
      <c r="B15" s="0" t="n">
        <f aca="false">E15*COS(D15)</f>
        <v>4.14697577818999</v>
      </c>
      <c r="C15" s="0" t="n">
        <f aca="false">F15</f>
        <v>0.0725081812542165</v>
      </c>
      <c r="D15" s="7" t="n">
        <v>0.7</v>
      </c>
      <c r="E15" s="0" t="n">
        <f aca="false">p1_*c_/(D15+p2_)</f>
        <v>5.42200188108543</v>
      </c>
      <c r="F15" s="0" t="n">
        <f aca="false">p3_*EXP(p4_*D15)-p3_</f>
        <v>0.0725081812542165</v>
      </c>
    </row>
    <row r="16" customFormat="false" ht="15" hidden="false" customHeight="false" outlineLevel="0" collapsed="false">
      <c r="A16" s="0" t="n">
        <f aca="false">E16*SIN(D16)</f>
        <v>3.75059514304154</v>
      </c>
      <c r="B16" s="0" t="n">
        <f aca="false">E16*COS(D16)</f>
        <v>3.6426327640507</v>
      </c>
      <c r="C16" s="0" t="n">
        <f aca="false">F16</f>
        <v>0.0832870676749586</v>
      </c>
      <c r="D16" s="7" t="n">
        <v>0.8</v>
      </c>
      <c r="E16" s="0" t="n">
        <f aca="false">p1_*c_/(D16+p2_)</f>
        <v>5.22835895676095</v>
      </c>
      <c r="F16" s="0" t="n">
        <f aca="false">p3_*EXP(p4_*D16)-p3_</f>
        <v>0.0832870676749586</v>
      </c>
    </row>
    <row r="17" customFormat="false" ht="15" hidden="false" customHeight="false" outlineLevel="0" collapsed="false">
      <c r="A17" s="0" t="n">
        <f aca="false">E17*SIN(D17)</f>
        <v>3.95428963422884</v>
      </c>
      <c r="B17" s="0" t="n">
        <f aca="false">E17*COS(D17)</f>
        <v>3.13793107814327</v>
      </c>
      <c r="C17" s="0" t="n">
        <f aca="false">F17</f>
        <v>0.0941742837052104</v>
      </c>
      <c r="D17" s="7" t="n">
        <v>0.9</v>
      </c>
      <c r="E17" s="0" t="n">
        <f aca="false">p1_*c_/(D17+p2_)</f>
        <v>5.04807071687264</v>
      </c>
      <c r="F17" s="0" t="n">
        <f aca="false">p3_*EXP(p4_*D17)-p3_</f>
        <v>0.0941742837052104</v>
      </c>
    </row>
    <row r="18" customFormat="false" ht="15" hidden="false" customHeight="false" outlineLevel="0" collapsed="false">
      <c r="A18" s="0" t="n">
        <f aca="false">E18*SIN(D18)</f>
        <v>4.1062115362565</v>
      </c>
      <c r="B18" s="0" t="n">
        <f aca="false">E18*COS(D18)</f>
        <v>2.63656810689466</v>
      </c>
      <c r="C18" s="0" t="n">
        <f aca="false">F18</f>
        <v>0.105170918075648</v>
      </c>
      <c r="D18" s="7" t="n">
        <v>1</v>
      </c>
      <c r="E18" s="0" t="n">
        <f aca="false">p1_*c_/(D18+p2_)</f>
        <v>4.87980169297689</v>
      </c>
      <c r="F18" s="0" t="n">
        <f aca="false">p3_*EXP(p4_*D18)-p3_</f>
        <v>0.105170918075648</v>
      </c>
    </row>
    <row r="19" customFormat="false" ht="15" hidden="false" customHeight="false" outlineLevel="0" collapsed="false">
      <c r="A19" s="0" t="n">
        <f aca="false">E19*SIN(D19)</f>
        <v>4.20862759782702</v>
      </c>
      <c r="B19" s="0" t="n">
        <f aca="false">E19*COS(D19)</f>
        <v>2.14205721412285</v>
      </c>
      <c r="C19" s="0" t="n">
        <f aca="false">F19</f>
        <v>0.116278070458871</v>
      </c>
      <c r="D19" s="7" t="n">
        <v>1.1</v>
      </c>
      <c r="E19" s="0" t="n">
        <f aca="false">p1_*c_/(D19+p2_)</f>
        <v>4.72238873513892</v>
      </c>
      <c r="F19" s="0" t="n">
        <f aca="false">p3_*EXP(p4_*D19)-p3_</f>
        <v>0.116278070458871</v>
      </c>
    </row>
    <row r="20" customFormat="false" ht="15" hidden="false" customHeight="false" outlineLevel="0" collapsed="false">
      <c r="A20" s="0" t="n">
        <f aca="false">E20*SIN(D20)</f>
        <v>4.26390554027203</v>
      </c>
      <c r="B20" s="0" t="n">
        <f aca="false">E20*COS(D20)</f>
        <v>1.65771935977366</v>
      </c>
      <c r="C20" s="0" t="n">
        <f aca="false">F20</f>
        <v>0.127496851579376</v>
      </c>
      <c r="D20" s="7" t="n">
        <v>1.2</v>
      </c>
      <c r="E20" s="0" t="n">
        <f aca="false">p1_*c_/(D20+p2_)</f>
        <v>4.57481408716583</v>
      </c>
      <c r="F20" s="0" t="n">
        <f aca="false">p3_*EXP(p4_*D20)-p3_</f>
        <v>0.127496851579376</v>
      </c>
    </row>
    <row r="21" customFormat="false" ht="15" hidden="false" customHeight="false" outlineLevel="0" collapsed="false">
      <c r="A21" s="0" t="n">
        <f aca="false">E21*SIN(D21)</f>
        <v>4.27452078589141</v>
      </c>
      <c r="B21" s="0" t="n">
        <f aca="false">E21*COS(D21)</f>
        <v>1.18667385162872</v>
      </c>
      <c r="C21" s="0" t="n">
        <f aca="false">F21</f>
        <v>0.138828383324622</v>
      </c>
      <c r="D21" s="7" t="n">
        <v>1.3</v>
      </c>
      <c r="E21" s="0" t="n">
        <f aca="false">p1_*c_/(D21+p2_)</f>
        <v>4.43618335725171</v>
      </c>
      <c r="F21" s="0" t="n">
        <f aca="false">p3_*EXP(p4_*D21)-p3_</f>
        <v>0.138828383324622</v>
      </c>
    </row>
    <row r="22" customFormat="false" ht="15" hidden="false" customHeight="false" outlineLevel="0" collapsed="false">
      <c r="A22" s="0" t="n">
        <f aca="false">E22*SIN(D22)</f>
        <v>4.24305817124233</v>
      </c>
      <c r="B22" s="0" t="n">
        <f aca="false">E22*COS(D22)</f>
        <v>0.731828780889742</v>
      </c>
      <c r="C22" s="0" t="n">
        <f aca="false">F22</f>
        <v>0.150273798857227</v>
      </c>
      <c r="D22" s="7" t="n">
        <v>1.4</v>
      </c>
      <c r="E22" s="0" t="n">
        <f aca="false">p1_*c_/(D22+p2_)</f>
        <v>4.30570737615608</v>
      </c>
      <c r="F22" s="0" t="n">
        <f aca="false">p3_*EXP(p4_*D22)-p3_</f>
        <v>0.150273798857227</v>
      </c>
    </row>
    <row r="23" customFormat="false" ht="15" hidden="false" customHeight="false" outlineLevel="0" collapsed="false">
      <c r="A23" s="0" t="n">
        <f aca="false">E23*SIN(D23)</f>
        <v>4.17220947802836</v>
      </c>
      <c r="B23" s="0" t="n">
        <f aca="false">E23*COS(D23)</f>
        <v>0.295871585532432</v>
      </c>
      <c r="C23" s="0" t="n">
        <f aca="false">F23</f>
        <v>0.161834242728283</v>
      </c>
      <c r="D23" s="7" t="n">
        <v>1.5</v>
      </c>
      <c r="E23" s="0" t="n">
        <f aca="false">p1_*c_/(D23+p2_)</f>
        <v>4.18268716540876</v>
      </c>
      <c r="F23" s="0" t="n">
        <f aca="false">p3_*EXP(p4_*D23)-p3_</f>
        <v>0.161834242728283</v>
      </c>
    </row>
    <row r="24" customFormat="false" ht="15" hidden="false" customHeight="false" outlineLevel="0" collapsed="false">
      <c r="A24" s="0" t="n">
        <f aca="false">E24*SIN(D24)</f>
        <v>4.06476746698079</v>
      </c>
      <c r="B24" s="0" t="n">
        <f aca="false">E24*COS(D24)</f>
        <v>-0.118739898633288</v>
      </c>
      <c r="C24" s="0" t="n">
        <f aca="false">F24</f>
        <v>0.17351087099181</v>
      </c>
      <c r="D24" s="7" t="n">
        <v>1.6</v>
      </c>
      <c r="E24" s="0" t="n">
        <f aca="false">p1_*c_/(D24+p2_)</f>
        <v>4.06650141081407</v>
      </c>
      <c r="F24" s="0" t="n">
        <f aca="false">p3_*EXP(p4_*D24)-p3_</f>
        <v>0.17351087099181</v>
      </c>
    </row>
    <row r="25" customFormat="false" ht="15" hidden="false" customHeight="false" outlineLevel="0" collapsed="false">
      <c r="A25" s="0" t="n">
        <f aca="false">E25*SIN(D25)</f>
        <v>3.92361698992829</v>
      </c>
      <c r="B25" s="0" t="n">
        <f aca="false">E25*COS(D25)</f>
        <v>-0.509785606535718</v>
      </c>
      <c r="C25" s="0" t="n">
        <f aca="false">F25</f>
        <v>0.185304851320365</v>
      </c>
      <c r="D25" s="7" t="n">
        <v>1.7</v>
      </c>
      <c r="E25" s="0" t="n">
        <f aca="false">p1_*c_/(D25+p2_)</f>
        <v>3.95659596727856</v>
      </c>
      <c r="F25" s="0" t="n">
        <f aca="false">p3_*EXP(p4_*D25)-p3_</f>
        <v>0.185304851320365</v>
      </c>
    </row>
    <row r="26" customFormat="false" ht="15" hidden="false" customHeight="false" outlineLevel="0" collapsed="false">
      <c r="A26" s="0" t="n">
        <f aca="false">E26*SIN(D26)</f>
        <v>3.75172367199548</v>
      </c>
      <c r="B26" s="0" t="n">
        <f aca="false">E26*COS(D26)</f>
        <v>-0.875290394472017</v>
      </c>
      <c r="C26" s="0" t="n">
        <f aca="false">F26</f>
        <v>0.19721736312181</v>
      </c>
      <c r="D26" s="7" t="n">
        <v>1.8</v>
      </c>
      <c r="E26" s="0" t="n">
        <f aca="false">p1_*c_/(D26+p2_)</f>
        <v>3.85247502077123</v>
      </c>
      <c r="F26" s="0" t="n">
        <f aca="false">p3_*EXP(p4_*D26)-p3_</f>
        <v>0.19721736312181</v>
      </c>
    </row>
    <row r="27" customFormat="false" ht="15" hidden="false" customHeight="false" outlineLevel="0" collapsed="false">
      <c r="A27" s="0" t="n">
        <f aca="false">E27*SIN(D27)</f>
        <v>3.55212059227786</v>
      </c>
      <c r="B27" s="0" t="n">
        <f aca="false">E27*COS(D27)</f>
        <v>-1.21352998130945</v>
      </c>
      <c r="C27" s="0" t="n">
        <f aca="false">F27</f>
        <v>0.209249597657251</v>
      </c>
      <c r="D27" s="7" t="n">
        <v>1.9</v>
      </c>
      <c r="E27" s="0" t="n">
        <f aca="false">p1_*c_/(D27+p2_)</f>
        <v>3.75369360998222</v>
      </c>
      <c r="F27" s="0" t="n">
        <f aca="false">p3_*EXP(p4_*D27)-p3_</f>
        <v>0.209249597657251</v>
      </c>
    </row>
    <row r="28" customFormat="false" ht="15" hidden="false" customHeight="false" outlineLevel="0" collapsed="false">
      <c r="A28" s="0" t="n">
        <f aca="false">E28*SIN(D28)</f>
        <v>3.32789334213262</v>
      </c>
      <c r="B28" s="0" t="n">
        <f aca="false">E28*COS(D28)</f>
        <v>-1.52303552813229</v>
      </c>
      <c r="C28" s="0" t="n">
        <f aca="false">F28</f>
        <v>0.22140275816017</v>
      </c>
      <c r="D28" s="7" t="n">
        <v>2</v>
      </c>
      <c r="E28" s="0" t="n">
        <f aca="false">p1_*c_/(D28+p2_)</f>
        <v>3.65985126973266</v>
      </c>
      <c r="F28" s="0" t="n">
        <f aca="false">p3_*EXP(p4_*D28)-p3_</f>
        <v>0.22140275816017</v>
      </c>
    </row>
    <row r="29" customFormat="false" ht="15" hidden="false" customHeight="false" outlineLevel="0" collapsed="false">
      <c r="A29" s="0" t="n">
        <f aca="false">E29*SIN(D29)</f>
        <v>3.0821638015366</v>
      </c>
      <c r="B29" s="0" t="n">
        <f aca="false">E29*COS(D29)</f>
        <v>-1.80259673847744</v>
      </c>
      <c r="C29" s="0" t="n">
        <f aca="false">F29</f>
        <v>0.233678059956743</v>
      </c>
      <c r="D29" s="7" t="n">
        <v>2.1</v>
      </c>
      <c r="E29" s="0" t="n">
        <f aca="false">p1_*c_/(D29+p2_)</f>
        <v>3.57058660461723</v>
      </c>
      <c r="F29" s="0" t="n">
        <f aca="false">p3_*EXP(p4_*D29)-p3_</f>
        <v>0.233678059956743</v>
      </c>
    </row>
    <row r="30" customFormat="false" ht="15" hidden="false" customHeight="false" outlineLevel="0" collapsed="false">
      <c r="A30" s="0" t="n">
        <f aca="false">E30*SIN(D30)</f>
        <v>2.81807294294611</v>
      </c>
      <c r="B30" s="0" t="n">
        <f aca="false">E30*COS(D30)</f>
        <v>-2.05126339164387</v>
      </c>
      <c r="C30" s="0" t="n">
        <f aca="false">F30</f>
        <v>0.246076730587381</v>
      </c>
      <c r="D30" s="7" t="n">
        <v>2.2</v>
      </c>
      <c r="E30" s="0" t="n">
        <f aca="false">p1_*c_/(D30+p2_)</f>
        <v>3.48557263784063</v>
      </c>
      <c r="F30" s="0" t="n">
        <f aca="false">p3_*EXP(p4_*D30)-p3_</f>
        <v>0.246076730587381</v>
      </c>
    </row>
    <row r="31" customFormat="false" ht="15" hidden="false" customHeight="false" outlineLevel="0" collapsed="false">
      <c r="A31" s="0" t="n">
        <f aca="false">E31*SIN(D31)</f>
        <v>2.53876294663371</v>
      </c>
      <c r="B31" s="0" t="n">
        <f aca="false">E31*COS(D31)</f>
        <v>-2.26834524881246</v>
      </c>
      <c r="C31" s="0" t="n">
        <f aca="false">F31</f>
        <v>0.258600009929478</v>
      </c>
      <c r="D31" s="7" t="n">
        <v>2.3</v>
      </c>
      <c r="E31" s="0" t="n">
        <f aca="false">p1_*c_/(D31+p2_)</f>
        <v>3.40451280905364</v>
      </c>
      <c r="F31" s="0" t="n">
        <f aca="false">p3_*EXP(p4_*D31)-p3_</f>
        <v>0.258600009929478</v>
      </c>
    </row>
    <row r="32" customFormat="false" ht="15" hidden="false" customHeight="false" outlineLevel="0" collapsed="false">
      <c r="A32" s="0" t="n">
        <f aca="false">E32*SIN(D32)</f>
        <v>2.24735888999799</v>
      </c>
      <c r="B32" s="0" t="n">
        <f aca="false">E32*COS(D32)</f>
        <v>-2.45341029646956</v>
      </c>
      <c r="C32" s="0" t="n">
        <f aca="false">F32</f>
        <v>0.271249150321405</v>
      </c>
      <c r="D32" s="7" t="n">
        <v>2.4</v>
      </c>
      <c r="E32" s="0" t="n">
        <f aca="false">p1_*c_/(D32+p2_)</f>
        <v>3.32713751793879</v>
      </c>
      <c r="F32" s="0" t="n">
        <f aca="false">p3_*EXP(p4_*D32)-p3_</f>
        <v>0.271249150321405</v>
      </c>
    </row>
    <row r="33" customFormat="false" ht="15" hidden="false" customHeight="false" outlineLevel="0" collapsed="false">
      <c r="A33" s="0" t="n">
        <f aca="false">E33*SIN(D33)</f>
        <v>1.94695025466533</v>
      </c>
      <c r="B33" s="0" t="n">
        <f aca="false">E33*COS(D33)</f>
        <v>-2.60628131430903</v>
      </c>
      <c r="C33" s="0" t="n">
        <f aca="false">F33</f>
        <v>0.284025416687741</v>
      </c>
      <c r="D33" s="7" t="n">
        <v>2.5</v>
      </c>
      <c r="E33" s="0" t="n">
        <f aca="false">p1_*c_/(D33+p2_)</f>
        <v>3.25320112865126</v>
      </c>
      <c r="F33" s="0" t="n">
        <f aca="false">p3_*EXP(p4_*D33)-p3_</f>
        <v>0.284025416687741</v>
      </c>
    </row>
    <row r="34" customFormat="false" ht="15" hidden="false" customHeight="false" outlineLevel="0" collapsed="false">
      <c r="A34" s="0" t="n">
        <f aca="false">E34*SIN(D34)</f>
        <v>1.64057247844323</v>
      </c>
      <c r="B34" s="0" t="n">
        <f aca="false">E34*COS(D34)</f>
        <v>-2.72703077568433</v>
      </c>
      <c r="C34" s="0" t="n">
        <f aca="false">F34</f>
        <v>0.296930086665772</v>
      </c>
      <c r="D34" s="7" t="n">
        <v>2.6</v>
      </c>
      <c r="E34" s="0" t="n">
        <f aca="false">p1_*c_/(D34+p2_)</f>
        <v>3.18247936498493</v>
      </c>
      <c r="F34" s="0" t="n">
        <f aca="false">p3_*EXP(p4_*D34)-p3_</f>
        <v>0.296930086665772</v>
      </c>
    </row>
    <row r="35" customFormat="false" ht="15" hidden="false" customHeight="false" outlineLevel="0" collapsed="false">
      <c r="A35" s="0" t="n">
        <f aca="false">E35*SIN(D35)</f>
        <v>1.33118876368679</v>
      </c>
      <c r="B35" s="0" t="n">
        <f aca="false">E35*COS(D35)</f>
        <v>-2.8159741079924</v>
      </c>
      <c r="C35" s="0" t="n">
        <f aca="false">F35</f>
        <v>0.309964450733247</v>
      </c>
      <c r="D35" s="7" t="n">
        <v>2.7</v>
      </c>
      <c r="E35" s="0" t="n">
        <f aca="false">p1_*c_/(D35+p2_)</f>
        <v>3.11476703807035</v>
      </c>
      <c r="F35" s="0" t="n">
        <f aca="false">p3_*EXP(p4_*D35)-p3_</f>
        <v>0.309964450733247</v>
      </c>
    </row>
    <row r="36" customFormat="false" ht="15" hidden="false" customHeight="false" outlineLevel="0" collapsed="false">
      <c r="A36" s="0" t="n">
        <f aca="false">E36*SIN(D36)</f>
        <v>1.02167233891124</v>
      </c>
      <c r="B36" s="0" t="n">
        <f aca="false">E36*COS(D36)</f>
        <v>-2.87366135822223</v>
      </c>
      <c r="C36" s="0" t="n">
        <f aca="false">F36</f>
        <v>0.323129812337437</v>
      </c>
      <c r="D36" s="7" t="n">
        <v>2.8</v>
      </c>
      <c r="E36" s="0" t="n">
        <f aca="false">p1_*c_/(D36+p2_)</f>
        <v>3.04987605811055</v>
      </c>
      <c r="F36" s="0" t="n">
        <f aca="false">p3_*EXP(p4_*D36)-p3_</f>
        <v>0.323129812337437</v>
      </c>
    </row>
    <row r="37" customFormat="false" ht="15" hidden="false" customHeight="false" outlineLevel="0" collapsed="false">
      <c r="A37" s="0" t="n">
        <f aca="false">E37*SIN(D37)</f>
        <v>0.714789356168556</v>
      </c>
      <c r="B37" s="0" t="n">
        <f aca="false">E37*COS(D37)</f>
        <v>-2.90086732537145</v>
      </c>
      <c r="C37" s="0" t="n">
        <f aca="false">F37</f>
        <v>0.336427488025472</v>
      </c>
      <c r="D37" s="7" t="n">
        <v>2.9</v>
      </c>
      <c r="E37" s="0" t="n">
        <f aca="false">p1_*c_/(D37+p2_)</f>
        <v>2.98763368957768</v>
      </c>
      <c r="F37" s="0" t="n">
        <f aca="false">p3_*EXP(p4_*D37)-p3_</f>
        <v>0.336427488025472</v>
      </c>
    </row>
    <row r="38" customFormat="false" ht="15" hidden="false" customHeight="false" outlineLevel="0" collapsed="false">
      <c r="A38" s="0" t="n">
        <f aca="false">E38*SIN(D38)</f>
        <v>0.413182592546071</v>
      </c>
      <c r="B38" s="0" t="n">
        <f aca="false">E38*COS(D38)</f>
        <v>-2.89858023656716</v>
      </c>
      <c r="C38" s="0" t="n">
        <f aca="false">F38</f>
        <v>0.349858807576003</v>
      </c>
      <c r="D38" s="7" t="n">
        <v>3</v>
      </c>
      <c r="E38" s="0" t="n">
        <f aca="false">p1_*c_/(D38+p2_)</f>
        <v>2.92788101578613</v>
      </c>
      <c r="F38" s="0" t="n">
        <f aca="false">p3_*EXP(p4_*D38)-p3_</f>
        <v>0.349858807576003</v>
      </c>
    </row>
    <row r="39" customFormat="false" ht="15" hidden="false" customHeight="false" outlineLevel="0" collapsed="false">
      <c r="A39" s="0" t="n">
        <f aca="false">E39*SIN(D39)</f>
        <v>0.119356109962983</v>
      </c>
      <c r="B39" s="0" t="n">
        <f aca="false">E39*COS(D39)</f>
        <v>-2.86798905753898</v>
      </c>
      <c r="C39" s="0" t="n">
        <f aca="false">F39</f>
        <v>0.363425114132178</v>
      </c>
      <c r="D39" s="7" t="n">
        <v>3.1</v>
      </c>
      <c r="E39" s="0" t="n">
        <f aca="false">p1_*c_/(D39+p2_)</f>
        <v>2.87047158410405</v>
      </c>
      <c r="F39" s="0" t="n">
        <f aca="false">p3_*EXP(p4_*D39)-p3_</f>
        <v>0.363425114132178</v>
      </c>
    </row>
    <row r="40" customFormat="false" ht="15" hidden="false" customHeight="false" outlineLevel="0" collapsed="false">
      <c r="A40" s="0" t="n">
        <f aca="false">E40*SIN(D40)</f>
        <v>-0.16433898687922</v>
      </c>
      <c r="B40" s="0" t="n">
        <f aca="false">E40*COS(D40)</f>
        <v>-2.81046954058455</v>
      </c>
      <c r="C40" s="0" t="n">
        <f aca="false">F40</f>
        <v>0.377127764335957</v>
      </c>
      <c r="D40" s="7" t="n">
        <v>3.2</v>
      </c>
      <c r="E40" s="0" t="n">
        <f aca="false">p1_*c_/(D40+p2_)</f>
        <v>2.81527020748666</v>
      </c>
      <c r="F40" s="0" t="n">
        <f aca="false">p3_*EXP(p4_*D40)-p3_</f>
        <v>0.377127764335957</v>
      </c>
    </row>
    <row r="41" customFormat="false" ht="15" hidden="false" customHeight="false" outlineLevel="0" collapsed="false">
      <c r="A41" s="0" t="n">
        <f aca="false">E41*SIN(D41)</f>
        <v>-0.435717569060398</v>
      </c>
      <c r="B41" s="0" t="n">
        <f aca="false">E41*COS(D41)</f>
        <v>-2.72756912432927</v>
      </c>
      <c r="C41" s="0" t="n">
        <f aca="false">F41</f>
        <v>0.39096812846378</v>
      </c>
      <c r="D41" s="7" t="n">
        <v>3.3</v>
      </c>
      <c r="E41" s="0" t="n">
        <f aca="false">p1_*c_/(D41+p2_)</f>
        <v>2.76215190168503</v>
      </c>
      <c r="F41" s="0" t="n">
        <f aca="false">p3_*EXP(p4_*D41)-p3_</f>
        <v>0.39096812846378</v>
      </c>
    </row>
    <row r="42" customFormat="false" ht="15" hidden="false" customHeight="false" outlineLevel="0" collapsed="false">
      <c r="A42" s="0" t="n">
        <f aca="false">E42*SIN(D42)</f>
        <v>-0.692772167942061</v>
      </c>
      <c r="B42" s="0" t="n">
        <f aca="false">E42*COS(D42)</f>
        <v>-2.62099080939792</v>
      </c>
      <c r="C42" s="0" t="n">
        <f aca="false">F42</f>
        <v>0.404947590563594</v>
      </c>
      <c r="D42" s="7" t="n">
        <v>3.4</v>
      </c>
      <c r="E42" s="0" t="n">
        <f aca="false">p1_*c_/(D42+p2_)</f>
        <v>2.71100094054271</v>
      </c>
      <c r="F42" s="0" t="n">
        <f aca="false">p3_*EXP(p4_*D42)-p3_</f>
        <v>0.404947590563594</v>
      </c>
    </row>
    <row r="43" customFormat="false" ht="15" hidden="false" customHeight="false" outlineLevel="0" collapsed="false">
      <c r="A43" s="0" t="n">
        <f aca="false">E43*SIN(D43)</f>
        <v>-0.933683230007838</v>
      </c>
      <c r="B43" s="0" t="n">
        <f aca="false">E43*COS(D43)</f>
        <v>-2.4925761425679</v>
      </c>
      <c r="C43" s="0" t="n">
        <f aca="false">F43</f>
        <v>0.419067548593257</v>
      </c>
      <c r="D43" s="7" t="n">
        <v>3.5</v>
      </c>
      <c r="E43" s="0" t="n">
        <f aca="false">p1_*c_/(D43+p2_)</f>
        <v>2.66171001435103</v>
      </c>
      <c r="F43" s="0" t="n">
        <f aca="false">p3_*EXP(p4_*D43)-p3_</f>
        <v>0.419067548593257</v>
      </c>
    </row>
    <row r="44" customFormat="false" ht="15" hidden="false" customHeight="false" outlineLevel="0" collapsed="false">
      <c r="A44" s="0" t="n">
        <f aca="false">E44*SIN(D44)</f>
        <v>-1.15682786162523</v>
      </c>
      <c r="B44" s="0" t="n">
        <f aca="false">E44*COS(D44)</f>
        <v>-2.3442874490457</v>
      </c>
      <c r="C44" s="0" t="n">
        <f aca="false">F44</f>
        <v>0.43332941456034</v>
      </c>
      <c r="D44" s="7" t="n">
        <v>3.6</v>
      </c>
      <c r="E44" s="0" t="n">
        <f aca="false">p1_*c_/(D44+p2_)</f>
        <v>2.61417947838047</v>
      </c>
      <c r="F44" s="0" t="n">
        <f aca="false">p3_*EXP(p4_*D44)-p3_</f>
        <v>0.43332941456034</v>
      </c>
    </row>
    <row r="45" customFormat="false" ht="15" hidden="false" customHeight="false" outlineLevel="0" collapsed="false">
      <c r="A45" s="0" t="n">
        <f aca="false">E45*SIN(D45)</f>
        <v>-1.36078699863453</v>
      </c>
      <c r="B45" s="0" t="n">
        <f aca="false">E45*COS(D45)</f>
        <v>-2.17818945818642</v>
      </c>
      <c r="C45" s="0" t="n">
        <f aca="false">F45</f>
        <v>0.447734614663325</v>
      </c>
      <c r="D45" s="7" t="n">
        <v>3.7</v>
      </c>
      <c r="E45" s="0" t="n">
        <f aca="false">p1_*c_/(D45+p2_)</f>
        <v>2.56831668051415</v>
      </c>
      <c r="F45" s="0" t="n">
        <f aca="false">p3_*EXP(p4_*D45)-p3_</f>
        <v>0.447734614663325</v>
      </c>
    </row>
    <row r="46" customFormat="false" ht="15" hidden="false" customHeight="false" outlineLevel="0" collapsed="false">
      <c r="A46" s="0" t="n">
        <f aca="false">E46*SIN(D46)</f>
        <v>-1.5443509510777</v>
      </c>
      <c r="B46" s="0" t="n">
        <f aca="false">E46*COS(D46)</f>
        <v>-1.99643047225346</v>
      </c>
      <c r="C46" s="0" t="n">
        <f aca="false">F46</f>
        <v>0.462284589434224</v>
      </c>
      <c r="D46" s="7" t="n">
        <v>3.8</v>
      </c>
      <c r="E46" s="0" t="n">
        <f aca="false">p1_*c_/(D46+p2_)</f>
        <v>2.52403535843632</v>
      </c>
      <c r="F46" s="0" t="n">
        <f aca="false">p3_*EXP(p4_*D46)-p3_</f>
        <v>0.462284589434224</v>
      </c>
    </row>
    <row r="47" customFormat="false" ht="15" hidden="false" customHeight="false" outlineLevel="0" collapsed="false">
      <c r="A47" s="0" t="n">
        <f aca="false">E47*SIN(D47)</f>
        <v>-1.70652328879229</v>
      </c>
      <c r="B47" s="0" t="n">
        <f aca="false">E47*COS(D47)</f>
        <v>-1.80122323068938</v>
      </c>
      <c r="C47" s="0" t="n">
        <f aca="false">F47</f>
        <v>0.476980793882643</v>
      </c>
      <c r="D47" s="7" t="n">
        <v>3.9</v>
      </c>
      <c r="E47" s="0" t="n">
        <f aca="false">p1_*c_/(D47+p2_)</f>
        <v>2.48125509812384</v>
      </c>
      <c r="F47" s="0" t="n">
        <f aca="false">p3_*EXP(p4_*D47)-p3_</f>
        <v>0.476980793882643</v>
      </c>
    </row>
    <row r="48" customFormat="false" ht="15" hidden="false" customHeight="false" outlineLevel="0" collapsed="false">
      <c r="A48" s="0" t="n">
        <f aca="false">E48*SIN(D48)</f>
        <v>-1.84652304892638</v>
      </c>
      <c r="B48" s="0" t="n">
        <f aca="false">E48*COS(D48)</f>
        <v>-1.5948256238469</v>
      </c>
      <c r="C48" s="0" t="n">
        <f aca="false">F48</f>
        <v>0.49182469764127</v>
      </c>
      <c r="D48" s="7" t="n">
        <v>4</v>
      </c>
      <c r="E48" s="0" t="n">
        <f aca="false">p1_*c_/(D48+p2_)</f>
        <v>2.43990084648844</v>
      </c>
      <c r="F48" s="0" t="n">
        <f aca="false">p3_*EXP(p4_*D48)-p3_</f>
        <v>0.49182469764127</v>
      </c>
    </row>
    <row r="49" customFormat="false" ht="15" hidden="false" customHeight="false" outlineLevel="0" collapsed="false">
      <c r="A49" s="0" t="n">
        <f aca="false">E49*SIN(D49)</f>
        <v>-1.96378526158837</v>
      </c>
      <c r="B49" s="0" t="n">
        <f aca="false">E49*COS(D49)</f>
        <v>-1.37952141022461</v>
      </c>
      <c r="C49" s="0" t="n">
        <f aca="false">F49</f>
        <v>0.506817785112854</v>
      </c>
      <c r="D49" s="7" t="n">
        <v>4.1</v>
      </c>
      <c r="E49" s="0" t="n">
        <f aca="false">p1_*c_/(D49+p2_)</f>
        <v>2.39990247195585</v>
      </c>
      <c r="F49" s="0" t="n">
        <f aca="false">p3_*EXP(p4_*D49)-p3_</f>
        <v>0.506817785112854</v>
      </c>
    </row>
    <row r="50" customFormat="false" ht="15" hidden="false" customHeight="false" outlineLevel="0" collapsed="false">
      <c r="A50" s="0" t="n">
        <f aca="false">E50*SIN(D50)</f>
        <v>-2.05795980473297</v>
      </c>
      <c r="B50" s="0" t="n">
        <f aca="false">E50*COS(D50)</f>
        <v>-1.15760108998964</v>
      </c>
      <c r="C50" s="0" t="n">
        <f aca="false">F50</f>
        <v>0.521961555618634</v>
      </c>
      <c r="D50" s="7" t="n">
        <v>4.2</v>
      </c>
      <c r="E50" s="0" t="n">
        <f aca="false">p1_*c_/(D50+p2_)</f>
        <v>2.36119436756946</v>
      </c>
      <c r="F50" s="0" t="n">
        <f aca="false">p3_*EXP(p4_*D50)-p3_</f>
        <v>0.521961555618634</v>
      </c>
    </row>
    <row r="51" customFormat="false" ht="15" hidden="false" customHeight="false" outlineLevel="0" collapsed="false">
      <c r="A51" s="0" t="n">
        <f aca="false">E51*SIN(D51)</f>
        <v>-2.12890861390369</v>
      </c>
      <c r="B51" s="0" t="n">
        <f aca="false">E51*COS(D51)</f>
        <v>-0.931343084980761</v>
      </c>
      <c r="C51" s="0" t="n">
        <f aca="false">F51</f>
        <v>0.537257523548282</v>
      </c>
      <c r="D51" s="7" t="n">
        <v>4.3</v>
      </c>
      <c r="E51" s="0" t="n">
        <f aca="false">p1_*c_/(D51+p2_)</f>
        <v>2.32371509189376</v>
      </c>
      <c r="F51" s="0" t="n">
        <f aca="false">p3_*EXP(p4_*D51)-p3_</f>
        <v>0.537257523548282</v>
      </c>
    </row>
    <row r="52" customFormat="false" ht="15" hidden="false" customHeight="false" outlineLevel="0" collapsed="false">
      <c r="A52" s="0" t="n">
        <f aca="false">E52*SIN(D52)</f>
        <v>-2.17670128650299</v>
      </c>
      <c r="B52" s="0" t="n">
        <f aca="false">E52*COS(D52)</f>
        <v>-0.702995371513189</v>
      </c>
      <c r="C52" s="0" t="n">
        <f aca="false">F52</f>
        <v>0.552707218511336</v>
      </c>
      <c r="D52" s="7" t="n">
        <v>4.4</v>
      </c>
      <c r="E52" s="0" t="n">
        <f aca="false">p1_*c_/(D52+p2_)</f>
        <v>2.28740704358292</v>
      </c>
      <c r="F52" s="0" t="n">
        <f aca="false">p3_*EXP(p4_*D52)-p3_</f>
        <v>0.552707218511336</v>
      </c>
    </row>
    <row r="53" customFormat="false" ht="15" hidden="false" customHeight="false" outlineLevel="0" collapsed="false">
      <c r="A53" s="0" t="n">
        <f aca="false">E53*SIN(D53)</f>
        <v>-2.20160913374679</v>
      </c>
      <c r="B53" s="0" t="n">
        <f aca="false">E53*COS(D53)</f>
        <v>-0.474757707200647</v>
      </c>
      <c r="C53" s="0" t="n">
        <f aca="false">F53</f>
        <v>0.568312185490169</v>
      </c>
      <c r="D53" s="7" t="n">
        <v>4.5</v>
      </c>
      <c r="E53" s="0" t="n">
        <f aca="false">p1_*c_/(D53+p2_)</f>
        <v>2.25221616598933</v>
      </c>
      <c r="F53" s="0" t="n">
        <f aca="false">p3_*EXP(p4_*D53)-p3_</f>
        <v>0.568312185490169</v>
      </c>
    </row>
    <row r="54" customFormat="false" ht="15" hidden="false" customHeight="false" outlineLevel="0" collapsed="false">
      <c r="A54" s="0" t="n">
        <f aca="false">E54*SIN(D54)</f>
        <v>-2.20409774628476</v>
      </c>
      <c r="B54" s="0" t="n">
        <f aca="false">E54*COS(D54)</f>
        <v>-0.248764586731508</v>
      </c>
      <c r="C54" s="0" t="n">
        <f aca="false">F54</f>
        <v>0.584073984994482</v>
      </c>
      <c r="D54" s="7" t="n">
        <v>4.6</v>
      </c>
      <c r="E54" s="0" t="n">
        <f aca="false">p1_*c_/(D54+p2_)</f>
        <v>2.21809167862586</v>
      </c>
      <c r="F54" s="0" t="n">
        <f aca="false">p3_*EXP(p4_*D54)-p3_</f>
        <v>0.584073984994482</v>
      </c>
    </row>
    <row r="55" customFormat="false" ht="15" hidden="false" customHeight="false" outlineLevel="0" collapsed="false">
      <c r="A55" s="0" t="n">
        <f aca="false">E55*SIN(D55)</f>
        <v>-2.18481815154101</v>
      </c>
      <c r="B55" s="0" t="n">
        <f aca="false">E55*COS(D55)</f>
        <v>-0.0270690541522094</v>
      </c>
      <c r="C55" s="0" t="n">
        <f aca="false">F55</f>
        <v>0.59999419321736</v>
      </c>
      <c r="D55" s="7" t="n">
        <v>4.7</v>
      </c>
      <c r="E55" s="0" t="n">
        <f aca="false">p1_*c_/(D55+p2_)</f>
        <v>2.18498583267622</v>
      </c>
      <c r="F55" s="0" t="n">
        <f aca="false">p3_*EXP(p4_*D55)-p3_</f>
        <v>0.59999419321736</v>
      </c>
    </row>
    <row r="56" customFormat="false" ht="15" hidden="false" customHeight="false" outlineLevel="0" collapsed="false">
      <c r="A56" s="0" t="n">
        <f aca="false">E56*SIN(D56)</f>
        <v>-2.14459665206506</v>
      </c>
      <c r="B56" s="0" t="n">
        <f aca="false">E56*COS(D56)</f>
        <v>0.188372509200691</v>
      </c>
      <c r="C56" s="0" t="n">
        <f aca="false">F56</f>
        <v>0.616074402192893</v>
      </c>
      <c r="D56" s="7" t="n">
        <v>4.8</v>
      </c>
      <c r="E56" s="0" t="n">
        <f aca="false">p1_*c_/(D56+p2_)</f>
        <v>2.15285368807804</v>
      </c>
      <c r="F56" s="0" t="n">
        <f aca="false">p3_*EXP(p4_*D56)-p3_</f>
        <v>0.616074402192893</v>
      </c>
    </row>
    <row r="57" customFormat="false" ht="15" hidden="false" customHeight="false" outlineLevel="0" collapsed="false">
      <c r="A57" s="0" t="n">
        <f aca="false">E57*SIN(D57)</f>
        <v>-2.08442344450164</v>
      </c>
      <c r="B57" s="0" t="n">
        <f aca="false">E57*COS(D57)</f>
        <v>0.395714511334528</v>
      </c>
      <c r="C57" s="0" t="n">
        <f aca="false">F57</f>
        <v>0.632316219955379</v>
      </c>
      <c r="D57" s="7" t="n">
        <v>4.9</v>
      </c>
      <c r="E57" s="0" t="n">
        <f aca="false">p1_*c_/(D57+p2_)</f>
        <v>2.12165290998995</v>
      </c>
      <c r="F57" s="0" t="n">
        <f aca="false">p3_*EXP(p4_*D57)-p3_</f>
        <v>0.632316219955379</v>
      </c>
    </row>
    <row r="58" customFormat="false" ht="15" hidden="false" customHeight="false" outlineLevel="0" collapsed="false">
      <c r="A58" s="0" t="n">
        <f aca="false">E58*SIN(D58)</f>
        <v>-2.00544012811621</v>
      </c>
      <c r="B58" s="0" t="n">
        <f aca="false">E58*COS(D58)</f>
        <v>0.593235091224418</v>
      </c>
      <c r="C58" s="0" t="n">
        <f aca="false">F58</f>
        <v>0.648721270700128</v>
      </c>
      <c r="D58" s="7" t="n">
        <v>5</v>
      </c>
      <c r="E58" s="0" t="n">
        <f aca="false">p1_*c_/(D58+p2_)</f>
        <v>2.09134358270438</v>
      </c>
      <c r="F58" s="0" t="n">
        <f aca="false">p3_*EXP(p4_*D58)-p3_</f>
        <v>0.648721270700128</v>
      </c>
    </row>
    <row r="59" customFormat="false" ht="15" hidden="false" customHeight="false" outlineLevel="0" collapsed="false">
      <c r="A59" s="0" t="n">
        <f aca="false">E59*SIN(D59)</f>
        <v>-1.90892622008693</v>
      </c>
      <c r="B59" s="0" t="n">
        <f aca="false">E59*COS(D59)</f>
        <v>0.779347786816218</v>
      </c>
      <c r="C59" s="0" t="n">
        <f aca="false">F59</f>
        <v>0.665291194945886</v>
      </c>
      <c r="D59" s="7" t="n">
        <v>5.1</v>
      </c>
      <c r="E59" s="0" t="n">
        <f aca="false">p1_*c_/(D59+p2_)</f>
        <v>2.06188803928601</v>
      </c>
      <c r="F59" s="0" t="n">
        <f aca="false">p3_*EXP(p4_*D59)-p3_</f>
        <v>0.665291194945886</v>
      </c>
    </row>
    <row r="60" customFormat="false" ht="15" hidden="false" customHeight="false" outlineLevel="0" collapsed="false">
      <c r="A60" s="0" t="n">
        <f aca="false">E60*SIN(D60)</f>
        <v>-1.79628480193813</v>
      </c>
      <c r="B60" s="0" t="n">
        <f aca="false">E60*COS(D60)</f>
        <v>0.952611852416448</v>
      </c>
      <c r="C60" s="0" t="n">
        <f aca="false">F60</f>
        <v>0.682027649698886</v>
      </c>
      <c r="D60" s="7" t="n">
        <v>5.2</v>
      </c>
      <c r="E60" s="0" t="n">
        <f aca="false">p1_*c_/(D60+p2_)</f>
        <v>2.03325070540704</v>
      </c>
      <c r="F60" s="0" t="n">
        <f aca="false">p3_*EXP(p4_*D60)-p3_</f>
        <v>0.682027649698886</v>
      </c>
    </row>
    <row r="61" customFormat="false" ht="15" hidden="false" customHeight="false" outlineLevel="0" collapsed="false">
      <c r="A61" s="0" t="n">
        <f aca="false">E61*SIN(D61)</f>
        <v>-1.66902742749606</v>
      </c>
      <c r="B61" s="0" t="n">
        <f aca="false">E61*COS(D61)</f>
        <v>1.11174116064247</v>
      </c>
      <c r="C61" s="0" t="n">
        <f aca="false">F61</f>
        <v>0.698932308618551</v>
      </c>
      <c r="D61" s="7" t="n">
        <v>5.3</v>
      </c>
      <c r="E61" s="0" t="n">
        <f aca="false">p1_*c_/(D61+p2_)</f>
        <v>2.0053979560179</v>
      </c>
      <c r="F61" s="0" t="n">
        <f aca="false">p3_*EXP(p4_*D61)-p3_</f>
        <v>0.698932308618551</v>
      </c>
    </row>
    <row r="62" customFormat="false" ht="15" hidden="false" customHeight="false" outlineLevel="0" collapsed="false">
      <c r="A62" s="0" t="n">
        <f aca="false">E62*SIN(D62)</f>
        <v>-1.52875842756005</v>
      </c>
      <c r="B62" s="0" t="n">
        <f aca="false">E62*COS(D62)</f>
        <v>1.25561163670753</v>
      </c>
      <c r="C62" s="0" t="n">
        <f aca="false">F62</f>
        <v>0.716006862184859</v>
      </c>
      <c r="D62" s="7" t="n">
        <v>5.4</v>
      </c>
      <c r="E62" s="0" t="n">
        <f aca="false">p1_*c_/(D62+p2_)</f>
        <v>1.97829798363928</v>
      </c>
      <c r="F62" s="0" t="n">
        <f aca="false">p3_*EXP(p4_*D62)-p3_</f>
        <v>0.716006862184859</v>
      </c>
    </row>
    <row r="63" customFormat="false" ht="15" hidden="false" customHeight="false" outlineLevel="0" collapsed="false">
      <c r="A63" s="0" t="n">
        <f aca="false">E63*SIN(D63)</f>
        <v>-1.37715875007274</v>
      </c>
      <c r="B63" s="0" t="n">
        <f aca="false">E63*COS(D63)</f>
        <v>1.38326718573922</v>
      </c>
      <c r="C63" s="0" t="n">
        <f aca="false">F63</f>
        <v>0.733253017867395</v>
      </c>
      <c r="D63" s="7" t="n">
        <v>5.5</v>
      </c>
      <c r="E63" s="0" t="n">
        <f aca="false">p1_*c_/(D63+p2_)</f>
        <v>1.95192067719075</v>
      </c>
      <c r="F63" s="0" t="n">
        <f aca="false">p3_*EXP(p4_*D63)-p3_</f>
        <v>0.733253017867395</v>
      </c>
    </row>
    <row r="64" customFormat="false" ht="15" hidden="false" customHeight="false" outlineLevel="0" collapsed="false">
      <c r="A64" s="0" t="n">
        <f aca="false">E64*SIN(D64)</f>
        <v>-1.21596947692468</v>
      </c>
      <c r="B64" s="0" t="n">
        <f aca="false">E64*COS(D64)</f>
        <v>1.49392408696161</v>
      </c>
      <c r="C64" s="0" t="n">
        <f aca="false">F64</f>
        <v>0.750672500296101</v>
      </c>
      <c r="D64" s="7" t="n">
        <v>5.6</v>
      </c>
      <c r="E64" s="0" t="n">
        <f aca="false">p1_*c_/(D64+p2_)</f>
        <v>1.92623751038561</v>
      </c>
      <c r="F64" s="0" t="n">
        <f aca="false">p3_*EXP(p4_*D64)-p3_</f>
        <v>0.750672500296101</v>
      </c>
    </row>
    <row r="65" customFormat="false" ht="15" hidden="false" customHeight="false" outlineLevel="0" collapsed="false">
      <c r="A65" s="0" t="n">
        <f aca="false">E65*SIN(D65)</f>
        <v>-1.04697515963604</v>
      </c>
      <c r="B65" s="0" t="n">
        <f aca="false">E65*COS(D65)</f>
        <v>1.58697384179516</v>
      </c>
      <c r="C65" s="0" t="n">
        <f aca="false">F65</f>
        <v>0.768267051433735</v>
      </c>
      <c r="D65" s="7" t="n">
        <v>5.7</v>
      </c>
      <c r="E65" s="0" t="n">
        <f aca="false">p1_*c_/(D65+p2_)</f>
        <v>1.90122143882216</v>
      </c>
      <c r="F65" s="0" t="n">
        <f aca="false">p3_*EXP(p4_*D65)-p3_</f>
        <v>0.768267051433735</v>
      </c>
    </row>
    <row r="66" customFormat="false" ht="15" hidden="false" customHeight="false" outlineLevel="0" collapsed="false">
      <c r="A66" s="0" t="n">
        <f aca="false">E66*SIN(D66)</f>
        <v>-0.871987116024617</v>
      </c>
      <c r="B66" s="0" t="n">
        <f aca="false">E66*COS(D66)</f>
        <v>1.66198447612859</v>
      </c>
      <c r="C66" s="0" t="n">
        <f aca="false">F66</f>
        <v>0.786038430750073</v>
      </c>
      <c r="D66" s="7" t="n">
        <v>5.8</v>
      </c>
      <c r="E66" s="0" t="n">
        <f aca="false">p1_*c_/(D66+p2_)</f>
        <v>1.87684680499111</v>
      </c>
      <c r="F66" s="0" t="n">
        <f aca="false">p3_*EXP(p4_*D66)-p3_</f>
        <v>0.786038430750073</v>
      </c>
    </row>
    <row r="67" customFormat="false" ht="15" hidden="false" customHeight="false" outlineLevel="0" collapsed="false">
      <c r="A67" s="0" t="n">
        <f aca="false">E67*SIN(D67)</f>
        <v>-0.692826828608786</v>
      </c>
      <c r="B67" s="0" t="n">
        <f aca="false">E67*COS(D67)</f>
        <v>1.71870031008011</v>
      </c>
      <c r="C67" s="0" t="n">
        <f aca="false">F67</f>
        <v>0.803988415397857</v>
      </c>
      <c r="D67" s="7" t="n">
        <v>5.9</v>
      </c>
      <c r="E67" s="0" t="n">
        <f aca="false">p1_*c_/(D67+p2_)</f>
        <v>1.85308925049755</v>
      </c>
      <c r="F67" s="0" t="n">
        <f aca="false">p3_*EXP(p4_*D67)-p3_</f>
        <v>0.803988415397857</v>
      </c>
    </row>
    <row r="68" customFormat="false" ht="15" hidden="false" customHeight="false" outlineLevel="0" collapsed="false">
      <c r="A68" s="0" t="n">
        <f aca="false">E68*SIN(D68)</f>
        <v>-0.511309582933162</v>
      </c>
      <c r="B68" s="0" t="n">
        <f aca="false">E68*COS(D68)</f>
        <v>1.75704022137846</v>
      </c>
      <c r="C68" s="0" t="n">
        <f aca="false">F68</f>
        <v>0.822118800390509</v>
      </c>
      <c r="D68" s="7" t="n">
        <v>6</v>
      </c>
      <c r="E68" s="0" t="n">
        <f aca="false">p1_*c_/(D68+p2_)</f>
        <v>1.82992563486633</v>
      </c>
      <c r="F68" s="0" t="n">
        <f aca="false">p3_*EXP(p4_*D68)-p3_</f>
        <v>0.822118800390509</v>
      </c>
    </row>
    <row r="69" customFormat="false" ht="15" hidden="false" customHeight="false" outlineLevel="0" collapsed="false">
      <c r="A69" s="0" t="n">
        <f aca="false">E69*SIN(D69)</f>
        <v>-0.329228480275512</v>
      </c>
      <c r="B69" s="0" t="n">
        <f aca="false">E69*COS(D69)</f>
        <v>1.77709444094921</v>
      </c>
      <c r="C69" s="0" t="n">
        <f aca="false">F69</f>
        <v>0.840431398781637</v>
      </c>
      <c r="D69" s="7" t="n">
        <v>6.1</v>
      </c>
      <c r="E69" s="0" t="n">
        <f aca="false">p1_*c_/(D69+p2_)</f>
        <v>1.80733396036181</v>
      </c>
      <c r="F69" s="0" t="n">
        <f aca="false">p3_*EXP(p4_*D69)-p3_</f>
        <v>0.840431398781637</v>
      </c>
    </row>
    <row r="70" customFormat="false" ht="15" hidden="false" customHeight="false" outlineLevel="0" collapsed="false">
      <c r="A70" s="0" t="n">
        <f aca="false">E70*SIN(D70)</f>
        <v>-0.148338954342899</v>
      </c>
      <c r="B70" s="0" t="n">
        <f aca="false">E70*COS(D70)</f>
        <v>1.77911993128413</v>
      </c>
      <c r="C70" s="0" t="n">
        <f aca="false">F70</f>
        <v>0.858928041846342</v>
      </c>
      <c r="D70" s="7" t="n">
        <v>6.2</v>
      </c>
      <c r="E70" s="0" t="n">
        <f aca="false">p1_*c_/(D70+p2_)</f>
        <v>1.78529330230862</v>
      </c>
      <c r="F70" s="0" t="n">
        <f aca="false">p3_*EXP(p4_*D70)-p3_</f>
        <v>0.858928041846342</v>
      </c>
    </row>
    <row r="71" customFormat="false" ht="15" hidden="false" customHeight="false" outlineLevel="0" collapsed="false">
      <c r="A71" s="0" t="n">
        <f aca="false">E71*SIN(D71)</f>
        <v>-4.32879379284065E-016</v>
      </c>
      <c r="B71" s="0" t="n">
        <f aca="false">E71*COS(D71)</f>
        <v>1.76736418853768</v>
      </c>
      <c r="C71" s="0" t="n">
        <f aca="false">F71</f>
        <v>0.874456087585338</v>
      </c>
      <c r="D71" s="7" t="n">
        <f aca="false">2*PI()</f>
        <v>6.28318530717959</v>
      </c>
      <c r="E71" s="0" t="n">
        <f aca="false">p1_*c_/(D71+p2_)</f>
        <v>1.76736418853768</v>
      </c>
      <c r="F71" s="0" t="n">
        <f aca="false">p3_*EXP(p4_*D71)-p3_</f>
        <v>0.874456087585338</v>
      </c>
    </row>
    <row r="72" customFormat="false" ht="15" hidden="false" customHeight="false" outlineLevel="0" collapsed="false">
      <c r="A72" s="0" t="n">
        <f aca="false">E72*SIN(D72)</f>
        <v>0.203120359694482</v>
      </c>
      <c r="B72" s="0" t="n">
        <f aca="false">E72*COS(D72)</f>
        <v>1.73090908856976</v>
      </c>
      <c r="C72" s="0" t="n">
        <f aca="false">F72</f>
        <v>0.896480879304952</v>
      </c>
      <c r="D72" s="7" t="n">
        <v>6.4</v>
      </c>
      <c r="E72" s="0" t="n">
        <f aca="false">p1_*c_/(D72+p2_)</f>
        <v>1.74278631892032</v>
      </c>
      <c r="F72" s="0" t="n">
        <f aca="false">p3_*EXP(p4_*D72)-p3_</f>
        <v>0.896480879304952</v>
      </c>
    </row>
    <row r="73" customFormat="false" ht="15" hidden="false" customHeight="false" outlineLevel="0" collapsed="false">
      <c r="A73" s="0" t="n">
        <f aca="false">E73*SIN(D73)</f>
        <v>0.370497487787326</v>
      </c>
      <c r="B73" s="0" t="n">
        <f aca="false">E73*COS(D73)</f>
        <v>1.68196021742396</v>
      </c>
      <c r="C73" s="0" t="n">
        <f aca="false">F73</f>
        <v>0.915540829013896</v>
      </c>
      <c r="D73" s="7" t="n">
        <v>6.5</v>
      </c>
      <c r="E73" s="0" t="n">
        <f aca="false">p1_*c_/(D73+p2_)</f>
        <v>1.72228295046243</v>
      </c>
      <c r="F73" s="0" t="n">
        <f aca="false">p3_*EXP(p4_*D73)-p3_</f>
        <v>0.915540829013896</v>
      </c>
    </row>
    <row r="74" customFormat="false" ht="15" hidden="false" customHeight="false" outlineLevel="0" collapsed="false">
      <c r="A74" s="0" t="n">
        <f aca="false">E74*SIN(D74)</f>
        <v>0.530323281315666</v>
      </c>
      <c r="B74" s="0" t="n">
        <f aca="false">E74*COS(D74)</f>
        <v>1.61753951545153</v>
      </c>
      <c r="C74" s="0" t="n">
        <f aca="false">F74</f>
        <v>0.934792334402032</v>
      </c>
      <c r="D74" s="7" t="n">
        <v>6.6</v>
      </c>
      <c r="E74" s="0" t="n">
        <f aca="false">p1_*c_/(D74+p2_)</f>
        <v>1.70225640452682</v>
      </c>
      <c r="F74" s="0" t="n">
        <f aca="false">p3_*EXP(p4_*D74)-p3_</f>
        <v>0.934792334402032</v>
      </c>
    </row>
    <row r="75" customFormat="false" ht="15" hidden="false" customHeight="false" outlineLevel="0" collapsed="false">
      <c r="A75" s="0" t="n">
        <f aca="false">E75*SIN(D75)</f>
        <v>0.681237009664288</v>
      </c>
      <c r="B75" s="0" t="n">
        <f aca="false">E75*COS(D75)</f>
        <v>1.53862359820284</v>
      </c>
      <c r="C75" s="0" t="n">
        <f aca="false">F75</f>
        <v>0.95423732063594</v>
      </c>
      <c r="D75" s="7" t="n">
        <v>6.7</v>
      </c>
      <c r="E75" s="0" t="n">
        <f aca="false">p1_*c_/(D75+p2_)</f>
        <v>1.68269023895755</v>
      </c>
      <c r="F75" s="0" t="n">
        <f aca="false">p3_*EXP(p4_*D75)-p3_</f>
        <v>0.95423732063594</v>
      </c>
    </row>
    <row r="76" customFormat="false" ht="15" hidden="false" customHeight="false" outlineLevel="0" collapsed="false">
      <c r="A76" s="0" t="n">
        <f aca="false">E76*SIN(D76)</f>
        <v>0.821991534343862</v>
      </c>
      <c r="B76" s="0" t="n">
        <f aca="false">E76*COS(D76)</f>
        <v>1.44630250407236</v>
      </c>
      <c r="C76" s="0" t="n">
        <f aca="false">F76</f>
        <v>0.973877732230448</v>
      </c>
      <c r="D76" s="7" t="n">
        <v>6.8</v>
      </c>
      <c r="E76" s="0" t="n">
        <f aca="false">p1_*c_/(D76+p2_)</f>
        <v>1.66356875896939</v>
      </c>
      <c r="F76" s="0" t="n">
        <f aca="false">p3_*EXP(p4_*D76)-p3_</f>
        <v>0.973877732230448</v>
      </c>
    </row>
    <row r="77" customFormat="false" ht="15" hidden="false" customHeight="false" outlineLevel="0" collapsed="false">
      <c r="A77" s="0" t="n">
        <f aca="false">E77*SIN(D77)</f>
        <v>0.951462249959558</v>
      </c>
      <c r="B77" s="0" t="n">
        <f aca="false">E77*COS(D77)</f>
        <v>1.3417674352569</v>
      </c>
      <c r="C77" s="0" t="n">
        <f aca="false">F77</f>
        <v>0.993715533243083</v>
      </c>
      <c r="D77" s="7" t="n">
        <v>6.9</v>
      </c>
      <c r="E77" s="0" t="n">
        <f aca="false">p1_*c_/(D77+p2_)</f>
        <v>1.64487697516075</v>
      </c>
      <c r="F77" s="0" t="n">
        <f aca="false">p3_*EXP(p4_*D77)-p3_</f>
        <v>0.993715533243083</v>
      </c>
    </row>
    <row r="78" customFormat="false" ht="15" hidden="false" customHeight="false" outlineLevel="0" collapsed="false">
      <c r="A78" s="0" t="n">
        <f aca="false">E78*SIN(D78)</f>
        <v>1.06865477223036</v>
      </c>
      <c r="B78" s="0" t="n">
        <f aca="false">E78*COS(D78)</f>
        <v>1.22629783236118</v>
      </c>
      <c r="C78" s="0" t="n">
        <f aca="false">F78</f>
        <v>1.01375270747048</v>
      </c>
      <c r="D78" s="7" t="n">
        <v>7</v>
      </c>
      <c r="E78" s="0" t="n">
        <f aca="false">p1_*c_/(D78+p2_)</f>
        <v>1.62660056432563</v>
      </c>
      <c r="F78" s="0" t="n">
        <f aca="false">p3_*EXP(p4_*D78)-p3_</f>
        <v>1.01375270747048</v>
      </c>
    </row>
    <row r="79" customFormat="false" ht="15" hidden="false" customHeight="false" outlineLevel="0" collapsed="false">
      <c r="A79" s="0" t="n">
        <f aca="false">E79*SIN(D79)</f>
        <v>1.17271132619802</v>
      </c>
      <c r="B79" s="0" t="n">
        <f aca="false">E79*COS(D79)</f>
        <v>1.10124790609757</v>
      </c>
      <c r="C79" s="0" t="n">
        <f aca="false">F79</f>
        <v>1.03399125864675</v>
      </c>
      <c r="D79" s="7" t="n">
        <v>7.1</v>
      </c>
      <c r="E79" s="0" t="n">
        <f aca="false">p1_*c_/(D79+p2_)</f>
        <v>1.60872583284952</v>
      </c>
      <c r="F79" s="0" t="n">
        <f aca="false">p3_*EXP(p4_*D79)-p3_</f>
        <v>1.03399125864675</v>
      </c>
    </row>
    <row r="80" customFormat="false" ht="15" hidden="false" customHeight="false" outlineLevel="0" collapsed="false">
      <c r="A80" s="0" t="n">
        <f aca="false">E80*SIN(D80)</f>
        <v>1.2629157996758</v>
      </c>
      <c r="B80" s="0" t="n">
        <f aca="false">E80*COS(D80)</f>
        <v>0.968032752580177</v>
      </c>
      <c r="C80" s="0" t="n">
        <f aca="false">F80</f>
        <v>1.05443321064389</v>
      </c>
      <c r="D80" s="7" t="n">
        <v>7.2</v>
      </c>
      <c r="E80" s="0" t="n">
        <f aca="false">p1_*c_/(D80+p2_)</f>
        <v>1.59123968249246</v>
      </c>
      <c r="F80" s="0" t="n">
        <f aca="false">p3_*EXP(p4_*D80)-p3_</f>
        <v>1.05443321064389</v>
      </c>
    </row>
    <row r="81" customFormat="false" ht="15" hidden="false" customHeight="false" outlineLevel="0" collapsed="false">
      <c r="A81" s="0" t="n">
        <f aca="false">E81*SIN(D81)</f>
        <v>1.33869743906865</v>
      </c>
      <c r="B81" s="0" t="n">
        <f aca="false">E81*COS(D81)</f>
        <v>0.828114180630127</v>
      </c>
      <c r="C81" s="0" t="n">
        <f aca="false">F81</f>
        <v>1.07508060767412</v>
      </c>
      <c r="D81" s="7" t="n">
        <v>7.3</v>
      </c>
      <c r="E81" s="0" t="n">
        <f aca="false">p1_*c_/(D81+p2_)</f>
        <v>1.57412957837964</v>
      </c>
      <c r="F81" s="0" t="n">
        <f aca="false">p3_*EXP(p4_*D81)-p3_</f>
        <v>1.07508060767412</v>
      </c>
    </row>
    <row r="82" customFormat="false" ht="15" hidden="false" customHeight="false" outlineLevel="0" collapsed="false">
      <c r="A82" s="0" t="n">
        <f aca="false">E82*SIN(D82)</f>
        <v>1.39963317684051</v>
      </c>
      <c r="B82" s="0" t="n">
        <f aca="false">E82*COS(D82)</f>
        <v>0.682986380281276</v>
      </c>
      <c r="C82" s="0" t="n">
        <f aca="false">F82</f>
        <v>1.09593551449436</v>
      </c>
      <c r="D82" s="7" t="n">
        <v>7.4</v>
      </c>
      <c r="E82" s="0" t="n">
        <f aca="false">p1_*c_/(D82+p2_)</f>
        <v>1.55738351903518</v>
      </c>
      <c r="F82" s="0" t="n">
        <f aca="false">p3_*EXP(p4_*D82)-p3_</f>
        <v>1.09593551449436</v>
      </c>
    </row>
    <row r="83" customFormat="false" ht="15" hidden="false" customHeight="false" outlineLevel="0" collapsed="false">
      <c r="A83" s="0" t="n">
        <f aca="false">E83*SIN(D83)</f>
        <v>1.44544859200347</v>
      </c>
      <c r="B83" s="0" t="n">
        <f aca="false">E83*COS(D83)</f>
        <v>0.534161561310613</v>
      </c>
      <c r="C83" s="0" t="n">
        <f aca="false">F83</f>
        <v>1.11700001661267</v>
      </c>
      <c r="D83" s="7" t="n">
        <v>7.5</v>
      </c>
      <c r="E83" s="0" t="n">
        <f aca="false">p1_*c_/(D83+p2_)</f>
        <v>1.54099000830849</v>
      </c>
      <c r="F83" s="0" t="n">
        <f aca="false">p3_*EXP(p4_*D83)-p3_</f>
        <v>1.11700001661267</v>
      </c>
    </row>
    <row r="84" customFormat="false" ht="15" hidden="false" customHeight="false" outlineLevel="0" collapsed="false">
      <c r="A84" s="0" t="n">
        <f aca="false">E84*SIN(D84)</f>
        <v>1.47601751695152</v>
      </c>
      <c r="B84" s="0" t="n">
        <f aca="false">E84*COS(D84)</f>
        <v>0.383155689128124</v>
      </c>
      <c r="C84" s="0" t="n">
        <f aca="false">F84</f>
        <v>1.13827622049682</v>
      </c>
      <c r="D84" s="7" t="n">
        <v>7.6</v>
      </c>
      <c r="E84" s="0" t="n">
        <f aca="false">p1_*c_/(D84+p2_)</f>
        <v>1.52493802905528</v>
      </c>
      <c r="F84" s="0" t="n">
        <f aca="false">p3_*EXP(p4_*D84)-p3_</f>
        <v>1.13827622049682</v>
      </c>
    </row>
    <row r="85" customFormat="false" ht="15" hidden="false" customHeight="false" outlineLevel="0" collapsed="false">
      <c r="A85" s="0" t="n">
        <f aca="false">E85*SIN(D85)</f>
        <v>1.49136031565535</v>
      </c>
      <c r="B85" s="0" t="n">
        <f aca="false">E85*COS(D85)</f>
        <v>0.231474442772419</v>
      </c>
      <c r="C85" s="0" t="n">
        <f aca="false">F85</f>
        <v>1.15976625378491</v>
      </c>
      <c r="D85" s="7" t="n">
        <v>7.69999999999999</v>
      </c>
      <c r="E85" s="0" t="n">
        <f aca="false">p1_*c_/(D85+p2_)</f>
        <v>1.50921701844646</v>
      </c>
      <c r="F85" s="0" t="n">
        <f aca="false">p3_*EXP(p4_*D85)-p3_</f>
        <v>1.15976625378491</v>
      </c>
    </row>
    <row r="86" customFormat="false" ht="15" hidden="false" customHeight="false" outlineLevel="0" collapsed="false">
      <c r="A86" s="0" t="n">
        <f aca="false">E86*SIN(D86)</f>
        <v>1.49164086957239</v>
      </c>
      <c r="B86" s="0" t="n">
        <f aca="false">E86*COS(D86)</f>
        <v>0.0805995161041671</v>
      </c>
      <c r="C86" s="0" t="n">
        <f aca="false">F86</f>
        <v>1.1814722654982</v>
      </c>
      <c r="D86" s="7" t="n">
        <v>7.79999999999999</v>
      </c>
      <c r="E86" s="0" t="n">
        <f aca="false">p1_*c_/(D86+p2_)</f>
        <v>1.49381684478884</v>
      </c>
      <c r="F86" s="0" t="n">
        <f aca="false">p3_*EXP(p4_*D86)-p3_</f>
        <v>1.1814722654982</v>
      </c>
    </row>
    <row r="87" customFormat="false" ht="15" hidden="false" customHeight="false" outlineLevel="0" collapsed="false">
      <c r="A87" s="0" t="n">
        <f aca="false">E87*SIN(D87)</f>
        <v>1.47716231851343</v>
      </c>
      <c r="B87" s="0" t="n">
        <f aca="false">E87*COS(D87)</f>
        <v>-0.0680246213867564</v>
      </c>
      <c r="C87" s="0" t="n">
        <f aca="false">F87</f>
        <v>1.20339642625593</v>
      </c>
      <c r="D87" s="7" t="n">
        <v>7.89999999999999</v>
      </c>
      <c r="E87" s="0" t="n">
        <f aca="false">p1_*c_/(D87+p2_)</f>
        <v>1.47872778575057</v>
      </c>
      <c r="F87" s="0" t="n">
        <f aca="false">p3_*EXP(p4_*D87)-p3_</f>
        <v>1.20339642625593</v>
      </c>
    </row>
    <row r="88" customFormat="false" ht="15" hidden="false" customHeight="false" outlineLevel="0" collapsed="false">
      <c r="A88" s="0" t="n">
        <f aca="false">E88*SIN(D88)</f>
        <v>1.44836161405003</v>
      </c>
      <c r="B88" s="0" t="n">
        <f aca="false">E88*COS(D88)</f>
        <v>-0.213003393392226</v>
      </c>
      <c r="C88" s="0" t="n">
        <f aca="false">F88</f>
        <v>1.22554092849247</v>
      </c>
      <c r="D88" s="7" t="n">
        <v>7.99999999999999</v>
      </c>
      <c r="E88" s="0" t="n">
        <f aca="false">p1_*c_/(D88+p2_)</f>
        <v>1.46394050789307</v>
      </c>
      <c r="F88" s="0" t="n">
        <f aca="false">p3_*EXP(p4_*D88)-p3_</f>
        <v>1.22554092849247</v>
      </c>
    </row>
    <row r="89" customFormat="false" ht="15" hidden="false" customHeight="false" outlineLevel="0" collapsed="false">
      <c r="A89" s="0" t="n">
        <f aca="false">E89*SIN(D89)</f>
        <v>1.40580295276126</v>
      </c>
      <c r="B89" s="0" t="n">
        <f aca="false">E89*COS(D89)</f>
        <v>-0.353004111004306</v>
      </c>
      <c r="C89" s="0" t="n">
        <f aca="false">F89</f>
        <v>1.24790798667647</v>
      </c>
      <c r="D89" s="7" t="n">
        <v>8.09999999999999</v>
      </c>
      <c r="E89" s="0" t="n">
        <f aca="false">p1_*c_/(D89+p2_)</f>
        <v>1.44944604741888</v>
      </c>
      <c r="F89" s="0" t="n">
        <f aca="false">p3_*EXP(p4_*D89)-p3_</f>
        <v>1.24790798667647</v>
      </c>
    </row>
    <row r="90" customFormat="false" ht="15" hidden="false" customHeight="false" outlineLevel="0" collapsed="false">
      <c r="A90" s="0" t="n">
        <f aca="false">E90*SIN(D90)</f>
        <v>1.35017016562384</v>
      </c>
      <c r="B90" s="0" t="n">
        <f aca="false">E90*COS(D90)</f>
        <v>-0.486767195532417</v>
      </c>
      <c r="C90" s="0" t="n">
        <f aca="false">F90</f>
        <v>1.2704998375324</v>
      </c>
      <c r="D90" s="7" t="n">
        <v>8.19999999999999</v>
      </c>
      <c r="E90" s="0" t="n">
        <f aca="false">p1_*c_/(D90+p2_)</f>
        <v>1.43523579205203</v>
      </c>
      <c r="F90" s="0" t="n">
        <f aca="false">p3_*EXP(p4_*D90)-p3_</f>
        <v>1.2704998375324</v>
      </c>
    </row>
    <row r="91" customFormat="false" ht="15" hidden="false" customHeight="false" outlineLevel="0" collapsed="false">
      <c r="A91" s="0" t="n">
        <f aca="false">E91*SIN(D91)</f>
        <v>1.2822581480738</v>
      </c>
      <c r="B91" s="0" t="n">
        <f aca="false">E91*COS(D91)</f>
        <v>-0.613116541281151</v>
      </c>
      <c r="C91" s="0" t="n">
        <f aca="false">F91</f>
        <v>1.29331874026418</v>
      </c>
      <c r="D91" s="7" t="n">
        <v>8.29999999999999</v>
      </c>
      <c r="E91" s="0" t="n">
        <f aca="false">p1_*c_/(D91+p2_)</f>
        <v>1.42130146397385</v>
      </c>
      <c r="F91" s="0" t="n">
        <f aca="false">p3_*EXP(p4_*D91)-p3_</f>
        <v>1.29331874026418</v>
      </c>
    </row>
    <row r="92" customFormat="false" ht="15" hidden="false" customHeight="false" outlineLevel="0" collapsed="false">
      <c r="A92" s="0" t="n">
        <f aca="false">E92*SIN(D92)</f>
        <v>1.20296342264579</v>
      </c>
      <c r="B92" s="0" t="n">
        <f aca="false">E92*COS(D92)</f>
        <v>-0.730968938510264</v>
      </c>
      <c r="C92" s="0" t="n">
        <f aca="false">F92</f>
        <v>1.31636697678109</v>
      </c>
      <c r="D92" s="7" t="n">
        <v>8.39999999999999</v>
      </c>
      <c r="E92" s="0" t="n">
        <f aca="false">p1_*c_/(D92+p2_)</f>
        <v>1.40763510374333</v>
      </c>
      <c r="F92" s="0" t="n">
        <f aca="false">p3_*EXP(p4_*D92)-p3_</f>
        <v>1.31636697678109</v>
      </c>
    </row>
    <row r="93" customFormat="false" ht="15" hidden="false" customHeight="false" outlineLevel="0" collapsed="false">
      <c r="A93" s="0" t="n">
        <f aca="false">E93*SIN(D93)</f>
        <v>1.11327393257153</v>
      </c>
      <c r="B93" s="0" t="n">
        <f aca="false">E93*COS(D93)</f>
        <v>-0.839342486261029</v>
      </c>
      <c r="C93" s="0" t="n">
        <f aca="false">F93</f>
        <v>1.33964685192599</v>
      </c>
      <c r="D93" s="7" t="n">
        <v>8.49999999999999</v>
      </c>
      <c r="E93" s="0" t="n">
        <f aca="false">p1_*c_/(D93+p2_)</f>
        <v>1.39422905513625</v>
      </c>
      <c r="F93" s="0" t="n">
        <f aca="false">p3_*EXP(p4_*D93)-p3_</f>
        <v>1.33964685192599</v>
      </c>
    </row>
    <row r="94" customFormat="false" ht="15" hidden="false" customHeight="false" outlineLevel="0" collapsed="false">
      <c r="A94" s="0" t="n">
        <f aca="false">E94*SIN(D94)</f>
        <v>1.01425817024248</v>
      </c>
      <c r="B94" s="0" t="n">
        <f aca="false">E94*COS(D94)</f>
        <v>-0.937363934708355</v>
      </c>
      <c r="C94" s="0" t="n">
        <f aca="false">F94</f>
        <v>1.36316069370579</v>
      </c>
      <c r="D94" s="7" t="n">
        <v>8.59999999999999</v>
      </c>
      <c r="E94" s="0" t="n">
        <f aca="false">p1_*c_/(D94+p2_)</f>
        <v>1.38107595084252</v>
      </c>
      <c r="F94" s="0" t="n">
        <f aca="false">p3_*EXP(p4_*D94)-p3_</f>
        <v>1.36316069370579</v>
      </c>
    </row>
    <row r="95" customFormat="false" ht="15" hidden="false" customHeight="false" outlineLevel="0" collapsed="false">
      <c r="A95" s="0" t="n">
        <f aca="false">E95*SIN(D95)</f>
        <v>0.907053748975698</v>
      </c>
      <c r="B95" s="0" t="n">
        <f aca="false">E95*COS(D95)</f>
        <v>-1.02427490709186</v>
      </c>
      <c r="C95" s="0" t="n">
        <f aca="false">F95</f>
        <v>1.38691085352427</v>
      </c>
      <c r="D95" s="7" t="n">
        <v>8.69999999999999</v>
      </c>
      <c r="E95" s="0" t="n">
        <f aca="false">p1_*c_/(D95+p2_)</f>
        <v>1.36816869896548</v>
      </c>
      <c r="F95" s="0" t="n">
        <f aca="false">p3_*EXP(p4_*D95)-p3_</f>
        <v>1.38691085352427</v>
      </c>
    </row>
    <row r="96" customFormat="false" ht="15" hidden="false" customHeight="false" outlineLevel="0" collapsed="false">
      <c r="A96" s="0" t="n">
        <f aca="false">E96*SIN(D96)</f>
        <v>0.792855530034598</v>
      </c>
      <c r="B96" s="0" t="n">
        <f aca="false">E96*COS(D96)</f>
        <v>-1.09943696199438</v>
      </c>
      <c r="C96" s="0" t="n">
        <f aca="false">F96</f>
        <v>1.41089970641721</v>
      </c>
      <c r="D96" s="7" t="n">
        <v>8.79999999999999</v>
      </c>
      <c r="E96" s="0" t="n">
        <f aca="false">p1_*c_/(D96+p2_)</f>
        <v>1.35550047027136</v>
      </c>
      <c r="F96" s="0" t="n">
        <f aca="false">p3_*EXP(p4_*D96)-p3_</f>
        <v>1.41089970641721</v>
      </c>
    </row>
    <row r="97" customFormat="false" ht="15" hidden="false" customHeight="false" outlineLevel="0" collapsed="false">
      <c r="A97" s="0" t="n">
        <f aca="false">E97*SIN(D97)</f>
        <v>0.67290341932843</v>
      </c>
      <c r="B97" s="0" t="n">
        <f aca="false">E97*COS(D97)</f>
        <v>-1.16233546767428</v>
      </c>
      <c r="C97" s="0" t="n">
        <f aca="false">F97</f>
        <v>1.43512965128987</v>
      </c>
      <c r="D97" s="7" t="n">
        <v>8.89999999999999</v>
      </c>
      <c r="E97" s="0" t="n">
        <f aca="false">p1_*c_/(D97+p2_)</f>
        <v>1.34306468614043</v>
      </c>
      <c r="F97" s="0" t="n">
        <f aca="false">p3_*EXP(p4_*D97)-p3_</f>
        <v>1.43512965128987</v>
      </c>
    </row>
    <row r="98" customFormat="false" ht="15" hidden="false" customHeight="false" outlineLevel="0" collapsed="false">
      <c r="A98" s="0" t="n">
        <f aca="false">E98*SIN(D98)</f>
        <v>0.548469949633593</v>
      </c>
      <c r="B98" s="0" t="n">
        <f aca="false">E98*COS(D98)</f>
        <v>-1.21258227121836</v>
      </c>
      <c r="C98" s="0" t="n">
        <f aca="false">F98</f>
        <v>1.45960311115695</v>
      </c>
      <c r="D98" s="7" t="n">
        <v>8.99999999999999</v>
      </c>
      <c r="E98" s="0" t="n">
        <f aca="false">p1_*c_/(D98+p2_)</f>
        <v>1.33085500717552</v>
      </c>
      <c r="F98" s="0" t="n">
        <f aca="false">p3_*EXP(p4_*D98)-p3_</f>
        <v>1.45960311115695</v>
      </c>
    </row>
    <row r="99" customFormat="false" ht="15" hidden="false" customHeight="false" outlineLevel="0" collapsed="false">
      <c r="A99" s="0" t="n">
        <f aca="false">E99*SIN(D99)</f>
        <v>0.420847764545557</v>
      </c>
      <c r="B99" s="0" t="n">
        <f aca="false">E99*COS(D99)</f>
        <v>-1.24991715636491</v>
      </c>
      <c r="C99" s="0" t="n">
        <f aca="false">F99</f>
        <v>1.48432253338481</v>
      </c>
      <c r="D99" s="7" t="n">
        <v>9.09999999999999</v>
      </c>
      <c r="E99" s="0" t="n">
        <f aca="false">p1_*c_/(D99+p2_)</f>
        <v>1.31886532242619</v>
      </c>
      <c r="F99" s="0" t="n">
        <f aca="false">p3_*EXP(p4_*D99)-p3_</f>
        <v>1.48432253338481</v>
      </c>
    </row>
    <row r="100" customFormat="false" ht="15" hidden="false" customHeight="false" outlineLevel="0" collapsed="false">
      <c r="A100" s="0" t="n">
        <f aca="false">E100*SIN(D100)</f>
        <v>0.291337119689439</v>
      </c>
      <c r="B100" s="0" t="n">
        <f aca="false">E100*COS(D100)</f>
        <v>-1.27420809485243</v>
      </c>
      <c r="C100" s="0" t="n">
        <f aca="false">F100</f>
        <v>1.5092903899363</v>
      </c>
      <c r="D100" s="7" t="n">
        <v>9.19999999999999</v>
      </c>
      <c r="E100" s="0" t="n">
        <f aca="false">p1_*c_/(D100+p2_)</f>
        <v>1.30708973919024</v>
      </c>
      <c r="F100" s="0" t="n">
        <f aca="false">p3_*EXP(p4_*D100)-p3_</f>
        <v>1.5092903899363</v>
      </c>
    </row>
    <row r="101" customFormat="false" ht="15" hidden="false" customHeight="false" outlineLevel="0" collapsed="false">
      <c r="A101" s="0" t="n">
        <f aca="false">E101*SIN(D101)</f>
        <v>0.161233515007506</v>
      </c>
      <c r="B101" s="0" t="n">
        <f aca="false">E101*COS(D101)</f>
        <v>-1.28545030698004</v>
      </c>
      <c r="C101" s="0" t="n">
        <f aca="false">F101</f>
        <v>1.53450917761785</v>
      </c>
      <c r="D101" s="7" t="n">
        <v>9.29999999999999</v>
      </c>
      <c r="E101" s="0" t="n">
        <f aca="false">p1_*c_/(D101+p2_)</f>
        <v>1.2955225733567</v>
      </c>
      <c r="F101" s="0" t="n">
        <f aca="false">p3_*EXP(p4_*D101)-p3_</f>
        <v>1.53450917761785</v>
      </c>
    </row>
    <row r="102" customFormat="false" ht="15" hidden="false" customHeight="false" outlineLevel="0" collapsed="false">
      <c r="A102" s="0" t="n">
        <f aca="false">E102*SIN(D102)</f>
        <v>0.0318155692293605</v>
      </c>
      <c r="B102" s="0" t="n">
        <f aca="false">E102*COS(D102)</f>
        <v>-1.28376415762648</v>
      </c>
      <c r="C102" s="0" t="n">
        <f aca="false">F102</f>
        <v>1.55998141832927</v>
      </c>
      <c r="D102" s="7" t="n">
        <v>9.39999999999999</v>
      </c>
      <c r="E102" s="0" t="n">
        <f aca="false">p1_*c_/(D102+p2_)</f>
        <v>1.28415834025708</v>
      </c>
      <c r="F102" s="0" t="n">
        <f aca="false">p3_*EXP(p4_*D102)-p3_</f>
        <v>1.55998141832927</v>
      </c>
    </row>
    <row r="103" customFormat="false" ht="15" hidden="false" customHeight="false" outlineLevel="0" collapsed="false">
      <c r="A103" s="0" t="n">
        <f aca="false">E103*SIN(D103)</f>
        <v>-0.0956667560500684</v>
      </c>
      <c r="B103" s="0" t="n">
        <f aca="false">E103*COS(D103)</f>
        <v>-1.269391924173</v>
      </c>
      <c r="C103" s="0" t="n">
        <f aca="false">F103</f>
        <v>1.58570965931584</v>
      </c>
      <c r="D103" s="7" t="n">
        <v>9.49999999999999</v>
      </c>
      <c r="E103" s="0" t="n">
        <f aca="false">p1_*c_/(D103+p2_)</f>
        <v>1.27299174599397</v>
      </c>
      <c r="F103" s="0" t="n">
        <f aca="false">p3_*EXP(p4_*D103)-p3_</f>
        <v>1.58570965931584</v>
      </c>
    </row>
    <row r="104" customFormat="false" ht="15" hidden="false" customHeight="false" outlineLevel="0" collapsed="false">
      <c r="A104" s="0" t="n">
        <f aca="false">E104*SIN(D104)</f>
        <v>-0.220003479864586</v>
      </c>
      <c r="B104" s="0" t="n">
        <f aca="false">E104*COS(D104)</f>
        <v>-1.24269348252361</v>
      </c>
      <c r="C104" s="0" t="n">
        <f aca="false">F104</f>
        <v>1.61169647342312</v>
      </c>
      <c r="D104" s="7" t="n">
        <v>9.59999999999999</v>
      </c>
      <c r="E104" s="0" t="n">
        <f aca="false">p1_*c_/(D104+p2_)</f>
        <v>1.26201767921816</v>
      </c>
      <c r="F104" s="0" t="n">
        <f aca="false">p3_*EXP(p4_*D104)-p3_</f>
        <v>1.61169647342312</v>
      </c>
    </row>
    <row r="105" customFormat="false" ht="15" hidden="false" customHeight="false" outlineLevel="0" collapsed="false">
      <c r="A105" s="0" t="n">
        <f aca="false">E105*SIN(D105)</f>
        <v>-0.340035375601163</v>
      </c>
      <c r="B105" s="0" t="n">
        <f aca="false">E105*COS(D105)</f>
        <v>-1.20414096663137</v>
      </c>
      <c r="C105" s="0" t="n">
        <f aca="false">F105</f>
        <v>1.63794445935415</v>
      </c>
      <c r="D105" s="7" t="n">
        <v>9.69999999999999</v>
      </c>
      <c r="E105" s="0" t="n">
        <f aca="false">p1_*c_/(D105+p2_)</f>
        <v>1.25123120332741</v>
      </c>
      <c r="F105" s="0" t="n">
        <f aca="false">p3_*EXP(p4_*D105)-p3_</f>
        <v>1.63794445935415</v>
      </c>
    </row>
    <row r="106" customFormat="false" ht="15" hidden="false" customHeight="false" outlineLevel="0" collapsed="false">
      <c r="A106" s="0" t="n">
        <f aca="false">E106*SIN(D106)</f>
        <v>-0.454664103906155</v>
      </c>
      <c r="B106" s="0" t="n">
        <f aca="false">E106*COS(D106)</f>
        <v>-1.15431246554414</v>
      </c>
      <c r="C106" s="0" t="n">
        <f aca="false">F106</f>
        <v>1.66445624192941</v>
      </c>
      <c r="D106" s="7" t="n">
        <v>9.79999999999999</v>
      </c>
      <c r="E106" s="0" t="n">
        <f aca="false">p1_*c_/(D106+p2_)</f>
        <v>1.24062754906192</v>
      </c>
      <c r="F106" s="0" t="n">
        <f aca="false">p3_*EXP(p4_*D106)-p3_</f>
        <v>1.66445624192941</v>
      </c>
    </row>
    <row r="107" customFormat="false" ht="15" hidden="false" customHeight="false" outlineLevel="0" collapsed="false">
      <c r="A107" s="0" t="n">
        <f aca="false">E107*SIN(D107)</f>
        <v>-0.562861620767007</v>
      </c>
      <c r="B107" s="0" t="n">
        <f aca="false">E107*COS(D107)</f>
        <v>-1.09388482990622</v>
      </c>
      <c r="C107" s="0" t="n">
        <f aca="false">F107</f>
        <v>1.69123447234926</v>
      </c>
      <c r="D107" s="7" t="n">
        <v>9.89999999999999</v>
      </c>
      <c r="E107" s="0" t="n">
        <f aca="false">p1_*c_/(D107+p2_)</f>
        <v>1.23020210747317</v>
      </c>
      <c r="F107" s="0" t="n">
        <f aca="false">p3_*EXP(p4_*D107)-p3_</f>
        <v>1.69123447234926</v>
      </c>
    </row>
    <row r="108" customFormat="false" ht="15" hidden="false" customHeight="false" outlineLevel="0" collapsed="false">
      <c r="A108" s="0" t="n">
        <f aca="false">E108*SIN(D108)</f>
        <v>-0.663678784483268</v>
      </c>
      <c r="B108" s="0" t="n">
        <f aca="false">E108*COS(D108)</f>
        <v>-1.023625667029</v>
      </c>
      <c r="C108" s="0" t="n">
        <f aca="false">F108</f>
        <v>1.71828182845904</v>
      </c>
      <c r="D108" s="7" t="n">
        <v>9.99999999999999</v>
      </c>
      <c r="E108" s="0" t="n">
        <f aca="false">p1_*c_/(D108+p2_)</f>
        <v>1.21995042324422</v>
      </c>
      <c r="F108" s="0" t="n">
        <f aca="false">p3_*EXP(p4_*D108)-p3_</f>
        <v>1.71828182845904</v>
      </c>
    </row>
    <row r="109" customFormat="false" ht="15" hidden="false" customHeight="false" outlineLevel="0" collapsed="false">
      <c r="A109" s="0" t="n">
        <f aca="false">E109*SIN(D109)</f>
        <v>-0.7562530935614</v>
      </c>
      <c r="B109" s="0" t="n">
        <f aca="false">E109*COS(D109)</f>
        <v>-0.944384610018215</v>
      </c>
      <c r="C109" s="0" t="n">
        <f aca="false">F109</f>
        <v>1.74560101501692</v>
      </c>
      <c r="D109" s="7" t="n">
        <v>10.1</v>
      </c>
      <c r="E109" s="0" t="n">
        <f aca="false">p1_*c_/(D109+p2_)</f>
        <v>1.20986818834138</v>
      </c>
      <c r="F109" s="0" t="n">
        <f aca="false">p3_*EXP(p4_*D109)-p3_</f>
        <v>1.74560101501692</v>
      </c>
    </row>
    <row r="110" customFormat="false" ht="15" hidden="false" customHeight="false" outlineLevel="0" collapsed="false">
      <c r="A110" s="0" t="n">
        <f aca="false">E110*SIN(D110)</f>
        <v>-0.839815496407534</v>
      </c>
      <c r="B110" s="0" t="n">
        <f aca="false">E110*COS(D110)</f>
        <v>-0.857083951966616</v>
      </c>
      <c r="C110" s="0" t="n">
        <f aca="false">F110</f>
        <v>1.7731947639643</v>
      </c>
      <c r="D110" s="7" t="n">
        <v>10.2</v>
      </c>
      <c r="E110" s="0" t="n">
        <f aca="false">p1_*c_/(D110+p2_)</f>
        <v>1.19995123597792</v>
      </c>
      <c r="F110" s="0" t="n">
        <f aca="false">p3_*EXP(p4_*D110)-p3_</f>
        <v>1.7731947639643</v>
      </c>
    </row>
    <row r="111" customFormat="false" ht="15" hidden="false" customHeight="false" outlineLevel="0" collapsed="false">
      <c r="A111" s="0" t="n">
        <f aca="false">E111*SIN(D111)</f>
        <v>-0.913696222965527</v>
      </c>
      <c r="B111" s="0" t="n">
        <f aca="false">E111*COS(D111)</f>
        <v>-0.762708740849844</v>
      </c>
      <c r="C111" s="0" t="n">
        <f aca="false">F111</f>
        <v>1.80106583469908</v>
      </c>
      <c r="D111" s="7" t="n">
        <v>10.3</v>
      </c>
      <c r="E111" s="0" t="n">
        <f aca="false">p1_*c_/(D111+p2_)</f>
        <v>1.19019553487241</v>
      </c>
      <c r="F111" s="0" t="n">
        <f aca="false">p3_*EXP(p4_*D111)-p3_</f>
        <v>1.80106583469908</v>
      </c>
    </row>
    <row r="112" customFormat="false" ht="15" hidden="false" customHeight="false" outlineLevel="0" collapsed="false">
      <c r="A112" s="0" t="n">
        <f aca="false">E112*SIN(D112)</f>
        <v>-0.97732959806498</v>
      </c>
      <c r="B112" s="0" t="n">
        <f aca="false">E112*COS(D112)</f>
        <v>-0.662296434466155</v>
      </c>
      <c r="C112" s="0" t="n">
        <f aca="false">F112</f>
        <v>1.82921701435156</v>
      </c>
      <c r="D112" s="7" t="n">
        <v>10.4</v>
      </c>
      <c r="E112" s="0" t="n">
        <f aca="false">p1_*c_/(D112+p2_)</f>
        <v>1.18059718378473</v>
      </c>
      <c r="F112" s="0" t="n">
        <f aca="false">p3_*EXP(p4_*D112)-p3_</f>
        <v>1.82921701435156</v>
      </c>
    </row>
    <row r="113" customFormat="false" ht="15" hidden="false" customHeight="false" outlineLevel="0" collapsed="false">
      <c r="A113" s="0" t="n">
        <f aca="false">E113*SIN(D113)</f>
        <v>-1.03025780611544</v>
      </c>
      <c r="B113" s="0" t="n">
        <f aca="false">E113*COS(D113)</f>
        <v>-0.556926217513889</v>
      </c>
      <c r="C113" s="0" t="n">
        <f aca="false">F113</f>
        <v>1.85765111806316</v>
      </c>
      <c r="D113" s="7" t="n">
        <v>10.5</v>
      </c>
      <c r="E113" s="0" t="n">
        <f aca="false">p1_*c_/(D113+p2_)</f>
        <v>1.17115240631445</v>
      </c>
      <c r="F113" s="0" t="n">
        <f aca="false">p3_*EXP(p4_*D113)-p3_</f>
        <v>1.85765111806316</v>
      </c>
    </row>
    <row r="114" customFormat="false" ht="15" hidden="false" customHeight="false" outlineLevel="0" collapsed="false">
      <c r="A114" s="0" t="n">
        <f aca="false">E114*SIN(D114)</f>
        <v>-1.07213358681515</v>
      </c>
      <c r="B114" s="0" t="n">
        <f aca="false">E114*COS(D114)</f>
        <v>-0.447708084689768</v>
      </c>
      <c r="C114" s="0" t="n">
        <f aca="false">F114</f>
        <v>1.88637098926796</v>
      </c>
      <c r="D114" s="7" t="n">
        <v>10.6</v>
      </c>
      <c r="E114" s="0" t="n">
        <f aca="false">p1_*c_/(D114+p2_)</f>
        <v>1.16185754594688</v>
      </c>
      <c r="F114" s="0" t="n">
        <f aca="false">p3_*EXP(p4_*D114)-p3_</f>
        <v>1.88637098926796</v>
      </c>
    </row>
    <row r="115" customFormat="false" ht="15" hidden="false" customHeight="false" outlineLevel="0" collapsed="false">
      <c r="A115" s="0" t="n">
        <f aca="false">E115*SIN(D115)</f>
        <v>-1.1027218516432</v>
      </c>
      <c r="B115" s="0" t="n">
        <f aca="false">E115*COS(D115)</f>
        <v>-0.335771794509412</v>
      </c>
      <c r="C115" s="0" t="n">
        <f aca="false">F115</f>
        <v>1.915379499977</v>
      </c>
      <c r="D115" s="7" t="n">
        <v>10.7</v>
      </c>
      <c r="E115" s="0" t="n">
        <f aca="false">p1_*c_/(D115+p2_)</f>
        <v>1.15270906133312</v>
      </c>
      <c r="F115" s="0" t="n">
        <f aca="false">p3_*EXP(p4_*D115)-p3_</f>
        <v>1.915379499977</v>
      </c>
    </row>
    <row r="116" customFormat="false" ht="15" hidden="false" customHeight="false" outlineLevel="0" collapsed="false">
      <c r="A116" s="0" t="n">
        <f aca="false">E116*SIN(D116)</f>
        <v>-1.12190022097988</v>
      </c>
      <c r="B116" s="0" t="n">
        <f aca="false">E116*COS(D116)</f>
        <v>-0.222255798402371</v>
      </c>
      <c r="C116" s="0" t="n">
        <f aca="false">F116</f>
        <v>1.94467955106552</v>
      </c>
      <c r="D116" s="7" t="n">
        <v>10.8</v>
      </c>
      <c r="E116" s="0" t="n">
        <f aca="false">p1_*c_/(D116+p2_)</f>
        <v>1.14370352179146</v>
      </c>
      <c r="F116" s="0" t="n">
        <f aca="false">p3_*EXP(p4_*D116)-p3_</f>
        <v>1.94467955106552</v>
      </c>
    </row>
    <row r="117" customFormat="false" ht="15" hidden="false" customHeight="false" outlineLevel="0" collapsed="false">
      <c r="A117" s="0" t="n">
        <f aca="false">E117*SIN(D117)</f>
        <v>-1.12965849165931</v>
      </c>
      <c r="B117" s="0" t="n">
        <f aca="false">E117*COS(D117)</f>
        <v>-0.108296248528669</v>
      </c>
      <c r="C117" s="0" t="n">
        <f aca="false">F117</f>
        <v>1.97427407256307</v>
      </c>
      <c r="D117" s="7" t="n">
        <v>10.9</v>
      </c>
      <c r="E117" s="0" t="n">
        <f aca="false">p1_*c_/(D117+p2_)</f>
        <v>1.13483760301788</v>
      </c>
      <c r="F117" s="0" t="n">
        <f aca="false">p3_*EXP(p4_*D117)-p3_</f>
        <v>1.97427407256307</v>
      </c>
    </row>
    <row r="118" customFormat="false" ht="15" hidden="false" customHeight="false" outlineLevel="0" collapsed="false">
      <c r="A118" s="0" t="n">
        <f aca="false">E118*SIN(D118)</f>
        <v>-1.12609705451225</v>
      </c>
      <c r="B118" s="0" t="n">
        <f aca="false">E118*COS(D118)</f>
        <v>0.00498381427723722</v>
      </c>
      <c r="C118" s="0" t="n">
        <f aca="false">F118</f>
        <v>2.00416602394643</v>
      </c>
      <c r="D118" s="7" t="n">
        <v>11</v>
      </c>
      <c r="E118" s="0" t="n">
        <f aca="false">p1_*c_/(D118+p2_)</f>
        <v>1.12610808299467</v>
      </c>
      <c r="F118" s="0" t="n">
        <f aca="false">p3_*EXP(p4_*D118)-p3_</f>
        <v>2.00416602394643</v>
      </c>
    </row>
    <row r="119" customFormat="false" ht="15" hidden="false" customHeight="false" outlineLevel="0" collapsed="false">
      <c r="A119" s="0" t="n">
        <f aca="false">E119*SIN(D119)</f>
        <v>-1.11142429091734</v>
      </c>
      <c r="B119" s="0" t="n">
        <f aca="false">E119*COS(D119)</f>
        <v>0.116484993977499</v>
      </c>
      <c r="C119" s="0" t="n">
        <f aca="false">F119</f>
        <v>2.03435839443568</v>
      </c>
      <c r="D119" s="7" t="n">
        <v>11.1</v>
      </c>
      <c r="E119" s="0" t="n">
        <f aca="false">p1_*c_/(D119+p2_)</f>
        <v>1.11751183808631</v>
      </c>
      <c r="F119" s="0" t="n">
        <f aca="false">p3_*EXP(p4_*D119)-p3_</f>
        <v>2.03435839443568</v>
      </c>
    </row>
    <row r="120" customFormat="false" ht="15" hidden="false" customHeight="false" outlineLevel="0" collapsed="false">
      <c r="A120" s="0" t="n">
        <f aca="false">E120*SIN(D120)</f>
        <v>-1.08595298646315</v>
      </c>
      <c r="B120" s="0" t="n">
        <f aca="false">E120*COS(D120)</f>
        <v>0.225141699578473</v>
      </c>
      <c r="C120" s="0" t="n">
        <f aca="false">F120</f>
        <v>2.064854203293</v>
      </c>
      <c r="D120" s="7" t="n">
        <v>11.2</v>
      </c>
      <c r="E120" s="0" t="n">
        <f aca="false">p1_*c_/(D120+p2_)</f>
        <v>1.10904583931293</v>
      </c>
      <c r="F120" s="0" t="n">
        <f aca="false">p3_*EXP(p4_*D120)-p3_</f>
        <v>2.064854203293</v>
      </c>
    </row>
    <row r="121" customFormat="false" ht="15" hidden="false" customHeight="false" outlineLevel="0" collapsed="false">
      <c r="A121" s="0" t="n">
        <f aca="false">E121*SIN(D121)</f>
        <v>-1.0500958084522</v>
      </c>
      <c r="B121" s="0" t="n">
        <f aca="false">E121*COS(D121)</f>
        <v>0.329931842162056</v>
      </c>
      <c r="C121" s="0" t="n">
        <f aca="false">F121</f>
        <v>2.09565650012471</v>
      </c>
      <c r="D121" s="7" t="n">
        <v>11.3</v>
      </c>
      <c r="E121" s="0" t="n">
        <f aca="false">p1_*c_/(D121+p2_)</f>
        <v>1.10070714879178</v>
      </c>
      <c r="F121" s="0" t="n">
        <f aca="false">p3_*EXP(p4_*D121)-p3_</f>
        <v>2.09565650012471</v>
      </c>
    </row>
    <row r="122" customFormat="false" ht="15" hidden="false" customHeight="false" outlineLevel="0" collapsed="false">
      <c r="A122" s="0" t="n">
        <f aca="false">E122*SIN(D122)</f>
        <v>-1.00435990207622</v>
      </c>
      <c r="B122" s="0" t="n">
        <f aca="false">E122*COS(D122)</f>
        <v>0.429885984128816</v>
      </c>
      <c r="C122" s="0" t="n">
        <f aca="false">F122</f>
        <v>2.12676836518616</v>
      </c>
      <c r="D122" s="7" t="n">
        <v>11.4</v>
      </c>
      <c r="E122" s="0" t="n">
        <f aca="false">p1_*c_/(D122+p2_)</f>
        <v>1.09249291633811</v>
      </c>
      <c r="F122" s="0" t="n">
        <f aca="false">p3_*EXP(p4_*D122)-p3_</f>
        <v>2.12676836518616</v>
      </c>
    </row>
    <row r="123" customFormat="false" ht="15" hidden="false" customHeight="false" outlineLevel="0" collapsed="false">
      <c r="A123" s="0" t="n">
        <f aca="false">E123*SIN(D123)</f>
        <v>-0.949340667592198</v>
      </c>
      <c r="B123" s="0" t="n">
        <f aca="false">E123*COS(D123)</f>
        <v>0.524095862219267</v>
      </c>
      <c r="C123" s="0" t="n">
        <f aca="false">F123</f>
        <v>2.15819290968977</v>
      </c>
      <c r="D123" s="7" t="n">
        <v>11.5</v>
      </c>
      <c r="E123" s="0" t="n">
        <f aca="false">p1_*c_/(D123+p2_)</f>
        <v>1.08440037621709</v>
      </c>
      <c r="F123" s="0" t="n">
        <f aca="false">p3_*EXP(p4_*D123)-p3_</f>
        <v>2.15819290968977</v>
      </c>
    </row>
    <row r="124" customFormat="false" ht="15" hidden="false" customHeight="false" outlineLevel="0" collapsed="false">
      <c r="A124" s="0" t="n">
        <f aca="false">E124*SIN(D124)</f>
        <v>-0.885714787667227</v>
      </c>
      <c r="B124" s="0" t="n">
        <f aca="false">E124*COS(D124)</f>
        <v>0.611722212671242</v>
      </c>
      <c r="C124" s="0" t="n">
        <f aca="false">F124</f>
        <v>2.18993327611618</v>
      </c>
      <c r="D124" s="7" t="n">
        <v>11.6</v>
      </c>
      <c r="E124" s="0" t="n">
        <f aca="false">p1_*c_/(D124+p2_)</f>
        <v>1.07642684403902</v>
      </c>
      <c r="F124" s="0" t="n">
        <f aca="false">p3_*EXP(p4_*D124)-p3_</f>
        <v>2.18993327611618</v>
      </c>
    </row>
    <row r="125" customFormat="false" ht="15" hidden="false" customHeight="false" outlineLevel="0" collapsed="false">
      <c r="A125" s="0" t="n">
        <f aca="false">E125*SIN(D125)</f>
        <v>-0.814232580181466</v>
      </c>
      <c r="B125" s="0" t="n">
        <f aca="false">E125*COS(D125)</f>
        <v>0.692001834247186</v>
      </c>
      <c r="C125" s="0" t="n">
        <f aca="false">F125</f>
        <v>2.2219926385285</v>
      </c>
      <c r="D125" s="7" t="n">
        <v>11.7</v>
      </c>
      <c r="E125" s="0" t="n">
        <f aca="false">p1_*c_/(D125+p2_)</f>
        <v>1.06856971379056</v>
      </c>
      <c r="F125" s="0" t="n">
        <f aca="false">p3_*EXP(p4_*D125)-p3_</f>
        <v>2.2219926385285</v>
      </c>
    </row>
    <row r="126" customFormat="false" ht="15" hidden="false" customHeight="false" outlineLevel="0" collapsed="false">
      <c r="A126" s="0" t="n">
        <f aca="false">E126*SIN(D126)</f>
        <v>-0.735709757134204</v>
      </c>
      <c r="B126" s="0" t="n">
        <f aca="false">E126*COS(D126)</f>
        <v>0.764253832751093</v>
      </c>
      <c r="C126" s="0" t="n">
        <f aca="false">F126</f>
        <v>2.25437420288967</v>
      </c>
      <c r="D126" s="7" t="n">
        <v>11.8</v>
      </c>
      <c r="E126" s="0" t="n">
        <f aca="false">p1_*c_/(D126+p2_)</f>
        <v>1.06082645499498</v>
      </c>
      <c r="F126" s="0" t="n">
        <f aca="false">p3_*EXP(p4_*D126)-p3_</f>
        <v>2.25437420288967</v>
      </c>
    </row>
    <row r="127" customFormat="false" ht="15" hidden="false" customHeight="false" outlineLevel="0" collapsed="false">
      <c r="A127" s="0" t="n">
        <f aca="false">E127*SIN(D127)</f>
        <v>-0.651018674845925</v>
      </c>
      <c r="B127" s="0" t="n">
        <f aca="false">E127*COS(D127)</f>
        <v>0.827884998972925</v>
      </c>
      <c r="C127" s="0" t="n">
        <f aca="false">F127</f>
        <v>2.28708120738312</v>
      </c>
      <c r="D127" s="7" t="n">
        <v>11.9</v>
      </c>
      <c r="E127" s="0" t="n">
        <f aca="false">p1_*c_/(D127+p2_)</f>
        <v>1.05319460999501</v>
      </c>
      <c r="F127" s="0" t="n">
        <f aca="false">p3_*EXP(p4_*D127)-p3_</f>
        <v>2.28708120738312</v>
      </c>
    </row>
    <row r="128" customFormat="false" ht="15" hidden="false" customHeight="false" outlineLevel="0" collapsed="false">
      <c r="A128" s="0" t="n">
        <f aca="false">E128*SIN(D128)</f>
        <v>-0.561079164356586</v>
      </c>
      <c r="B128" s="0" t="n">
        <f aca="false">E128*COS(D128)</f>
        <v>0.882394280667442</v>
      </c>
      <c r="C128" s="0" t="n">
        <f aca="false">F128</f>
        <v>2.32011692273655</v>
      </c>
      <c r="D128" s="7" t="n">
        <v>12</v>
      </c>
      <c r="E128" s="0" t="n">
        <f aca="false">p1_*c_/(D128+p2_)</f>
        <v>1.04567179135219</v>
      </c>
      <c r="F128" s="0" t="n">
        <f aca="false">p3_*EXP(p4_*D128)-p3_</f>
        <v>2.32011692273655</v>
      </c>
    </row>
    <row r="129" customFormat="false" ht="15" hidden="false" customHeight="false" outlineLevel="0" collapsed="false">
      <c r="A129" s="0" t="n">
        <f aca="false">E129*SIN(D129)</f>
        <v>-0.466849033761428</v>
      </c>
      <c r="B129" s="0" t="n">
        <f aca="false">E129*COS(D129)</f>
        <v>0.927376318110743</v>
      </c>
      <c r="C129" s="0" t="n">
        <f aca="false">F129</f>
        <v>2.35348465254902</v>
      </c>
      <c r="D129" s="7" t="n">
        <v>12.1</v>
      </c>
      <c r="E129" s="0" t="n">
        <f aca="false">p1_*c_/(D129+p2_)</f>
        <v>1.03825567935678</v>
      </c>
      <c r="F129" s="0" t="n">
        <f aca="false">p3_*EXP(p4_*D129)-p3_</f>
        <v>2.35348465254902</v>
      </c>
    </row>
    <row r="130" customFormat="false" ht="15" hidden="false" customHeight="false" outlineLevel="0" collapsed="false">
      <c r="A130" s="0" t="n">
        <f aca="false">E130*SIN(D130)</f>
        <v>-0.369314336183064</v>
      </c>
      <c r="B130" s="0" t="n">
        <f aca="false">E130*COS(D130)</f>
        <v>0.962524021896252</v>
      </c>
      <c r="C130" s="0" t="n">
        <f aca="false">F130</f>
        <v>2.38718773362133</v>
      </c>
      <c r="D130" s="7" t="n">
        <v>12.2</v>
      </c>
      <c r="E130" s="0" t="n">
        <f aca="false">p1_*c_/(D130+p2_)</f>
        <v>1.030944019643</v>
      </c>
      <c r="F130" s="0" t="n">
        <f aca="false">p3_*EXP(p4_*D130)-p3_</f>
        <v>2.38718773362133</v>
      </c>
    </row>
    <row r="131" customFormat="false" ht="15" hidden="false" customHeight="false" outlineLevel="0" collapsed="false">
      <c r="A131" s="0" t="n">
        <f aca="false">E131*SIN(D131)</f>
        <v>-0.269479498143813</v>
      </c>
      <c r="B131" s="0" t="n">
        <f aca="false">E131*COS(D131)</f>
        <v>0.987630180846105</v>
      </c>
      <c r="C131" s="0" t="n">
        <f aca="false">F131</f>
        <v>2.42122953628967</v>
      </c>
      <c r="D131" s="7" t="n">
        <v>12.3</v>
      </c>
      <c r="E131" s="0" t="n">
        <f aca="false">p1_*c_/(D131+p2_)</f>
        <v>1.02373462090424</v>
      </c>
      <c r="F131" s="0" t="n">
        <f aca="false">p3_*EXP(p4_*D131)-p3_</f>
        <v>2.42122953628967</v>
      </c>
    </row>
    <row r="132" customFormat="false" ht="15" hidden="false" customHeight="false" outlineLevel="0" collapsed="false">
      <c r="A132" s="0" t="n">
        <f aca="false">E132*SIN(D132)</f>
        <v>-0.168357403274313</v>
      </c>
      <c r="B132" s="0" t="n">
        <f aca="false">E132*COS(D132)</f>
        <v>1.00258809713774</v>
      </c>
      <c r="C132" s="0" t="n">
        <f aca="false">F132</f>
        <v>2.45561346476268</v>
      </c>
      <c r="D132" s="7" t="n">
        <v>12.4</v>
      </c>
      <c r="E132" s="0" t="n">
        <f aca="false">p1_*c_/(D132+p2_)</f>
        <v>1.01662535270352</v>
      </c>
      <c r="F132" s="0" t="n">
        <f aca="false">p3_*EXP(p4_*D132)-p3_</f>
        <v>2.45561346476268</v>
      </c>
    </row>
    <row r="133" customFormat="false" ht="15" hidden="false" customHeight="false" outlineLevel="0" collapsed="false">
      <c r="A133" s="0" t="n">
        <f aca="false">E133*SIN(D133)</f>
        <v>-0.0669595255812059</v>
      </c>
      <c r="B133" s="0" t="n">
        <f aca="false">E133*COS(D133)</f>
        <v>1.00739125489346</v>
      </c>
      <c r="C133" s="0" t="n">
        <f aca="false">F133</f>
        <v>2.49034295746184</v>
      </c>
      <c r="D133" s="7" t="n">
        <v>12.5</v>
      </c>
      <c r="E133" s="0" t="n">
        <f aca="false">p1_*c_/(D133+p2_)</f>
        <v>1.00961414337453</v>
      </c>
      <c r="F133" s="0" t="n">
        <f aca="false">p3_*EXP(p4_*D133)-p3_</f>
        <v>2.49034295746184</v>
      </c>
    </row>
    <row r="134" customFormat="false" ht="15" hidden="false" customHeight="false" outlineLevel="0" collapsed="false">
      <c r="A134" s="0" t="n">
        <f aca="false">E134*SIN(D134)</f>
        <v>0.0337137950861804</v>
      </c>
      <c r="B134" s="0" t="n">
        <f aca="false">E134*COS(D134)</f>
        <v>1.00213203746866</v>
      </c>
      <c r="C134" s="0" t="n">
        <f aca="false">F134</f>
        <v>2.52542148736538</v>
      </c>
      <c r="D134" s="7" t="n">
        <v>12.6</v>
      </c>
      <c r="E134" s="0" t="n">
        <f aca="false">p1_*c_/(D134+p2_)</f>
        <v>1.00269897800895</v>
      </c>
      <c r="F134" s="0" t="n">
        <f aca="false">p3_*EXP(p4_*D134)-p3_</f>
        <v>2.52542148736538</v>
      </c>
    </row>
    <row r="135" customFormat="false" ht="15" hidden="false" customHeight="false" outlineLevel="0" collapsed="false">
      <c r="A135" s="0" t="n">
        <f aca="false">E135*SIN(D135)</f>
        <v>0.132682845159143</v>
      </c>
      <c r="B135" s="0" t="n">
        <f aca="false">E135*COS(D135)</f>
        <v>0.986999517421015</v>
      </c>
      <c r="C135" s="0" t="n">
        <f aca="false">F135</f>
        <v>2.56085256235552</v>
      </c>
      <c r="D135" s="7" t="n">
        <v>12.7</v>
      </c>
      <c r="E135" s="0" t="n">
        <f aca="false">p1_*c_/(D135+p2_)</f>
        <v>0.995877896525895</v>
      </c>
      <c r="F135" s="0" t="n">
        <f aca="false">p3_*EXP(p4_*D135)-p3_</f>
        <v>2.56085256235552</v>
      </c>
    </row>
    <row r="136" customFormat="false" ht="15" hidden="false" customHeight="false" outlineLevel="0" collapsed="false">
      <c r="A136" s="0" t="n">
        <f aca="false">E136*SIN(D136)</f>
        <v>0.228997710095528</v>
      </c>
      <c r="B136" s="0" t="n">
        <f aca="false">E136*COS(D136)</f>
        <v>0.962276351568931</v>
      </c>
      <c r="C136" s="0" t="n">
        <f aca="false">F136</f>
        <v>2.59663972556928</v>
      </c>
      <c r="D136" s="7" t="n">
        <v>12.8</v>
      </c>
      <c r="E136" s="0" t="n">
        <f aca="false">p1_*c_/(D136+p2_)</f>
        <v>0.989148991819639</v>
      </c>
      <c r="F136" s="0" t="n">
        <f aca="false">p3_*EXP(p4_*D136)-p3_</f>
        <v>2.59663972556928</v>
      </c>
    </row>
    <row r="137" customFormat="false" ht="15" hidden="false" customHeight="false" outlineLevel="0" collapsed="false">
      <c r="A137" s="0" t="n">
        <f aca="false">E137*SIN(D137)</f>
        <v>0.321747044800826</v>
      </c>
      <c r="B137" s="0" t="n">
        <f aca="false">E137*COS(D137)</f>
        <v>0.92833482157826</v>
      </c>
      <c r="C137" s="0" t="n">
        <f aca="false">F137</f>
        <v>2.63278655575281</v>
      </c>
      <c r="D137" s="7" t="n">
        <v>12.9</v>
      </c>
      <c r="E137" s="0" t="n">
        <f aca="false">p1_*c_/(D137+p2_)</f>
        <v>0.982510407981923</v>
      </c>
      <c r="F137" s="0" t="n">
        <f aca="false">p3_*EXP(p4_*D137)-p3_</f>
        <v>2.63278655575281</v>
      </c>
    </row>
    <row r="138" customFormat="false" ht="15" hidden="false" customHeight="false" outlineLevel="0" collapsed="false">
      <c r="A138" s="0" t="n">
        <f aca="false">E138*SIN(D138)</f>
        <v>0.410066363527945</v>
      </c>
      <c r="B138" s="0" t="n">
        <f aca="false">E138*COS(D138)</f>
        <v>0.885632068081419</v>
      </c>
      <c r="C138" s="0" t="n">
        <f aca="false">F138</f>
        <v>2.66929666761924</v>
      </c>
      <c r="D138" s="7" t="n">
        <v>13</v>
      </c>
      <c r="E138" s="0" t="n">
        <f aca="false">p1_*c_/(D138+p2_)</f>
        <v>0.975960338595377</v>
      </c>
      <c r="F138" s="0" t="n">
        <f aca="false">p3_*EXP(p4_*D138)-p3_</f>
        <v>2.66929666761924</v>
      </c>
    </row>
    <row r="139" customFormat="false" ht="15" hidden="false" customHeight="false" outlineLevel="0" collapsed="false">
      <c r="A139" s="0" t="n">
        <f aca="false">E139*SIN(D139)</f>
        <v>0.493145776489353</v>
      </c>
      <c r="B139" s="0" t="n">
        <f aca="false">E139*COS(D139)</f>
        <v>0.834704573366095</v>
      </c>
      <c r="C139" s="0" t="n">
        <f aca="false">F139</f>
        <v>2.7061737122102</v>
      </c>
      <c r="D139" s="7" t="n">
        <v>13.1</v>
      </c>
      <c r="E139" s="0" t="n">
        <f aca="false">p1_*c_/(D139+p2_)</f>
        <v>0.969497025094745</v>
      </c>
      <c r="F139" s="0" t="n">
        <f aca="false">p3_*EXP(p4_*D139)-p3_</f>
        <v>2.7061737122102</v>
      </c>
    </row>
    <row r="140" customFormat="false" ht="15" hidden="false" customHeight="false" outlineLevel="0" collapsed="false">
      <c r="A140" s="0" t="n">
        <f aca="false">E140*SIN(D140)</f>
        <v>0.57023710646745</v>
      </c>
      <c r="B140" s="0" t="n">
        <f aca="false">E140*COS(D140)</f>
        <v>0.776161954112523</v>
      </c>
      <c r="C140" s="0" t="n">
        <f aca="false">F140</f>
        <v>2.74342137726086</v>
      </c>
      <c r="D140" s="7" t="n">
        <v>13.2</v>
      </c>
      <c r="E140" s="0" t="n">
        <f aca="false">p1_*c_/(D140+p2_)</f>
        <v>0.963118755192806</v>
      </c>
      <c r="F140" s="0" t="n">
        <f aca="false">p3_*EXP(p4_*D140)-p3_</f>
        <v>2.74342137726086</v>
      </c>
    </row>
    <row r="141" customFormat="false" ht="15" hidden="false" customHeight="false" outlineLevel="0" collapsed="false">
      <c r="A141" s="0" t="n">
        <f aca="false">E141*SIN(D141)</f>
        <v>0.640660325320218</v>
      </c>
      <c r="B141" s="0" t="n">
        <f aca="false">E141*COS(D141)</f>
        <v>0.710680131454225</v>
      </c>
      <c r="C141" s="0" t="n">
        <f aca="false">F141</f>
        <v>2.78104338756878</v>
      </c>
      <c r="D141" s="7" t="n">
        <v>13.3</v>
      </c>
      <c r="E141" s="0" t="n">
        <f aca="false">p1_*c_/(D141+p2_)</f>
        <v>0.956823861368017</v>
      </c>
      <c r="F141" s="0" t="n">
        <f aca="false">p3_*EXP(p4_*D141)-p3_</f>
        <v>2.78104338756878</v>
      </c>
    </row>
    <row r="142" customFormat="false" ht="15" hidden="false" customHeight="false" outlineLevel="0" collapsed="false">
      <c r="A142" s="0" t="n">
        <f aca="false">E142*SIN(D142)</f>
        <v>0.703809257382317</v>
      </c>
      <c r="B142" s="0" t="n">
        <f aca="false">E142*COS(D142)</f>
        <v>0.638993950739916</v>
      </c>
      <c r="C142" s="0" t="n">
        <f aca="false">F142</f>
        <v>2.81904350536634</v>
      </c>
      <c r="D142" s="7" t="n">
        <v>13.4</v>
      </c>
      <c r="E142" s="0" t="n">
        <f aca="false">p1_*c_/(D142+p2_)</f>
        <v>0.950610719411082</v>
      </c>
      <c r="F142" s="0" t="n">
        <f aca="false">p3_*EXP(p4_*D142)-p3_</f>
        <v>2.81904350536634</v>
      </c>
    </row>
    <row r="143" customFormat="false" ht="15" hidden="false" customHeight="false" outlineLevel="0" collapsed="false">
      <c r="A143" s="0" t="n">
        <f aca="false">E143*SIN(D143)</f>
        <v>0.759156504285494</v>
      </c>
      <c r="B143" s="0" t="n">
        <f aca="false">E143*COS(D143)</f>
        <v>0.561889327743202</v>
      </c>
      <c r="C143" s="0" t="n">
        <f aca="false">F143</f>
        <v>2.85742553069697</v>
      </c>
      <c r="D143" s="7" t="n">
        <v>13.5</v>
      </c>
      <c r="E143" s="0" t="n">
        <f aca="false">p1_*c_/(D143+p2_)</f>
        <v>0.944477747027784</v>
      </c>
      <c r="F143" s="0" t="n">
        <f aca="false">p3_*EXP(p4_*D143)-p3_</f>
        <v>2.85742553069697</v>
      </c>
    </row>
    <row r="144" customFormat="false" ht="15" hidden="false" customHeight="false" outlineLevel="0" collapsed="false">
      <c r="A144" s="0" t="n">
        <f aca="false">E144*SIN(D144)</f>
        <v>0.806257553591889</v>
      </c>
      <c r="B144" s="0" t="n">
        <f aca="false">E144*COS(D144)</f>
        <v>0.480195001668444</v>
      </c>
      <c r="C144" s="0" t="n">
        <f aca="false">F144</f>
        <v>2.89619330179522</v>
      </c>
      <c r="D144" s="7" t="n">
        <v>13.6</v>
      </c>
      <c r="E144" s="0" t="n">
        <f aca="false">p1_*c_/(D144+p2_)</f>
        <v>0.938423402495555</v>
      </c>
      <c r="F144" s="0" t="n">
        <f aca="false">p3_*EXP(p4_*D144)-p3_</f>
        <v>2.89619330179522</v>
      </c>
    </row>
    <row r="145" customFormat="false" ht="15" hidden="false" customHeight="false" outlineLevel="0" collapsed="false">
      <c r="A145" s="0" t="n">
        <f aca="false">E145*SIN(D145)</f>
        <v>0.844754041772727</v>
      </c>
      <c r="B145" s="0" t="n">
        <f aca="false">E145*COS(D145)</f>
        <v>0.394773978109619</v>
      </c>
      <c r="C145" s="0" t="n">
        <f aca="false">F145</f>
        <v>2.93535069547047</v>
      </c>
      <c r="D145" s="7" t="n">
        <v>13.7</v>
      </c>
      <c r="E145" s="0" t="n">
        <f aca="false">p1_*c_/(D145+p2_)</f>
        <v>0.932446183371379</v>
      </c>
      <c r="F145" s="0" t="n">
        <f aca="false">p3_*EXP(p4_*D145)-p3_</f>
        <v>2.93535069547047</v>
      </c>
    </row>
    <row r="146" customFormat="false" ht="15" hidden="false" customHeight="false" outlineLevel="0" collapsed="false">
      <c r="A146" s="0" t="n">
        <f aca="false">E146*SIN(D146)</f>
        <v>0.874376150393981</v>
      </c>
      <c r="B146" s="0" t="n">
        <f aca="false">E146*COS(D146)</f>
        <v>0.306514747116019</v>
      </c>
      <c r="C146" s="0" t="n">
        <f aca="false">F146</f>
        <v>2.97490162749475</v>
      </c>
      <c r="D146" s="7" t="n">
        <v>13.8</v>
      </c>
      <c r="E146" s="0" t="n">
        <f aca="false">p1_*c_/(D146+p2_)</f>
        <v>0.926544625248776</v>
      </c>
      <c r="F146" s="0" t="n">
        <f aca="false">p3_*EXP(p4_*D146)-p3_</f>
        <v>2.97490162749475</v>
      </c>
    </row>
    <row r="147" customFormat="false" ht="15" hidden="false" customHeight="false" outlineLevel="0" collapsed="false">
      <c r="A147" s="0" t="n">
        <f aca="false">E147*SIN(D147)</f>
        <v>0.894944122810082</v>
      </c>
      <c r="B147" s="0" t="n">
        <f aca="false">E147*COS(D147)</f>
        <v>0.216322362693442</v>
      </c>
      <c r="C147" s="0" t="n">
        <f aca="false">F147</f>
        <v>3.0148500529942</v>
      </c>
      <c r="D147" s="7" t="n">
        <v>13.9</v>
      </c>
      <c r="E147" s="0" t="n">
        <f aca="false">p1_*c_/(D147+p2_)</f>
        <v>0.920717300561676</v>
      </c>
      <c r="F147" s="0" t="n">
        <f aca="false">p3_*EXP(p4_*D147)-p3_</f>
        <v>3.0148500529942</v>
      </c>
    </row>
    <row r="148" customFormat="false" ht="15" hidden="false" customHeight="false" outlineLevel="0" collapsed="false">
      <c r="A148" s="0" t="n">
        <f aca="false">E148*SIN(D148)</f>
        <v>0.906368897136597</v>
      </c>
      <c r="B148" s="0" t="n">
        <f aca="false">E148*COS(D148)</f>
        <v>0.125109470419413</v>
      </c>
      <c r="C148" s="0" t="n">
        <f aca="false">F148</f>
        <v>3.05519996684468</v>
      </c>
      <c r="D148" s="7" t="n">
        <v>14</v>
      </c>
      <c r="E148" s="0" t="n">
        <f aca="false">p1_*c_/(D148+p2_)</f>
        <v>0.914962817433166</v>
      </c>
      <c r="F148" s="0" t="n">
        <f aca="false">p3_*EXP(p4_*D148)-p3_</f>
        <v>3.05519996684468</v>
      </c>
    </row>
    <row r="149" customFormat="false" ht="15" hidden="false" customHeight="false" outlineLevel="0" collapsed="false">
      <c r="A149" s="0" t="n">
        <f aca="false">E149*SIN(D149)</f>
        <v>0.908651859693128</v>
      </c>
      <c r="B149" s="0" t="n">
        <f aca="false">E149*COS(D149)</f>
        <v>0.0337873693808499</v>
      </c>
      <c r="C149" s="0" t="n">
        <f aca="false">F149</f>
        <v>3.09595540407118</v>
      </c>
      <c r="D149" s="7" t="n">
        <v>14.1</v>
      </c>
      <c r="E149" s="0" t="n">
        <f aca="false">p1_*c_/(D149+p2_)</f>
        <v>0.909279818567121</v>
      </c>
      <c r="F149" s="0" t="n">
        <f aca="false">p3_*EXP(p4_*D149)-p3_</f>
        <v>3.09595540407118</v>
      </c>
    </row>
    <row r="150" customFormat="false" ht="15" hidden="false" customHeight="false" outlineLevel="0" collapsed="false">
      <c r="A150" s="0" t="n">
        <f aca="false">E150*SIN(D150)</f>
        <v>0.901883731400251</v>
      </c>
      <c r="B150" s="0" t="n">
        <f aca="false">E150*COS(D150)</f>
        <v>-0.0567428066351611</v>
      </c>
      <c r="C150" s="0" t="n">
        <f aca="false">F150</f>
        <v>3.13712044025139</v>
      </c>
      <c r="D150" s="7" t="n">
        <v>14.2</v>
      </c>
      <c r="E150" s="0" t="n">
        <f aca="false">p1_*c_/(D150+p2_)</f>
        <v>0.903666980180905</v>
      </c>
      <c r="F150" s="0" t="n">
        <f aca="false">p3_*EXP(p4_*D150)-p3_</f>
        <v>3.13712044025139</v>
      </c>
    </row>
    <row r="151" customFormat="false" ht="15" hidden="false" customHeight="false" outlineLevel="0" collapsed="false">
      <c r="A151" s="0" t="n">
        <f aca="false">E151*SIN(D151)</f>
        <v>0.886242607702341</v>
      </c>
      <c r="B151" s="0" t="n">
        <f aca="false">E151*COS(D151)</f>
        <v>-0.145598705832022</v>
      </c>
      <c r="C151" s="0" t="n">
        <f aca="false">F151</f>
        <v>3.17869919192325</v>
      </c>
      <c r="D151" s="7" t="n">
        <v>14.3</v>
      </c>
      <c r="E151" s="0" t="n">
        <f aca="false">p1_*c_/(D151+p2_)</f>
        <v>0.898123010977341</v>
      </c>
      <c r="F151" s="0" t="n">
        <f aca="false">p3_*EXP(p4_*D151)-p3_</f>
        <v>3.17869919192325</v>
      </c>
    </row>
    <row r="152" customFormat="false" ht="15" hidden="false" customHeight="false" outlineLevel="0" collapsed="false">
      <c r="A152" s="0" t="n">
        <f aca="false">E152*SIN(D152)</f>
        <v>0.861991180397828</v>
      </c>
      <c r="B152" s="0" t="n">
        <f aca="false">E152*COS(D152)</f>
        <v>-0.231925092935975</v>
      </c>
      <c r="C152" s="0" t="n">
        <f aca="false">F152</f>
        <v>3.22069581699655</v>
      </c>
      <c r="D152" s="7" t="n">
        <v>14.4</v>
      </c>
      <c r="E152" s="0" t="n">
        <f aca="false">p1_*c_/(D152+p2_)</f>
        <v>0.892646651154308</v>
      </c>
      <c r="F152" s="0" t="n">
        <f aca="false">p3_*EXP(p4_*D152)-p3_</f>
        <v>3.22069581699655</v>
      </c>
    </row>
    <row r="153" customFormat="false" ht="15" hidden="false" customHeight="false" outlineLevel="0" collapsed="false">
      <c r="A153" s="0" t="n">
        <f aca="false">E153*SIN(D153)</f>
        <v>0.829473177219103</v>
      </c>
      <c r="B153" s="0" t="n">
        <f aca="false">E153*COS(D153)</f>
        <v>-0.314901825082564</v>
      </c>
      <c r="C153" s="0" t="n">
        <f aca="false">F153</f>
        <v>3.26311451516882</v>
      </c>
      <c r="D153" s="7" t="n">
        <v>14.5</v>
      </c>
      <c r="E153" s="0" t="n">
        <f aca="false">p1_*c_/(D153+p2_)</f>
        <v>0.887236671450343</v>
      </c>
      <c r="F153" s="0" t="n">
        <f aca="false">p3_*EXP(p4_*D153)-p3_</f>
        <v>3.26311451516882</v>
      </c>
    </row>
    <row r="154" customFormat="false" ht="15" hidden="false" customHeight="false" outlineLevel="0" collapsed="false">
      <c r="A154" s="0" t="n">
        <f aca="false">E154*SIN(D154)</f>
        <v>0.789109062049157</v>
      </c>
      <c r="B154" s="0" t="n">
        <f aca="false">E154*COS(D154)</f>
        <v>-0.393751396807622</v>
      </c>
      <c r="C154" s="0" t="n">
        <f aca="false">F154</f>
        <v>3.30595952834521</v>
      </c>
      <c r="D154" s="7" t="n">
        <v>14.6</v>
      </c>
      <c r="E154" s="0" t="n">
        <f aca="false">p1_*c_/(D154+p2_)</f>
        <v>0.881891872224738</v>
      </c>
      <c r="F154" s="0" t="n">
        <f aca="false">p3_*EXP(p4_*D154)-p3_</f>
        <v>3.30595952834521</v>
      </c>
    </row>
    <row r="155" customFormat="false" ht="15" hidden="false" customHeight="false" outlineLevel="0" collapsed="false">
      <c r="A155" s="0" t="n">
        <f aca="false">E155*SIN(D155)</f>
        <v>0.741391045228945</v>
      </c>
      <c r="B155" s="0" t="n">
        <f aca="false">E155*COS(D155)</f>
        <v>-0.467745986770708</v>
      </c>
      <c r="C155" s="0" t="n">
        <f aca="false">F155</f>
        <v>3.34923514106274</v>
      </c>
      <c r="D155" s="7" t="n">
        <v>14.7</v>
      </c>
      <c r="E155" s="0" t="n">
        <f aca="false">p1_*c_/(D155+p2_)</f>
        <v>0.876611082570698</v>
      </c>
      <c r="F155" s="0" t="n">
        <f aca="false">p3_*EXP(p4_*D155)-p3_</f>
        <v>3.34923514106274</v>
      </c>
    </row>
    <row r="156" customFormat="false" ht="15" hidden="false" customHeight="false" outlineLevel="0" collapsed="false">
      <c r="A156" s="0" t="n">
        <f aca="false">E156*SIN(D156)</f>
        <v>0.686877459441178</v>
      </c>
      <c r="B156" s="0" t="n">
        <f aca="false">E156*COS(D156)</f>
        <v>-0.536213944303567</v>
      </c>
      <c r="C156" s="0" t="n">
        <f aca="false">F156</f>
        <v>3.39294568091876</v>
      </c>
      <c r="D156" s="7" t="n">
        <v>14.8</v>
      </c>
      <c r="E156" s="0" t="n">
        <f aca="false">p1_*c_/(D156+p2_)</f>
        <v>0.871393159460158</v>
      </c>
      <c r="F156" s="0" t="n">
        <f aca="false">p3_*EXP(p4_*D156)-p3_</f>
        <v>3.39294568091876</v>
      </c>
    </row>
    <row r="157" customFormat="false" ht="15" hidden="false" customHeight="false" outlineLevel="0" collapsed="false">
      <c r="A157" s="0" t="n">
        <f aca="false">E157*SIN(D157)</f>
        <v>0.626186562101176</v>
      </c>
      <c r="B157" s="0" t="n">
        <f aca="false">E157*COS(D157)</f>
        <v>-0.598545659870968</v>
      </c>
      <c r="C157" s="0" t="n">
        <f aca="false">F157</f>
        <v>3.43709551900367</v>
      </c>
      <c r="D157" s="7" t="n">
        <v>14.9</v>
      </c>
      <c r="E157" s="0" t="n">
        <f aca="false">p1_*c_/(D157+p2_)</f>
        <v>0.866236986918974</v>
      </c>
      <c r="F157" s="0" t="n">
        <f aca="false">p3_*EXP(p4_*D157)-p3_</f>
        <v>3.43709551900367</v>
      </c>
    </row>
    <row r="158" customFormat="false" ht="15" hidden="false" customHeight="false" outlineLevel="0" collapsed="false">
      <c r="A158" s="0" t="n">
        <f aca="false">E158*SIN(D158)</f>
        <v>0.55998982999782</v>
      </c>
      <c r="B158" s="0" t="n">
        <f aca="false">E158*COS(D158)</f>
        <v>-0.654198769994568</v>
      </c>
      <c r="C158" s="0" t="n">
        <f aca="false">F158</f>
        <v>3.48168907033806</v>
      </c>
      <c r="D158" s="7" t="n">
        <v>15</v>
      </c>
      <c r="E158" s="0" t="n">
        <f aca="false">p1_*c_/(D158+p2_)</f>
        <v>0.861141475231215</v>
      </c>
      <c r="F158" s="0" t="n">
        <f aca="false">p3_*EXP(p4_*D158)-p3_</f>
        <v>3.48168907033806</v>
      </c>
    </row>
    <row r="159" customFormat="false" ht="15" hidden="false" customHeight="false" outlineLevel="0" collapsed="false">
      <c r="A159" s="0" t="n">
        <f aca="false">E159*SIN(D159)</f>
        <v>0.489004816068405</v>
      </c>
      <c r="B159" s="0" t="n">
        <f aca="false">E159*COS(D159)</f>
        <v>-0.702702654056652</v>
      </c>
      <c r="C159" s="0" t="n">
        <f aca="false">F159</f>
        <v>3.52673079431425</v>
      </c>
      <c r="D159" s="7" t="n">
        <v>15.1</v>
      </c>
      <c r="E159" s="0" t="n">
        <f aca="false">p1_*c_/(D159+p2_)</f>
        <v>0.856105560171383</v>
      </c>
      <c r="F159" s="0" t="n">
        <f aca="false">p3_*EXP(p4_*D159)-p3_</f>
        <v>3.52673079431425</v>
      </c>
    </row>
    <row r="160" customFormat="false" ht="15" hidden="false" customHeight="false" outlineLevel="0" collapsed="false">
      <c r="A160" s="0" t="n">
        <f aca="false">E160*SIN(D160)</f>
        <v>0.413987641627414</v>
      </c>
      <c r="B160" s="0" t="n">
        <f aca="false">E160*COS(D160)</f>
        <v>-0.743662187601276</v>
      </c>
      <c r="C160" s="0" t="n">
        <f aca="false">F160</f>
        <v>3.57222519514216</v>
      </c>
      <c r="D160" s="7" t="n">
        <v>15.2</v>
      </c>
      <c r="E160" s="0" t="n">
        <f aca="false">p1_*c_/(D160+p2_)</f>
        <v>0.85112820226341</v>
      </c>
      <c r="F160" s="0" t="n">
        <f aca="false">p3_*EXP(p4_*D160)-p3_</f>
        <v>3.57222519514216</v>
      </c>
    </row>
    <row r="161" customFormat="false" ht="15" hidden="false" customHeight="false" outlineLevel="0" collapsed="false">
      <c r="A161" s="0" t="n">
        <f aca="false">E161*SIN(D161)</f>
        <v>0.3357252000755</v>
      </c>
      <c r="B161" s="0" t="n">
        <f aca="false">E161*COS(D161)</f>
        <v>-0.776760724214092</v>
      </c>
      <c r="C161" s="0" t="n">
        <f aca="false">F161</f>
        <v>3.61817682229978</v>
      </c>
      <c r="D161" s="7" t="n">
        <v>15.3</v>
      </c>
      <c r="E161" s="0" t="n">
        <f aca="false">p1_*c_/(D161+p2_)</f>
        <v>0.846208386065356</v>
      </c>
      <c r="F161" s="0" t="n">
        <f aca="false">p3_*EXP(p4_*D161)-p3_</f>
        <v>3.61817682229978</v>
      </c>
    </row>
    <row r="162" customFormat="false" ht="15" hidden="false" customHeight="false" outlineLevel="0" collapsed="false">
      <c r="A162" s="0" t="n">
        <f aca="false">E162*SIN(D162)</f>
        <v>0.255027150072422</v>
      </c>
      <c r="B162" s="0" t="n">
        <f aca="false">E162*COS(D162)</f>
        <v>-0.80176228571609</v>
      </c>
      <c r="C162" s="0" t="n">
        <f aca="false">F162</f>
        <v>3.66459027098813</v>
      </c>
      <c r="D162" s="7" t="n">
        <v>15.4</v>
      </c>
      <c r="E162" s="0" t="n">
        <f aca="false">p1_*c_/(D162+p2_)</f>
        <v>0.841345119478773</v>
      </c>
      <c r="F162" s="0" t="n">
        <f aca="false">p3_*EXP(p4_*D162)-p3_</f>
        <v>3.66459027098813</v>
      </c>
    </row>
    <row r="163" customFormat="false" ht="15" hidden="false" customHeight="false" outlineLevel="0" collapsed="false">
      <c r="A163" s="0" t="n">
        <f aca="false">E163*SIN(D163)</f>
        <v>0.172717777355097</v>
      </c>
      <c r="B163" s="0" t="n">
        <f aca="false">E163*COS(D163)</f>
        <v>-0.818512948176461</v>
      </c>
      <c r="C163" s="0" t="n">
        <f aca="false">F163</f>
        <v>3.71147018259074</v>
      </c>
      <c r="D163" s="7" t="n">
        <v>15.5</v>
      </c>
      <c r="E163" s="0" t="n">
        <f aca="false">p1_*c_/(D163+p2_)</f>
        <v>0.836537433081752</v>
      </c>
      <c r="F163" s="0" t="n">
        <f aca="false">p3_*EXP(p4_*D163)-p3_</f>
        <v>3.71147018259074</v>
      </c>
    </row>
    <row r="164" customFormat="false" ht="15" hidden="false" customHeight="false" outlineLevel="0" collapsed="false">
      <c r="A164" s="0" t="n">
        <f aca="false">E164*SIN(D164)</f>
        <v>0.0896278048151028</v>
      </c>
      <c r="B164" s="0" t="n">
        <f aca="false">E164*COS(D164)</f>
        <v>-0.826941419061089</v>
      </c>
      <c r="C164" s="0" t="n">
        <f aca="false">F164</f>
        <v>3.75882124513785</v>
      </c>
      <c r="D164" s="7" t="n">
        <v>15.6</v>
      </c>
      <c r="E164" s="0" t="n">
        <f aca="false">p1_*c_/(D164+p2_)</f>
        <v>0.831784379484696</v>
      </c>
      <c r="F164" s="0" t="n">
        <f aca="false">p3_*EXP(p4_*D164)-p3_</f>
        <v>3.75882124513785</v>
      </c>
    </row>
    <row r="165" customFormat="false" ht="15" hidden="false" customHeight="false" outlineLevel="0" collapsed="false">
      <c r="A165" s="0" t="n">
        <f aca="false">E165*SIN(D165)</f>
        <v>0.00658623012205138</v>
      </c>
      <c r="B165" s="0" t="n">
        <f aca="false">E165*COS(D165)</f>
        <v>-0.827058808611748</v>
      </c>
      <c r="C165" s="0" t="n">
        <f aca="false">F165</f>
        <v>3.80664819377518</v>
      </c>
      <c r="D165" s="7" t="n">
        <v>15.7</v>
      </c>
      <c r="E165" s="0" t="n">
        <f aca="false">p1_*c_/(D165+p2_)</f>
        <v>0.827085032707947</v>
      </c>
      <c r="F165" s="0" t="n">
        <f aca="false">p3_*EXP(p4_*D165)-p3_</f>
        <v>3.80664819377518</v>
      </c>
    </row>
    <row r="166" customFormat="false" ht="15" hidden="false" customHeight="false" outlineLevel="0" collapsed="false">
      <c r="A166" s="0" t="n">
        <f aca="false">E166*SIN(D166)</f>
        <v>-0.0755877308995304</v>
      </c>
      <c r="B166" s="0" t="n">
        <f aca="false">E166*COS(D166)</f>
        <v>-0.818957606223273</v>
      </c>
      <c r="C166" s="0" t="n">
        <f aca="false">F166</f>
        <v>3.85495581123743</v>
      </c>
      <c r="D166" s="7" t="n">
        <v>15.8</v>
      </c>
      <c r="E166" s="0" t="n">
        <f aca="false">p1_*c_/(D166+p2_)</f>
        <v>0.822438487580374</v>
      </c>
      <c r="F166" s="0" t="n">
        <f aca="false">p3_*EXP(p4_*D166)-p3_</f>
        <v>3.85495581123743</v>
      </c>
    </row>
    <row r="167" customFormat="false" ht="15" hidden="false" customHeight="false" outlineLevel="0" collapsed="false">
      <c r="A167" s="0" t="n">
        <f aca="false">E167*SIN(D167)</f>
        <v>-0.156092518744514</v>
      </c>
      <c r="B167" s="0" t="n">
        <f aca="false">E167*COS(D167)</f>
        <v>-0.802809880080377</v>
      </c>
      <c r="C167" s="0" t="n">
        <f aca="false">F167</f>
        <v>3.90374892832662</v>
      </c>
      <c r="D167" s="7" t="n">
        <v>15.9</v>
      </c>
      <c r="E167" s="0" t="n">
        <f aca="false">p1_*c_/(D167+p2_)</f>
        <v>0.817843859158137</v>
      </c>
      <c r="F167" s="0" t="n">
        <f aca="false">p3_*EXP(p4_*D167)-p3_</f>
        <v>3.90374892832662</v>
      </c>
    </row>
    <row r="168" customFormat="false" ht="15" hidden="false" customHeight="false" outlineLevel="0" collapsed="false">
      <c r="A168" s="0" t="n">
        <f aca="false">E168*SIN(D168)</f>
        <v>-0.234151848679308</v>
      </c>
      <c r="B168" s="0" t="n">
        <f aca="false">E168*COS(D168)</f>
        <v>-0.778864725562903</v>
      </c>
      <c r="C168" s="0" t="n">
        <f aca="false">F168</f>
        <v>3.95303242439512</v>
      </c>
      <c r="D168" s="7" t="n">
        <v>16</v>
      </c>
      <c r="E168" s="0" t="n">
        <f aca="false">p1_*c_/(D168+p2_)</f>
        <v>0.813300282162814</v>
      </c>
      <c r="F168" s="0" t="n">
        <f aca="false">p3_*EXP(p4_*D168)-p3_</f>
        <v>3.95303242439512</v>
      </c>
    </row>
    <row r="169" customFormat="false" ht="15" hidden="false" customHeight="false" outlineLevel="0" collapsed="false">
      <c r="A169" s="0" t="n">
        <f aca="false">E169*SIN(D169)</f>
        <v>-0.309022002499327</v>
      </c>
      <c r="B169" s="0" t="n">
        <f aca="false">E169*COS(D169)</f>
        <v>-0.747444994861712</v>
      </c>
      <c r="C169" s="0" t="n">
        <f aca="false">F169</f>
        <v>4.00281122783359</v>
      </c>
      <c r="D169" s="7" t="n">
        <v>16.1</v>
      </c>
      <c r="E169" s="0" t="n">
        <f aca="false">p1_*c_/(D169+p2_)</f>
        <v>0.808806910438158</v>
      </c>
      <c r="F169" s="0" t="n">
        <f aca="false">p3_*EXP(p4_*D169)-p3_</f>
        <v>4.00281122783359</v>
      </c>
    </row>
    <row r="170" customFormat="false" ht="15" hidden="false" customHeight="false" outlineLevel="0" collapsed="false">
      <c r="A170" s="0" t="n">
        <f aca="false">E170*SIN(D170)</f>
        <v>-0.379998726762649</v>
      </c>
      <c r="B170" s="0" t="n">
        <f aca="false">E170*COS(D170)</f>
        <v>-0.708943346804322</v>
      </c>
      <c r="C170" s="0" t="n">
        <f aca="false">F170</f>
        <v>4.05309031656387</v>
      </c>
      <c r="D170" s="7" t="n">
        <v>16.2</v>
      </c>
      <c r="E170" s="0" t="n">
        <f aca="false">p1_*c_/(D170+p2_)</f>
        <v>0.804362916424761</v>
      </c>
      <c r="F170" s="0" t="n">
        <f aca="false">p3_*EXP(p4_*D170)-p3_</f>
        <v>4.05309031656387</v>
      </c>
    </row>
    <row r="171" customFormat="false" ht="15" hidden="false" customHeight="false" outlineLevel="0" collapsed="false">
      <c r="A171" s="0" t="n">
        <f aca="false">E171*SIN(D171)</f>
        <v>-0.446423675113905</v>
      </c>
      <c r="B171" s="0" t="n">
        <f aca="false">E171*COS(D171)</f>
        <v>-0.663817662011015</v>
      </c>
      <c r="C171" s="0" t="n">
        <f aca="false">F171</f>
        <v>4.10387471853673</v>
      </c>
      <c r="D171" s="7" t="n">
        <v>16.3</v>
      </c>
      <c r="E171" s="0" t="n">
        <f aca="false">p1_*c_/(D171+p2_)</f>
        <v>0.799967490651948</v>
      </c>
      <c r="F171" s="0" t="n">
        <f aca="false">p3_*EXP(p4_*D171)-p3_</f>
        <v>4.10387471853673</v>
      </c>
    </row>
    <row r="172" customFormat="false" ht="15" hidden="false" customHeight="false" outlineLevel="0" collapsed="false">
      <c r="A172" s="0" t="n">
        <f aca="false">E172*SIN(D172)</f>
        <v>-0.507690337307833</v>
      </c>
      <c r="B172" s="0" t="n">
        <f aca="false">E172*COS(D172)</f>
        <v>-0.612585874134343</v>
      </c>
      <c r="C172" s="0" t="n">
        <f aca="false">F172</f>
        <v>4.15516951223468</v>
      </c>
      <c r="D172" s="7" t="n">
        <v>16.4</v>
      </c>
      <c r="E172" s="0" t="n">
        <f aca="false">p1_*c_/(D172+p2_)</f>
        <v>0.795619841246231</v>
      </c>
      <c r="F172" s="0" t="n">
        <f aca="false">p3_*EXP(p4_*D172)-p3_</f>
        <v>4.15516951223468</v>
      </c>
    </row>
    <row r="173" customFormat="false" ht="15" hidden="false" customHeight="false" outlineLevel="0" collapsed="false">
      <c r="A173" s="0" t="n">
        <f aca="false">E173*SIN(D173)</f>
        <v>-0.563249403037132</v>
      </c>
      <c r="B173" s="0" t="n">
        <f aca="false">E173*COS(D173)</f>
        <v>-0.555820273028712</v>
      </c>
      <c r="C173" s="0" t="n">
        <f aca="false">F173</f>
        <v>4.20697982717985</v>
      </c>
      <c r="D173" s="7" t="n">
        <v>16.5</v>
      </c>
      <c r="E173" s="0" t="n">
        <f aca="false">p1_*c_/(D173+p2_)</f>
        <v>0.791319193455711</v>
      </c>
      <c r="F173" s="0" t="n">
        <f aca="false">p3_*EXP(p4_*D173)-p3_</f>
        <v>4.20697982717985</v>
      </c>
    </row>
    <row r="174" customFormat="false" ht="15" hidden="false" customHeight="false" outlineLevel="0" collapsed="false">
      <c r="A174" s="0" t="n">
        <f aca="false">E174*SIN(D174)</f>
        <v>-0.612613514607056</v>
      </c>
      <c r="B174" s="0" t="n">
        <f aca="false">E174*COS(D174)</f>
        <v>-0.494141340208656</v>
      </c>
      <c r="C174" s="0" t="n">
        <f aca="false">F174</f>
        <v>4.2593108444469</v>
      </c>
      <c r="D174" s="7" t="n">
        <v>16.6</v>
      </c>
      <c r="E174" s="0" t="n">
        <f aca="false">p1_*c_/(D174+p2_)</f>
        <v>0.78706478918982</v>
      </c>
      <c r="F174" s="0" t="n">
        <f aca="false">p3_*EXP(p4_*D174)-p3_</f>
        <v>4.2593108444469</v>
      </c>
    </row>
    <row r="175" customFormat="false" ht="15" hidden="false" customHeight="false" outlineLevel="0" collapsed="false">
      <c r="A175" s="0" t="n">
        <f aca="false">E175*SIN(D175)</f>
        <v>-0.655361368819643</v>
      </c>
      <c r="B175" s="0" t="n">
        <f aca="false">E175*COS(D175)</f>
        <v>-0.428211180846722</v>
      </c>
      <c r="C175" s="0" t="n">
        <f aca="false">F175</f>
        <v>4.31216779718117</v>
      </c>
      <c r="D175" s="7" t="n">
        <v>16.7</v>
      </c>
      <c r="E175" s="0" t="n">
        <f aca="false">p1_*c_/(D175+p2_)</f>
        <v>0.782855886573832</v>
      </c>
      <c r="F175" s="0" t="n">
        <f aca="false">p3_*EXP(p4_*D175)-p3_</f>
        <v>4.31216779718117</v>
      </c>
    </row>
    <row r="176" customFormat="false" ht="15" hidden="false" customHeight="false" outlineLevel="0" collapsed="false">
      <c r="A176" s="0" t="n">
        <f aca="false">E176*SIN(D176)</f>
        <v>-0.691141135069388</v>
      </c>
      <c r="B176" s="0" t="n">
        <f aca="false">E176*COS(D176)</f>
        <v>-0.358726619803431</v>
      </c>
      <c r="C176" s="0" t="n">
        <f aca="false">F176</f>
        <v>4.36555597112198</v>
      </c>
      <c r="D176" s="7" t="n">
        <v>16.8</v>
      </c>
      <c r="E176" s="0" t="n">
        <f aca="false">p1_*c_/(D176+p2_)</f>
        <v>0.778691759517588</v>
      </c>
      <c r="F176" s="0" t="n">
        <f aca="false">p3_*EXP(p4_*D176)-p3_</f>
        <v>4.36555597112198</v>
      </c>
    </row>
    <row r="177" customFormat="false" ht="15" hidden="false" customHeight="false" outlineLevel="0" collapsed="false">
      <c r="A177" s="0" t="n">
        <f aca="false">E177*SIN(D177)</f>
        <v>-0.719673163543912</v>
      </c>
      <c r="B177" s="0" t="n">
        <f aca="false">E177*COS(D177)</f>
        <v>-0.286412031747403</v>
      </c>
      <c r="C177" s="0" t="n">
        <f aca="false">F177</f>
        <v>4.41948070513121</v>
      </c>
      <c r="D177" s="7" t="n">
        <v>16.9</v>
      </c>
      <c r="E177" s="0" t="n">
        <f aca="false">p1_*c_/(D177+p2_)</f>
        <v>0.774571697297918</v>
      </c>
      <c r="F177" s="0" t="n">
        <f aca="false">p3_*EXP(p4_*D177)-p3_</f>
        <v>4.41948070513121</v>
      </c>
    </row>
    <row r="178" customFormat="false" ht="15" hidden="false" customHeight="false" outlineLevel="0" collapsed="false">
      <c r="A178" s="0" t="n">
        <f aca="false">E178*SIN(D178)</f>
        <v>-0.74075196449962</v>
      </c>
      <c r="B178" s="0" t="n">
        <f aca="false">E178*COS(D178)</f>
        <v>-0.212011977295161</v>
      </c>
      <c r="C178" s="0" t="n">
        <f aca="false">F178</f>
        <v>4.4739473917272</v>
      </c>
      <c r="D178" s="7" t="n">
        <v>17</v>
      </c>
      <c r="E178" s="0" t="n">
        <f aca="false">p1_*c_/(D178+p2_)</f>
        <v>0.770495004154245</v>
      </c>
      <c r="F178" s="0" t="n">
        <f aca="false">p3_*EXP(p4_*D178)-p3_</f>
        <v>4.4739473917272</v>
      </c>
    </row>
    <row r="179" customFormat="false" ht="15" hidden="false" customHeight="false" outlineLevel="0" collapsed="false">
      <c r="A179" s="0" t="n">
        <f aca="false">E179*SIN(D179)</f>
        <v>-0.754247446774352</v>
      </c>
      <c r="B179" s="0" t="n">
        <f aca="false">E179*COS(D179)</f>
        <v>-0.136283718265952</v>
      </c>
      <c r="C179" s="0" t="n">
        <f aca="false">F179</f>
        <v>4.52896147762401</v>
      </c>
      <c r="D179" s="7" t="n">
        <v>17.1</v>
      </c>
      <c r="E179" s="0" t="n">
        <f aca="false">p1_*c_/(D179+p2_)</f>
        <v>0.766460998896893</v>
      </c>
      <c r="F179" s="0" t="n">
        <f aca="false">p3_*EXP(p4_*D179)-p3_</f>
        <v>4.52896147762401</v>
      </c>
    </row>
    <row r="180" customFormat="false" ht="15" hidden="false" customHeight="false" outlineLevel="0" collapsed="false">
      <c r="A180" s="0" t="n">
        <f aca="false">E180*SIN(D180)</f>
        <v>-0.760105410937273</v>
      </c>
      <c r="B180" s="0" t="n">
        <f aca="false">E180*COS(D180)</f>
        <v>-0.0599896856019998</v>
      </c>
      <c r="C180" s="0" t="n">
        <f aca="false">F180</f>
        <v>4.58452846427605</v>
      </c>
      <c r="D180" s="7" t="n">
        <v>17.2</v>
      </c>
      <c r="E180" s="0" t="n">
        <f aca="false">p1_*c_/(D180+p2_)</f>
        <v>0.762469014527638</v>
      </c>
      <c r="F180" s="0" t="n">
        <f aca="false">p3_*EXP(p4_*D180)-p3_</f>
        <v>4.58452846427605</v>
      </c>
    </row>
    <row r="181" customFormat="false" ht="15" hidden="false" customHeight="false" outlineLevel="0" collapsed="false">
      <c r="A181" s="0" t="n">
        <f aca="false">E181*SIN(D181)</f>
        <v>-0.758347299690945</v>
      </c>
      <c r="B181" s="0" t="n">
        <f aca="false">E181*COS(D181)</f>
        <v>0.0161100267485859</v>
      </c>
      <c r="C181" s="0" t="n">
        <f aca="false">F181</f>
        <v>4.64065390842832</v>
      </c>
      <c r="D181" s="7" t="n">
        <v>17.3</v>
      </c>
      <c r="E181" s="0" t="n">
        <f aca="false">p1_*c_/(D181+p2_)</f>
        <v>0.758518397872055</v>
      </c>
      <c r="F181" s="0" t="n">
        <f aca="false">p3_*EXP(p4_*D181)-p3_</f>
        <v>4.64065390842832</v>
      </c>
    </row>
    <row r="182" customFormat="false" ht="15" hidden="false" customHeight="false" outlineLevel="0" collapsed="false">
      <c r="A182" s="0" t="n">
        <f aca="false">E182*SIN(D182)</f>
        <v>-0.749069215263399</v>
      </c>
      <c r="B182" s="0" t="n">
        <f aca="false">E182*COS(D182)</f>
        <v>0.0912650696421166</v>
      </c>
      <c r="C182" s="0" t="n">
        <f aca="false">F182</f>
        <v>4.69734342267199</v>
      </c>
      <c r="D182" s="7" t="n">
        <v>17.4</v>
      </c>
      <c r="E182" s="0" t="n">
        <f aca="false">p1_*c_/(D182+p2_)</f>
        <v>0.75460850922323</v>
      </c>
      <c r="F182" s="0" t="n">
        <f aca="false">p3_*EXP(p4_*D182)-p3_</f>
        <v>4.69734342267199</v>
      </c>
    </row>
    <row r="183" customFormat="false" ht="15" hidden="false" customHeight="false" outlineLevel="0" collapsed="false">
      <c r="A183" s="0" t="n">
        <f aca="false">E183*SIN(D183)</f>
        <v>-0.73244022049166</v>
      </c>
      <c r="B183" s="0" t="n">
        <f aca="false">E183*COS(D183)</f>
        <v>0.164742077536318</v>
      </c>
      <c r="C183" s="0" t="n">
        <f aca="false">F183</f>
        <v>4.75460267600573</v>
      </c>
      <c r="D183" s="7" t="n">
        <v>17.5</v>
      </c>
      <c r="E183" s="0" t="n">
        <f aca="false">p1_*c_/(D183+p2_)</f>
        <v>0.750738721996444</v>
      </c>
      <c r="F183" s="0" t="n">
        <f aca="false">p3_*EXP(p4_*D183)-p3_</f>
        <v>4.75460267600573</v>
      </c>
    </row>
    <row r="184" customFormat="false" ht="15" hidden="false" customHeight="false" outlineLevel="0" collapsed="false">
      <c r="A184" s="0" t="n">
        <f aca="false">E184*SIN(D184)</f>
        <v>-0.708699947037653</v>
      </c>
      <c r="B184" s="0" t="n">
        <f aca="false">E184*COS(D184)</f>
        <v>0.235831669867623</v>
      </c>
      <c r="C184" s="0" t="n">
        <f aca="false">F184</f>
        <v>4.81243739440259</v>
      </c>
      <c r="D184" s="7" t="n">
        <v>17.6</v>
      </c>
      <c r="E184" s="0" t="n">
        <f aca="false">p1_*c_/(D184+p2_)</f>
        <v>0.746908422394421</v>
      </c>
      <c r="F184" s="0" t="n">
        <f aca="false">p3_*EXP(p4_*D184)-p3_</f>
        <v>4.81243739440259</v>
      </c>
    </row>
    <row r="185" customFormat="false" ht="15" hidden="false" customHeight="false" outlineLevel="0" collapsed="false">
      <c r="A185" s="0" t="n">
        <f aca="false">E185*SIN(D185)</f>
        <v>-0.678155540630256</v>
      </c>
      <c r="B185" s="0" t="n">
        <f aca="false">E185*COS(D185)</f>
        <v>0.303855149537758</v>
      </c>
      <c r="C185" s="0" t="n">
        <f aca="false">F185</f>
        <v>4.8708533613826</v>
      </c>
      <c r="D185" s="7" t="n">
        <v>17.7</v>
      </c>
      <c r="E185" s="0" t="n">
        <f aca="false">p1_*c_/(D185+p2_)</f>
        <v>0.743117009082774</v>
      </c>
      <c r="F185" s="0" t="n">
        <f aca="false">p3_*EXP(p4_*D185)-p3_</f>
        <v>4.8708533613826</v>
      </c>
    </row>
    <row r="186" customFormat="false" ht="15" hidden="false" customHeight="false" outlineLevel="0" collapsed="false">
      <c r="A186" s="0" t="n">
        <f aca="false">E186*SIN(D186)</f>
        <v>-0.641177979334392</v>
      </c>
      <c r="B186" s="0" t="n">
        <f aca="false">E186*COS(D186)</f>
        <v>0.368170836575038</v>
      </c>
      <c r="C186" s="0" t="n">
        <f aca="false">F186</f>
        <v>4.92985641859115</v>
      </c>
      <c r="D186" s="7" t="n">
        <v>17.8</v>
      </c>
      <c r="E186" s="0" t="n">
        <f aca="false">p1_*c_/(D186+p2_)</f>
        <v>0.739363892875286</v>
      </c>
      <c r="F186" s="0" t="n">
        <f aca="false">p3_*EXP(p4_*D186)-p3_</f>
        <v>4.92985641859115</v>
      </c>
    </row>
    <row r="187" customFormat="false" ht="15" hidden="false" customHeight="false" outlineLevel="0" collapsed="false">
      <c r="A187" s="0" t="n">
        <f aca="false">E187*SIN(D187)</f>
        <v>-0.598197806554059</v>
      </c>
      <c r="B187" s="0" t="n">
        <f aca="false">E187*COS(D187)</f>
        <v>0.428179979134574</v>
      </c>
      <c r="C187" s="0" t="n">
        <f aca="false">F187</f>
        <v>4.98945246638311</v>
      </c>
      <c r="D187" s="7" t="n">
        <v>17.9</v>
      </c>
      <c r="E187" s="0" t="n">
        <f aca="false">p1_*c_/(D187+p2_)</f>
        <v>0.735648496428676</v>
      </c>
      <c r="F187" s="0" t="n">
        <f aca="false">p3_*EXP(p4_*D187)-p3_</f>
        <v>4.98945246638311</v>
      </c>
    </row>
    <row r="188" customFormat="false" ht="15" hidden="false" customHeight="false" outlineLevel="0" collapsed="false">
      <c r="A188" s="0" t="n">
        <f aca="false">E188*SIN(D188)</f>
        <v>-0.549700325730071</v>
      </c>
      <c r="B188" s="0" t="n">
        <f aca="false">E188*COS(D188)</f>
        <v>0.483332188618558</v>
      </c>
      <c r="C188" s="0" t="n">
        <f aca="false">F188</f>
        <v>5.04964746441295</v>
      </c>
      <c r="D188" s="7" t="n">
        <v>18</v>
      </c>
      <c r="E188" s="0" t="n">
        <f aca="false">p1_*c_/(D188+p2_)</f>
        <v>0.731970253946533</v>
      </c>
      <c r="F188" s="0" t="n">
        <f aca="false">p3_*EXP(p4_*D188)-p3_</f>
        <v>5.04964746441295</v>
      </c>
    </row>
    <row r="189" customFormat="false" ht="15" hidden="false" customHeight="false" outlineLevel="0" collapsed="false">
      <c r="A189" s="0" t="n">
        <f aca="false">E189*SIN(D189)</f>
        <v>-0.496220308448684</v>
      </c>
      <c r="B189" s="0" t="n">
        <f aca="false">E189*COS(D189)</f>
        <v>0.533130350783998</v>
      </c>
      <c r="C189" s="0" t="n">
        <f aca="false">F189</f>
        <v>5.11044743223061</v>
      </c>
      <c r="D189" s="7" t="n">
        <v>18.1</v>
      </c>
      <c r="E189" s="0" t="n">
        <f aca="false">p1_*c_/(D189+p2_)</f>
        <v>0.728328610892072</v>
      </c>
      <c r="F189" s="0" t="n">
        <f aca="false">p3_*EXP(p4_*D189)-p3_</f>
        <v>5.11044743223061</v>
      </c>
    </row>
    <row r="190" customFormat="false" ht="15" hidden="false" customHeight="false" outlineLevel="0" collapsed="false">
      <c r="A190" s="0" t="n">
        <f aca="false">E190*SIN(D190)</f>
        <v>-0.438336271892996</v>
      </c>
      <c r="B190" s="0" t="n">
        <f aca="false">E190*COS(D190)</f>
        <v>0.577134970208443</v>
      </c>
      <c r="C190" s="0" t="n">
        <f aca="false">F190</f>
        <v>5.17185844988355</v>
      </c>
      <c r="D190" s="7" t="n">
        <v>18.2</v>
      </c>
      <c r="E190" s="0" t="n">
        <f aca="false">p1_*c_/(D190+p2_)</f>
        <v>0.724723023709438</v>
      </c>
      <c r="F190" s="0" t="n">
        <f aca="false">p3_*EXP(p4_*D190)-p3_</f>
        <v>5.17185844988355</v>
      </c>
    </row>
    <row r="191" customFormat="false" ht="15" hidden="false" customHeight="false" outlineLevel="0" collapsed="false">
      <c r="A191" s="0" t="n">
        <f aca="false">E191*SIN(D191)</f>
        <v>-0.376664385209393</v>
      </c>
      <c r="B191" s="0" t="n">
        <f aca="false">E191*COS(D191)</f>
        <v>0.614967911347591</v>
      </c>
      <c r="C191" s="0" t="n">
        <f aca="false">F191</f>
        <v>5.23388665852472</v>
      </c>
      <c r="D191" s="7" t="n">
        <v>18.3</v>
      </c>
      <c r="E191" s="0" t="n">
        <f aca="false">p1_*c_/(D191+p2_)</f>
        <v>0.721152959553234</v>
      </c>
      <c r="F191" s="0" t="n">
        <f aca="false">p3_*EXP(p4_*D191)-p3_</f>
        <v>5.23388665852472</v>
      </c>
    </row>
    <row r="192" customFormat="false" ht="15" hidden="false" customHeight="false" outlineLevel="0" collapsed="false">
      <c r="A192" s="0" t="n">
        <f aca="false">E192*SIN(D192)</f>
        <v>-0.31185206739647</v>
      </c>
      <c r="B192" s="0" t="n">
        <f aca="false">E192*COS(D192)</f>
        <v>0.646315505583263</v>
      </c>
      <c r="C192" s="0" t="n">
        <f aca="false">F192</f>
        <v>5.29653826102666</v>
      </c>
      <c r="D192" s="7" t="n">
        <v>18.4</v>
      </c>
      <c r="E192" s="0" t="n">
        <f aca="false">p1_*c_/(D192+p2_)</f>
        <v>0.717617896026013</v>
      </c>
      <c r="F192" s="0" t="n">
        <f aca="false">p3_*EXP(p4_*D192)-p3_</f>
        <v>5.29653826102666</v>
      </c>
    </row>
    <row r="193" customFormat="false" ht="15" hidden="false" customHeight="false" outlineLevel="0" collapsed="false">
      <c r="A193" s="0" t="n">
        <f aca="false">E193*SIN(D193)</f>
        <v>-0.244571341729725</v>
      </c>
      <c r="B193" s="0" t="n">
        <f aca="false">E193*COS(D193)</f>
        <v>0.67093100006439</v>
      </c>
      <c r="C193" s="0" t="n">
        <f aca="false">F193</f>
        <v>5.35981952260183</v>
      </c>
      <c r="D193" s="7" t="n">
        <v>18.5</v>
      </c>
      <c r="E193" s="0" t="n">
        <f aca="false">p1_*c_/(D193+p2_)</f>
        <v>0.714117320923447</v>
      </c>
      <c r="F193" s="0" t="n">
        <f aca="false">p3_*EXP(p4_*D193)-p3_</f>
        <v>5.35981952260183</v>
      </c>
    </row>
    <row r="194" customFormat="false" ht="15" hidden="false" customHeight="false" outlineLevel="0" collapsed="false">
      <c r="A194" s="0" t="n">
        <f aca="false">E194*SIN(D194)</f>
        <v>-0.175512013494621</v>
      </c>
      <c r="B194" s="0" t="n">
        <f aca="false">E194*COS(D194)</f>
        <v>0.688636330723711</v>
      </c>
      <c r="C194" s="0" t="n">
        <f aca="false">F194</f>
        <v>5.42373677142914</v>
      </c>
      <c r="D194" s="7" t="n">
        <v>18.6</v>
      </c>
      <c r="E194" s="0" t="n">
        <f aca="false">p1_*c_/(D194+p2_)</f>
        <v>0.710650731986925</v>
      </c>
      <c r="F194" s="0" t="n">
        <f aca="false">p3_*EXP(p4_*D194)-p3_</f>
        <v>5.42373677142914</v>
      </c>
    </row>
    <row r="195" customFormat="false" ht="15" hidden="false" customHeight="false" outlineLevel="0" collapsed="false">
      <c r="A195" s="0" t="n">
        <f aca="false">E195*SIN(D195)</f>
        <v>-0.105374738901454</v>
      </c>
      <c r="B195" s="0" t="n">
        <f aca="false">E195*COS(D195)</f>
        <v>0.699323208544588</v>
      </c>
      <c r="C195" s="0" t="n">
        <f aca="false">F195</f>
        <v>5.48829639928671</v>
      </c>
      <c r="D195" s="7" t="n">
        <v>18.7</v>
      </c>
      <c r="E195" s="0" t="n">
        <f aca="false">p1_*c_/(D195+p2_)</f>
        <v>0.707217636663317</v>
      </c>
      <c r="F195" s="0" t="n">
        <f aca="false">p3_*EXP(p4_*D195)-p3_</f>
        <v>5.48829639928671</v>
      </c>
    </row>
    <row r="196" customFormat="false" ht="15" hidden="false" customHeight="false" outlineLevel="0" collapsed="false">
      <c r="A196" s="0" t="n">
        <f aca="false">E196*SIN(D196)</f>
        <v>-0.0348640534934066</v>
      </c>
      <c r="B196" s="0" t="n">
        <f aca="false">E196*COS(D196)</f>
        <v>0.702953514890305</v>
      </c>
      <c r="C196" s="0" t="n">
        <f aca="false">F196</f>
        <v>5.55350486219115</v>
      </c>
      <c r="D196" s="7" t="n">
        <v>18.8</v>
      </c>
      <c r="E196" s="0" t="n">
        <f aca="false">p1_*c_/(D196+p2_)</f>
        <v>0.703817551871666</v>
      </c>
      <c r="F196" s="0" t="n">
        <f aca="false">p3_*EXP(p4_*D196)-p3_</f>
        <v>5.55350486219115</v>
      </c>
    </row>
    <row r="197" customFormat="false" ht="15" hidden="false" customHeight="false" outlineLevel="0" collapsed="false">
      <c r="A197" s="0" t="n">
        <f aca="false">E197*SIN(D197)</f>
        <v>0.0353185718647066</v>
      </c>
      <c r="B197" s="0" t="n">
        <f aca="false">E197*COS(D197)</f>
        <v>0.699559008427493</v>
      </c>
      <c r="C197" s="0" t="n">
        <f aca="false">F197</f>
        <v>5.61936868104308</v>
      </c>
      <c r="D197" s="7" t="n">
        <v>18.9</v>
      </c>
      <c r="E197" s="0" t="n">
        <f aca="false">p1_*c_/(D197+p2_)</f>
        <v>0.700450003776586</v>
      </c>
      <c r="F197" s="0" t="n">
        <f aca="false">p3_*EXP(p4_*D197)-p3_</f>
        <v>5.61936868104308</v>
      </c>
    </row>
    <row r="198" customFormat="false" ht="15" hidden="false" customHeight="false" outlineLevel="0" collapsed="false">
      <c r="A198" s="0" t="n">
        <f aca="false">E198*SIN(D198)</f>
        <v>0.104481580207418</v>
      </c>
      <c r="B198" s="0" t="n">
        <f aca="false">E198*COS(D198)</f>
        <v>0.689240352811625</v>
      </c>
      <c r="C198" s="0" t="n">
        <f aca="false">F198</f>
        <v>5.68589444227927</v>
      </c>
      <c r="D198" s="7" t="n">
        <v>19</v>
      </c>
      <c r="E198" s="0" t="n">
        <f aca="false">p1_*c_/(D198+p2_)</f>
        <v>0.697114527568126</v>
      </c>
      <c r="F198" s="0" t="n">
        <f aca="false">p3_*EXP(p4_*D198)-p3_</f>
        <v>5.68589444227927</v>
      </c>
    </row>
    <row r="199" customFormat="false" ht="15" hidden="false" customHeight="false" outlineLevel="0" collapsed="false">
      <c r="A199" s="0" t="n">
        <f aca="false">E199*SIN(D199)</f>
        <v>0.171950017207512</v>
      </c>
      <c r="B199" s="0" t="n">
        <f aca="false">E199*COS(D199)</f>
        <v>0.672165480792721</v>
      </c>
      <c r="C199" s="0" t="n">
        <f aca="false">F199</f>
        <v>5.75308879853129</v>
      </c>
      <c r="D199" s="7" t="n">
        <v>19.1</v>
      </c>
      <c r="E199" s="0" t="n">
        <f aca="false">p1_*c_/(D199+p2_)</f>
        <v>0.693810667247898</v>
      </c>
      <c r="F199" s="0" t="n">
        <f aca="false">p3_*EXP(p4_*D199)-p3_</f>
        <v>5.75308879853129</v>
      </c>
    </row>
    <row r="200" customFormat="false" ht="15" hidden="false" customHeight="false" outlineLevel="0" collapsed="false">
      <c r="A200" s="0" t="n">
        <f aca="false">E200*SIN(D200)</f>
        <v>0.237071995879184</v>
      </c>
      <c r="B200" s="0" t="n">
        <f aca="false">E200*COS(D200)</f>
        <v>0.648567316682509</v>
      </c>
      <c r="C200" s="0" t="n">
        <f aca="false">F200</f>
        <v>5.82095846929075</v>
      </c>
      <c r="D200" s="7" t="n">
        <v>19.2</v>
      </c>
      <c r="E200" s="0" t="n">
        <f aca="false">p1_*c_/(D200+p2_)</f>
        <v>0.690537975421257</v>
      </c>
      <c r="F200" s="0" t="n">
        <f aca="false">p3_*EXP(p4_*D200)-p3_</f>
        <v>5.82095846929075</v>
      </c>
    </row>
    <row r="201" customFormat="false" ht="15" hidden="false" customHeight="false" outlineLevel="0" collapsed="false">
      <c r="A201" s="0" t="n">
        <f aca="false">E201*SIN(D201)</f>
        <v>0.299224876424104</v>
      </c>
      <c r="B201" s="0" t="n">
        <f aca="false">E201*COS(D201)</f>
        <v>0.61874088514153</v>
      </c>
      <c r="C201" s="0" t="n">
        <f aca="false">F201</f>
        <v>5.88951024158129</v>
      </c>
      <c r="D201" s="7" t="n">
        <v>19.3</v>
      </c>
      <c r="E201" s="0" t="n">
        <f aca="false">p1_*c_/(D201+p2_)</f>
        <v>0.687296013095336</v>
      </c>
      <c r="F201" s="0" t="n">
        <f aca="false">p3_*EXP(p4_*D201)-p3_</f>
        <v>5.88951024158129</v>
      </c>
    </row>
    <row r="202" customFormat="false" ht="15" hidden="false" customHeight="false" outlineLevel="0" collapsed="false">
      <c r="A202" s="0" t="n">
        <f aca="false">E202*SIN(D202)</f>
        <v>0.357821103694595</v>
      </c>
      <c r="B202" s="0" t="n">
        <f aca="false">E202*COS(D202)</f>
        <v>0.58303983994064</v>
      </c>
      <c r="C202" s="0" t="n">
        <f aca="false">F202</f>
        <v>5.95875097063727</v>
      </c>
      <c r="D202" s="7" t="n">
        <v>19.4</v>
      </c>
      <c r="E202" s="0" t="n">
        <f aca="false">p1_*c_/(D202+p2_)</f>
        <v>0.684084349482741</v>
      </c>
      <c r="F202" s="0" t="n">
        <f aca="false">p3_*EXP(p4_*D202)-p3_</f>
        <v>5.95875097063727</v>
      </c>
    </row>
    <row r="203" customFormat="false" ht="15" hidden="false" customHeight="false" outlineLevel="0" collapsed="false">
      <c r="A203" s="0" t="n">
        <f aca="false">E203*SIN(D203)</f>
        <v>0.412313648570611</v>
      </c>
      <c r="B203" s="0" t="n">
        <f aca="false">E203*COS(D203)</f>
        <v>0.541872451673642</v>
      </c>
      <c r="C203" s="0" t="n">
        <f aca="false">F203</f>
        <v>6.02868758058929</v>
      </c>
      <c r="D203" s="7" t="n">
        <v>19.5</v>
      </c>
      <c r="E203" s="0" t="n">
        <f aca="false">p1_*c_/(D203+p2_)</f>
        <v>0.680902561810728</v>
      </c>
      <c r="F203" s="0" t="n">
        <f aca="false">p3_*EXP(p4_*D203)-p3_</f>
        <v>6.02868758058929</v>
      </c>
    </row>
    <row r="204" customFormat="false" ht="15" hidden="false" customHeight="false" outlineLevel="0" collapsed="false">
      <c r="A204" s="0" t="n">
        <f aca="false">E204*SIN(D204)</f>
        <v>0.462201003855157</v>
      </c>
      <c r="B204" s="0" t="n">
        <f aca="false">E204*COS(D204)</f>
        <v>0.495697098298701</v>
      </c>
      <c r="C204" s="0" t="n">
        <f aca="false">F204</f>
        <v>6.09932706515663</v>
      </c>
      <c r="D204" s="7" t="n">
        <v>19.6</v>
      </c>
      <c r="E204" s="0" t="n">
        <f aca="false">p1_*c_/(D204+p2_)</f>
        <v>0.677750235135678</v>
      </c>
      <c r="F204" s="0" t="n">
        <f aca="false">p3_*EXP(p4_*D204)-p3_</f>
        <v>6.09932706515663</v>
      </c>
    </row>
    <row r="205" customFormat="false" ht="15" hidden="false" customHeight="false" outlineLevel="0" collapsed="false">
      <c r="A205" s="0" t="n">
        <f aca="false">E205*SIN(D205)</f>
        <v>0.507031690041267</v>
      </c>
      <c r="B205" s="0" t="n">
        <f aca="false">E205*COS(D205)</f>
        <v>0.445017306821626</v>
      </c>
      <c r="C205" s="0" t="n">
        <f aca="false">F205</f>
        <v>6.17067648834661</v>
      </c>
      <c r="D205" s="7" t="n">
        <v>19.7</v>
      </c>
      <c r="E205" s="0" t="n">
        <f aca="false">p1_*c_/(D205+p2_)</f>
        <v>0.674626962162703</v>
      </c>
      <c r="F205" s="0" t="n">
        <f aca="false">p3_*EXP(p4_*D205)-p3_</f>
        <v>6.17067648834661</v>
      </c>
    </row>
    <row r="206" customFormat="false" ht="15" hidden="false" customHeight="false" outlineLevel="0" collapsed="false">
      <c r="A206" s="0" t="n">
        <f aca="false">E206*SIN(D206)</f>
        <v>0.546408231442844</v>
      </c>
      <c r="B206" s="0" t="n">
        <f aca="false">E206*COS(D206)</f>
        <v>0.39037639836557</v>
      </c>
      <c r="C206" s="0" t="n">
        <f aca="false">F206</f>
        <v>6.24274298516101</v>
      </c>
      <c r="D206" s="7" t="n">
        <v>19.8</v>
      </c>
      <c r="E206" s="0" t="n">
        <f aca="false">p1_*c_/(D206+p2_)</f>
        <v>0.671532343070214</v>
      </c>
      <c r="F206" s="0" t="n">
        <f aca="false">p3_*EXP(p4_*D206)-p3_</f>
        <v>6.24274298516101</v>
      </c>
    </row>
    <row r="207" customFormat="false" ht="15" hidden="false" customHeight="false" outlineLevel="0" collapsed="false">
      <c r="A207" s="0" t="n">
        <f aca="false">E207*SIN(D207)</f>
        <v>0.579990568659262</v>
      </c>
      <c r="B207" s="0" t="n">
        <f aca="false">E207*COS(D207)</f>
        <v>0.332351792265283</v>
      </c>
      <c r="C207" s="0" t="n">
        <f aca="false">F207</f>
        <v>6.31553376230957</v>
      </c>
      <c r="D207" s="7" t="n">
        <v>19.9</v>
      </c>
      <c r="E207" s="0" t="n">
        <f aca="false">p1_*c_/(D207+p2_)</f>
        <v>0.668465985339299</v>
      </c>
      <c r="F207" s="0" t="n">
        <f aca="false">p3_*EXP(p4_*D207)-p3_</f>
        <v>6.31553376230957</v>
      </c>
    </row>
    <row r="208" customFormat="false" ht="15" hidden="false" customHeight="false" outlineLevel="0" collapsed="false">
      <c r="A208" s="0" t="n">
        <f aca="false">E208*SIN(D208)</f>
        <v>0.607498879103984</v>
      </c>
      <c r="B208" s="0" t="n">
        <f aca="false">E208*COS(D208)</f>
        <v>0.27154902765143</v>
      </c>
      <c r="C208" s="0" t="n">
        <f aca="false">F208</f>
        <v>6.38905609893065</v>
      </c>
      <c r="D208" s="7" t="n">
        <v>20</v>
      </c>
      <c r="E208" s="0" t="n">
        <f aca="false">p1_*c_/(D208+p2_)</f>
        <v>0.665427503587757</v>
      </c>
      <c r="F208" s="0" t="n">
        <f aca="false">p3_*EXP(p4_*D208)-p3_</f>
        <v>6.38905609893065</v>
      </c>
    </row>
    <row r="209" customFormat="false" ht="15" hidden="false" customHeight="false" outlineLevel="0" collapsed="false">
      <c r="A209" s="0" t="n">
        <f aca="false">E209*SIN(D209)</f>
        <v>0.628715783312705</v>
      </c>
      <c r="B209" s="0" t="n">
        <f aca="false">E209*COS(D209)</f>
        <v>0.208595563229259</v>
      </c>
      <c r="C209" s="0" t="n">
        <f aca="false">F209</f>
        <v>6.4633173473192</v>
      </c>
      <c r="D209" s="7" t="n">
        <v>20.1</v>
      </c>
      <c r="E209" s="0" t="n">
        <f aca="false">p1_*c_/(D209+p2_)</f>
        <v>0.662416519408627</v>
      </c>
      <c r="F209" s="0" t="n">
        <f aca="false">p3_*EXP(p4_*D209)-p3_</f>
        <v>6.4633173473192</v>
      </c>
    </row>
    <row r="210" customFormat="false" ht="15" hidden="false" customHeight="false" outlineLevel="0" collapsed="false">
      <c r="A210" s="0" t="n">
        <f aca="false">E210*SIN(D210)</f>
        <v>0.643487920897415</v>
      </c>
      <c r="B210" s="0" t="n">
        <f aca="false">E210*COS(D210)</f>
        <v>0.144134417588944</v>
      </c>
      <c r="C210" s="0" t="n">
        <f aca="false">F210</f>
        <v>6.53832493366192</v>
      </c>
      <c r="D210" s="7" t="n">
        <v>20.2</v>
      </c>
      <c r="E210" s="0" t="n">
        <f aca="false">p1_*c_/(D210+p2_)</f>
        <v>0.659432661213093</v>
      </c>
      <c r="F210" s="0" t="n">
        <f aca="false">p3_*EXP(p4_*D210)-p3_</f>
        <v>6.53832493366192</v>
      </c>
    </row>
    <row r="211" customFormat="false" ht="15" hidden="false" customHeight="false" outlineLevel="0" collapsed="false">
      <c r="A211" s="0" t="n">
        <f aca="false">E211*SIN(D211)</f>
        <v>0.651726886268422</v>
      </c>
      <c r="B211" s="0" t="n">
        <f aca="false">E211*COS(D211)</f>
        <v>0.0788177134017801</v>
      </c>
      <c r="C211" s="0" t="n">
        <f aca="false">F211</f>
        <v>6.6140863587799</v>
      </c>
      <c r="D211" s="7" t="n">
        <v>20.2999999999999</v>
      </c>
      <c r="E211" s="0" t="n">
        <f aca="false">p1_*c_/(D211+p2_)</f>
        <v>0.656475564077611</v>
      </c>
      <c r="F211" s="0" t="n">
        <f aca="false">p3_*EXP(p4_*D211)-p3_</f>
        <v>6.6140863587799</v>
      </c>
    </row>
    <row r="212" customFormat="false" ht="15" hidden="false" customHeight="false" outlineLevel="0" collapsed="false">
      <c r="A212" s="0" t="n">
        <f aca="false">E212*SIN(D212)</f>
        <v>0.653409520545868</v>
      </c>
      <c r="B212" s="0" t="n">
        <f aca="false">E212*COS(D212)</f>
        <v>0.0133001892514205</v>
      </c>
      <c r="C212" s="0" t="n">
        <f aca="false">F212</f>
        <v>6.69060919887892</v>
      </c>
      <c r="D212" s="7" t="n">
        <v>20.3999999999999</v>
      </c>
      <c r="E212" s="0" t="n">
        <f aca="false">p1_*c_/(D212+p2_)</f>
        <v>0.653544869595122</v>
      </c>
      <c r="F212" s="0" t="n">
        <f aca="false">p3_*EXP(p4_*D212)-p3_</f>
        <v>6.69060919887892</v>
      </c>
    </row>
    <row r="213" customFormat="false" ht="15" hidden="false" customHeight="false" outlineLevel="0" collapsed="false">
      <c r="A213" s="0" t="n">
        <f aca="false">E213*SIN(D213)</f>
        <v>0.648577562364206</v>
      </c>
      <c r="B213" s="0" t="n">
        <f aca="false">E213*COS(D213)</f>
        <v>-0.0517672573739491</v>
      </c>
      <c r="C213" s="0" t="n">
        <f aca="false">F213</f>
        <v>6.76790110630669</v>
      </c>
      <c r="D213" s="7" t="n">
        <v>20.4999999999999</v>
      </c>
      <c r="E213" s="0" t="n">
        <f aca="false">p1_*c_/(D213+p2_)</f>
        <v>0.650640225730254</v>
      </c>
      <c r="F213" s="0" t="n">
        <f aca="false">p3_*EXP(p4_*D213)-p3_</f>
        <v>6.76790110630669</v>
      </c>
    </row>
    <row r="214" customFormat="false" ht="15" hidden="false" customHeight="false" outlineLevel="0" collapsed="false">
      <c r="A214" s="0" t="n">
        <f aca="false">E214*SIN(D214)</f>
        <v>0.63733666647761</v>
      </c>
      <c r="B214" s="0" t="n">
        <f aca="false">E214*COS(D214)</f>
        <v>-0.115743933242311</v>
      </c>
      <c r="C214" s="0" t="n">
        <f aca="false">F214</f>
        <v>6.84596981031837</v>
      </c>
      <c r="D214" s="7" t="n">
        <v>20.5999999999999</v>
      </c>
      <c r="E214" s="0" t="n">
        <f aca="false">p1_*c_/(D214+p2_)</f>
        <v>0.647761286678351</v>
      </c>
      <c r="F214" s="0" t="n">
        <f aca="false">p3_*EXP(p4_*D214)-p3_</f>
        <v>6.84596981031837</v>
      </c>
    </row>
    <row r="215" customFormat="false" ht="15" hidden="false" customHeight="false" outlineLevel="0" collapsed="false">
      <c r="A215" s="0" t="n">
        <f aca="false">E215*SIN(D215)</f>
        <v>0.61985480514118</v>
      </c>
      <c r="B215" s="0" t="n">
        <f aca="false">E215*COS(D215)</f>
        <v>-0.178005557440607</v>
      </c>
      <c r="C215" s="0" t="n">
        <f aca="false">F215</f>
        <v>6.92482311784941</v>
      </c>
      <c r="D215" s="7" t="n">
        <v>20.6999999999999</v>
      </c>
      <c r="E215" s="0" t="n">
        <f aca="false">p1_*c_/(D215+p2_)</f>
        <v>0.644907712728226</v>
      </c>
      <c r="F215" s="0" t="n">
        <f aca="false">p3_*EXP(p4_*D215)-p3_</f>
        <v>6.92482311784941</v>
      </c>
    </row>
    <row r="216" customFormat="false" ht="15" hidden="false" customHeight="false" outlineLevel="0" collapsed="false">
      <c r="A216" s="0" t="n">
        <f aca="false">E216*SIN(D216)</f>
        <v>0.596360073115682</v>
      </c>
      <c r="B216" s="0" t="n">
        <f aca="false">E216*COS(D216)</f>
        <v>-0.237950255108949</v>
      </c>
      <c r="C216" s="0" t="n">
        <f aca="false">F216</f>
        <v>7.00446891429628</v>
      </c>
      <c r="D216" s="7" t="n">
        <v>20.7999999999999</v>
      </c>
      <c r="E216" s="0" t="n">
        <f aca="false">p1_*c_/(D216+p2_)</f>
        <v>0.64207917012854</v>
      </c>
      <c r="F216" s="0" t="n">
        <f aca="false">p3_*EXP(p4_*D216)-p3_</f>
        <v>7.00446891429628</v>
      </c>
    </row>
    <row r="217" customFormat="false" ht="15" hidden="false" customHeight="false" outlineLevel="0" collapsed="false">
      <c r="A217" s="0" t="n">
        <f aca="false">E217*SIN(D217)</f>
        <v>0.567137922766424</v>
      </c>
      <c r="B217" s="0" t="n">
        <f aca="false">E217*COS(D217)</f>
        <v>-0.295004280191371</v>
      </c>
      <c r="C217" s="0" t="n">
        <f aca="false">F217</f>
        <v>7.08491516430498</v>
      </c>
      <c r="D217" s="7" t="n">
        <v>20.8999999999999</v>
      </c>
      <c r="E217" s="0" t="n">
        <f aca="false">p1_*c_/(D217+p2_)</f>
        <v>0.639275330957673</v>
      </c>
      <c r="F217" s="0" t="n">
        <f aca="false">p3_*EXP(p4_*D217)-p3_</f>
        <v>7.08491516430498</v>
      </c>
    </row>
    <row r="218" customFormat="false" ht="15" hidden="false" customHeight="false" outlineLevel="0" collapsed="false">
      <c r="A218" s="0" t="n">
        <f aca="false">E218*SIN(D218)</f>
        <v>0.532527861047894</v>
      </c>
      <c r="B218" s="0" t="n">
        <f aca="false">E218*COS(D218)</f>
        <v>-0.348627413652387</v>
      </c>
      <c r="C218" s="0" t="n">
        <f aca="false">F218</f>
        <v>7.16616991256757</v>
      </c>
      <c r="D218" s="7" t="n">
        <v>20.9999999999999</v>
      </c>
      <c r="E218" s="0" t="n">
        <f aca="false">p1_*c_/(D218+p2_)</f>
        <v>0.636495872996988</v>
      </c>
      <c r="F218" s="0" t="n">
        <f aca="false">p3_*EXP(p4_*D218)-p3_</f>
        <v>7.16616991256757</v>
      </c>
    </row>
    <row r="219" customFormat="false" ht="15" hidden="false" customHeight="false" outlineLevel="0" collapsed="false">
      <c r="A219" s="0" t="n">
        <f aca="false">E219*SIN(D219)</f>
        <v>0.492919645135694</v>
      </c>
      <c r="B219" s="0" t="n">
        <f aca="false">E219*COS(D219)</f>
        <v>-0.398317987206587</v>
      </c>
      <c r="C219" s="0" t="n">
        <f aca="false">F219</f>
        <v>7.24824128462658</v>
      </c>
      <c r="D219" s="7" t="n">
        <v>21.0999999999999</v>
      </c>
      <c r="E219" s="0" t="n">
        <f aca="false">p1_*c_/(D219+p2_)</f>
        <v>0.63374047960739</v>
      </c>
      <c r="F219" s="0" t="n">
        <f aca="false">p3_*EXP(p4_*D219)-p3_</f>
        <v>7.24824128462658</v>
      </c>
    </row>
    <row r="220" customFormat="false" ht="15" hidden="false" customHeight="false" outlineLevel="0" collapsed="false">
      <c r="A220" s="0" t="n">
        <f aca="false">E220*SIN(D220)</f>
        <v>0.448749018040924</v>
      </c>
      <c r="B220" s="0" t="n">
        <f aca="false">E220*COS(D220)</f>
        <v>-0.443617486661772</v>
      </c>
      <c r="C220" s="0" t="n">
        <f aca="false">F220</f>
        <v>7.33113748768761</v>
      </c>
      <c r="D220" s="7" t="n">
        <v>21.1999999999999</v>
      </c>
      <c r="E220" s="0" t="n">
        <f aca="false">p1_*c_/(D220+p2_)</f>
        <v>0.631008839609083</v>
      </c>
      <c r="F220" s="0" t="n">
        <f aca="false">p3_*EXP(p4_*D220)-p3_</f>
        <v>7.33113748768761</v>
      </c>
    </row>
    <row r="221" customFormat="false" ht="15" hidden="false" customHeight="false" outlineLevel="0" collapsed="false">
      <c r="A221" s="0" t="n">
        <f aca="false">E221*SIN(D221)</f>
        <v>0.400493029678461</v>
      </c>
      <c r="B221" s="0" t="n">
        <f aca="false">E221*COS(D221)</f>
        <v>-0.484114693441732</v>
      </c>
      <c r="C221" s="0" t="n">
        <f aca="false">F221</f>
        <v>7.41486681144005</v>
      </c>
      <c r="D221" s="7" t="n">
        <v>21.2999999999999</v>
      </c>
      <c r="E221" s="0" t="n">
        <f aca="false">p1_*c_/(D221+p2_)</f>
        <v>0.628300647164409</v>
      </c>
      <c r="F221" s="0" t="n">
        <f aca="false">p3_*EXP(p4_*D221)-p3_</f>
        <v>7.41486681144005</v>
      </c>
    </row>
    <row r="222" customFormat="false" ht="15" hidden="false" customHeight="false" outlineLevel="0" collapsed="false">
      <c r="A222" s="0" t="n">
        <f aca="false">E222*SIN(D222)</f>
        <v>0.348664992522744</v>
      </c>
      <c r="B222" s="0" t="n">
        <f aca="false">E222*COS(D222)</f>
        <v>-0.519449327686691</v>
      </c>
      <c r="C222" s="0" t="n">
        <f aca="false">F222</f>
        <v>7.49943762888604</v>
      </c>
      <c r="D222" s="7" t="n">
        <v>21.3999999999999</v>
      </c>
      <c r="E222" s="0" t="n">
        <f aca="false">p1_*c_/(D222+p2_)</f>
        <v>0.625615601663706</v>
      </c>
      <c r="F222" s="0" t="n">
        <f aca="false">p3_*EXP(p4_*D222)-p3_</f>
        <v>7.49943762888604</v>
      </c>
    </row>
    <row r="223" customFormat="false" ht="15" hidden="false" customHeight="false" outlineLevel="0" collapsed="false">
      <c r="A223" s="0" t="n">
        <f aca="false">E223*SIN(D223)</f>
        <v>0.293809124141289</v>
      </c>
      <c r="B223" s="0" t="n">
        <f aca="false">E223*COS(D223)</f>
        <v>-0.549315161477739</v>
      </c>
      <c r="C223" s="0" t="n">
        <f aca="false">F223</f>
        <v>7.58485839717781</v>
      </c>
      <c r="D223" s="7" t="n">
        <v>21.4999999999999</v>
      </c>
      <c r="E223" s="0" t="n">
        <f aca="false">p1_*c_/(D223+p2_)</f>
        <v>0.622953407614073</v>
      </c>
      <c r="F223" s="0" t="n">
        <f aca="false">p3_*EXP(p4_*D223)-p3_</f>
        <v>7.58485839717781</v>
      </c>
    </row>
    <row r="224" customFormat="false" ht="15" hidden="false" customHeight="false" outlineLevel="0" collapsed="false">
      <c r="A224" s="0" t="n">
        <f aca="false">E224*SIN(D224)</f>
        <v>0.23649493152032</v>
      </c>
      <c r="B224" s="0" t="n">
        <f aca="false">E224*COS(D224)</f>
        <v>-0.573462576144293</v>
      </c>
      <c r="C224" s="0" t="n">
        <f aca="false">F224</f>
        <v>7.67113765846337</v>
      </c>
      <c r="D224" s="7" t="n">
        <v>21.5999999999999</v>
      </c>
      <c r="E224" s="0" t="n">
        <f aca="false">p1_*c_/(D224+p2_)</f>
        <v>0.620313774530963</v>
      </c>
      <c r="F224" s="0" t="n">
        <f aca="false">p3_*EXP(p4_*D224)-p3_</f>
        <v>7.67113765846337</v>
      </c>
    </row>
    <row r="225" customFormat="false" ht="15" hidden="false" customHeight="false" outlineLevel="0" collapsed="false">
      <c r="A225" s="0" t="n">
        <f aca="false">E225*SIN(D225)</f>
        <v>0.177311394167471</v>
      </c>
      <c r="B225" s="0" t="n">
        <f aca="false">E225*COS(D225)</f>
        <v>-0.591700543236291</v>
      </c>
      <c r="C225" s="0" t="n">
        <f aca="false">F225</f>
        <v>7.75828404074075</v>
      </c>
      <c r="D225" s="7" t="n">
        <v>21.6999999999999</v>
      </c>
      <c r="E225" s="0" t="n">
        <f aca="false">p1_*c_/(D225+p2_)</f>
        <v>0.61769641683252</v>
      </c>
      <c r="F225" s="0" t="n">
        <f aca="false">p3_*EXP(p4_*D225)-p3_</f>
        <v>7.75828404074075</v>
      </c>
    </row>
    <row r="226" customFormat="false" ht="15" hidden="false" customHeight="false" outlineLevel="0" collapsed="false">
      <c r="A226" s="0" t="n">
        <f aca="false">E226*SIN(D226)</f>
        <v>0.116861004477745</v>
      </c>
      <c r="B226" s="0" t="n">
        <f aca="false">E226*COS(D226)</f>
        <v>-0.603898014519264</v>
      </c>
      <c r="C226" s="0" t="n">
        <f aca="false">F226</f>
        <v>7.8463062587208</v>
      </c>
      <c r="D226" s="7" t="n">
        <v>21.7999999999999</v>
      </c>
      <c r="E226" s="0" t="n">
        <f aca="false">p1_*c_/(D226+p2_)</f>
        <v>0.615101053736585</v>
      </c>
      <c r="F226" s="0" t="n">
        <f aca="false">p3_*EXP(p4_*D226)-p3_</f>
        <v>7.8463062587208</v>
      </c>
    </row>
    <row r="227" customFormat="false" ht="15" hidden="false" customHeight="false" outlineLevel="0" collapsed="false">
      <c r="A227" s="0" t="n">
        <f aca="false">E227*SIN(D227)</f>
        <v>0.0557537247704623</v>
      </c>
      <c r="B227" s="0" t="n">
        <f aca="false">E227*COS(D227)</f>
        <v>-0.609984712223861</v>
      </c>
      <c r="C227" s="0" t="n">
        <f aca="false">F227</f>
        <v>7.93521311469866</v>
      </c>
      <c r="D227" s="7" t="n">
        <v>21.8999999999999</v>
      </c>
      <c r="E227" s="0" t="n">
        <f aca="false">p1_*c_/(D227+p2_)</f>
        <v>0.612527409160281</v>
      </c>
      <c r="F227" s="0" t="n">
        <f aca="false">p3_*EXP(p4_*D227)-p3_</f>
        <v>7.93521311469866</v>
      </c>
    </row>
    <row r="228" customFormat="false" ht="15" hidden="false" customHeight="false" outlineLevel="0" collapsed="false">
      <c r="A228" s="0" t="n">
        <f aca="false">E228*SIN(D228)</f>
        <v>-0.00539907925748621</v>
      </c>
      <c r="B228" s="0" t="n">
        <f aca="false">E228*COS(D228)</f>
        <v>-0.609951316693893</v>
      </c>
      <c r="C228" s="0" t="n">
        <f aca="false">F228</f>
        <v>8.02501349943403</v>
      </c>
      <c r="D228" s="7" t="n">
        <v>21.9999999999999</v>
      </c>
      <c r="E228" s="0" t="n">
        <f aca="false">p1_*c_/(D228+p2_)</f>
        <v>0.609975211622113</v>
      </c>
      <c r="F228" s="0" t="n">
        <f aca="false">p3_*EXP(p4_*D228)-p3_</f>
        <v>8.02501349943403</v>
      </c>
    </row>
    <row r="229" customFormat="false" ht="15" hidden="false" customHeight="false" outlineLevel="0" collapsed="false">
      <c r="A229" s="0" t="n">
        <f aca="false">E229*SIN(D229)</f>
        <v>-0.0659906691621376</v>
      </c>
      <c r="B229" s="0" t="n">
        <f aca="false">E229*COS(D229)</f>
        <v>-0.603849054471254</v>
      </c>
      <c r="C229" s="0" t="n">
        <f aca="false">F229</f>
        <v>8.11571639304021</v>
      </c>
      <c r="D229" s="7" t="n">
        <v>22.0999999999999</v>
      </c>
      <c r="E229" s="0" t="n">
        <f aca="false">p1_*c_/(D229+p2_)</f>
        <v>0.607444194146503</v>
      </c>
      <c r="F229" s="0" t="n">
        <f aca="false">p3_*EXP(p4_*D229)-p3_</f>
        <v>8.11571639304021</v>
      </c>
    </row>
    <row r="230" customFormat="false" ht="15" hidden="false" customHeight="false" outlineLevel="0" collapsed="false">
      <c r="A230" s="0" t="n">
        <f aca="false">E230*SIN(D230)</f>
        <v>-0.125424869788284</v>
      </c>
      <c r="B230" s="0" t="n">
        <f aca="false">E230*COS(D230)</f>
        <v>-0.59178869567499</v>
      </c>
      <c r="C230" s="0" t="n">
        <f aca="false">F230</f>
        <v>8.20733086588216</v>
      </c>
      <c r="D230" s="7" t="n">
        <v>22.1999999999999</v>
      </c>
      <c r="E230" s="0" t="n">
        <f aca="false">p1_*c_/(D230+p2_)</f>
        <v>0.604934094170691</v>
      </c>
      <c r="F230" s="0" t="n">
        <f aca="false">p3_*EXP(p4_*D230)-p3_</f>
        <v>8.20733086588216</v>
      </c>
    </row>
    <row r="231" customFormat="false" ht="15" hidden="false" customHeight="false" outlineLevel="0" collapsed="false">
      <c r="A231" s="0" t="n">
        <f aca="false">E231*SIN(D231)</f>
        <v>-0.183121853417376</v>
      </c>
      <c r="B231" s="0" t="n">
        <f aca="false">E231*COS(D231)</f>
        <v>-0.573938975219684</v>
      </c>
      <c r="C231" s="0" t="n">
        <f aca="false">F231</f>
        <v>8.2998660794835</v>
      </c>
      <c r="D231" s="7" t="n">
        <v>22.2999999999999</v>
      </c>
      <c r="E231" s="0" t="n">
        <f aca="false">p1_*c_/(D231+p2_)</f>
        <v>0.602444653453939</v>
      </c>
      <c r="F231" s="0" t="n">
        <f aca="false">p3_*EXP(p4_*D231)-p3_</f>
        <v>8.2998660794835</v>
      </c>
    </row>
    <row r="232" customFormat="false" ht="15" hidden="false" customHeight="false" outlineLevel="0" collapsed="false">
      <c r="A232" s="0" t="n">
        <f aca="false">E232*SIN(D232)</f>
        <v>-0.238523716665752</v>
      </c>
      <c r="B232" s="0" t="n">
        <f aca="false">E232*COS(D232)</f>
        <v>-0.550524457920986</v>
      </c>
      <c r="C232" s="0" t="n">
        <f aca="false">F232</f>
        <v>8.39333128744269</v>
      </c>
      <c r="D232" s="7" t="n">
        <v>22.3999999999999</v>
      </c>
      <c r="E232" s="0" t="n">
        <f aca="false">p1_*c_/(D232+p2_)</f>
        <v>0.599975617988964</v>
      </c>
      <c r="F232" s="0" t="n">
        <f aca="false">p3_*EXP(p4_*D232)-p3_</f>
        <v>8.39333128744269</v>
      </c>
    </row>
    <row r="233" customFormat="false" ht="15" hidden="false" customHeight="false" outlineLevel="0" collapsed="false">
      <c r="A233" s="0" t="n">
        <f aca="false">E233*SIN(D233)</f>
        <v>-0.29109979722607</v>
      </c>
      <c r="B233" s="0" t="n">
        <f aca="false">E233*COS(D233)</f>
        <v>-0.521822872801612</v>
      </c>
      <c r="C233" s="0" t="n">
        <f aca="false">F233</f>
        <v>8.48773583635843</v>
      </c>
      <c r="D233" s="7" t="n">
        <v>22.4999999999999</v>
      </c>
      <c r="E233" s="0" t="n">
        <f aca="false">p1_*c_/(D233+p2_)</f>
        <v>0.59752673791554</v>
      </c>
      <c r="F233" s="0" t="n">
        <f aca="false">p3_*EXP(p4_*D233)-p3_</f>
        <v>8.48773583635843</v>
      </c>
    </row>
    <row r="234" customFormat="false" ht="15" hidden="false" customHeight="false" outlineLevel="0" collapsed="false">
      <c r="A234" s="0" t="n">
        <f aca="false">E234*SIN(D234)</f>
        <v>-0.340351680495142</v>
      </c>
      <c r="B234" s="0" t="n">
        <f aca="false">E234*COS(D234)</f>
        <v>-0.488161946890263</v>
      </c>
      <c r="C234" s="0" t="n">
        <f aca="false">F234</f>
        <v>8.58308916676428</v>
      </c>
      <c r="D234" s="7" t="n">
        <v>22.5999999999999</v>
      </c>
      <c r="E234" s="0" t="n">
        <f aca="false">p1_*c_/(D234+p2_)</f>
        <v>0.595097767436208</v>
      </c>
      <c r="F234" s="0" t="n">
        <f aca="false">p3_*EXP(p4_*D234)-p3_</f>
        <v>8.58308916676428</v>
      </c>
    </row>
    <row r="235" customFormat="false" ht="15" hidden="false" customHeight="false" outlineLevel="0" collapsed="false">
      <c r="A235" s="0" t="n">
        <f aca="false">E235*SIN(D235)</f>
        <v>-0.385817849545012</v>
      </c>
      <c r="B235" s="0" t="n">
        <f aca="false">E235*COS(D235)</f>
        <v>-0.449915773452379</v>
      </c>
      <c r="C235" s="0" t="n">
        <f aca="false">F235</f>
        <v>8.67940081407275</v>
      </c>
      <c r="D235" s="7" t="n">
        <v>22.6999999999999</v>
      </c>
      <c r="E235" s="0" t="n">
        <f aca="false">p1_*c_/(D235+p2_)</f>
        <v>0.592688464734037</v>
      </c>
      <c r="F235" s="0" t="n">
        <f aca="false">p3_*EXP(p4_*D235)-p3_</f>
        <v>8.67940081407275</v>
      </c>
    </row>
    <row r="236" customFormat="false" ht="15" hidden="false" customHeight="false" outlineLevel="0" collapsed="false">
      <c r="A236" s="0" t="n">
        <f aca="false">E236*SIN(D236)</f>
        <v>-0.427077935734389</v>
      </c>
      <c r="B236" s="0" t="n">
        <f aca="false">E236*COS(D236)</f>
        <v>-0.407500753863063</v>
      </c>
      <c r="C236" s="0" t="n">
        <f aca="false">F236</f>
        <v>8.77668040952881</v>
      </c>
      <c r="D236" s="7" t="n">
        <v>22.7999999999999</v>
      </c>
      <c r="E236" s="0" t="n">
        <f aca="false">p1_*c_/(D236+p2_)</f>
        <v>0.590298591892368</v>
      </c>
      <c r="F236" s="0" t="n">
        <f aca="false">p3_*EXP(p4_*D236)-p3_</f>
        <v>8.77668040952881</v>
      </c>
    </row>
    <row r="237" customFormat="false" ht="15" hidden="false" customHeight="false" outlineLevel="0" collapsed="false">
      <c r="A237" s="0" t="n">
        <f aca="false">E237*SIN(D237)</f>
        <v>-0.463756531484316</v>
      </c>
      <c r="B237" s="0" t="n">
        <f aca="false">E237*COS(D237)</f>
        <v>-0.361371156190015</v>
      </c>
      <c r="C237" s="0" t="n">
        <f aca="false">F237</f>
        <v>8.87493768117308</v>
      </c>
      <c r="D237" s="7" t="n">
        <v>22.8999999999999</v>
      </c>
      <c r="E237" s="0" t="n">
        <f aca="false">p1_*c_/(D237+p2_)</f>
        <v>0.587927914816495</v>
      </c>
      <c r="F237" s="0" t="n">
        <f aca="false">p3_*EXP(p4_*D237)-p3_</f>
        <v>8.87493768117308</v>
      </c>
    </row>
    <row r="238" customFormat="false" ht="15" hidden="false" customHeight="false" outlineLevel="0" collapsed="false">
      <c r="A238" s="0" t="n">
        <f aca="false">E238*SIN(D238)</f>
        <v>-0.495526531311041</v>
      </c>
      <c r="B238" s="0" t="n">
        <f aca="false">E238*COS(D238)</f>
        <v>-0.312014336963679</v>
      </c>
      <c r="C238" s="0" t="n">
        <f aca="false">F238</f>
        <v>8.97418245481462</v>
      </c>
      <c r="D238" s="7" t="n">
        <v>22.9999999999999</v>
      </c>
      <c r="E238" s="0" t="n">
        <f aca="false">p1_*c_/(D238+p2_)</f>
        <v>0.585576203157229</v>
      </c>
      <c r="F238" s="0" t="n">
        <f aca="false">p3_*EXP(p4_*D238)-p3_</f>
        <v>8.97418245481462</v>
      </c>
    </row>
    <row r="239" customFormat="false" ht="15" hidden="false" customHeight="false" outlineLevel="0" collapsed="false">
      <c r="A239" s="0" t="n">
        <f aca="false">E239*SIN(D239)</f>
        <v>-0.52211197207384</v>
      </c>
      <c r="B239" s="0" t="n">
        <f aca="false">E239*COS(D239)</f>
        <v>-0.259945675543217</v>
      </c>
      <c r="C239" s="0" t="n">
        <f aca="false">F239</f>
        <v>9.07442465501348</v>
      </c>
      <c r="D239" s="7" t="n">
        <v>23.0999999999999</v>
      </c>
      <c r="E239" s="0" t="n">
        <f aca="false">p1_*c_/(D239+p2_)</f>
        <v>0.583243230236283</v>
      </c>
      <c r="F239" s="0" t="n">
        <f aca="false">p3_*EXP(p4_*D239)-p3_</f>
        <v>9.07442465501348</v>
      </c>
    </row>
    <row r="240" customFormat="false" ht="15" hidden="false" customHeight="false" outlineLevel="0" collapsed="false">
      <c r="A240" s="0" t="n">
        <f aca="false">E240*SIN(D240)</f>
        <v>-0.543290348506539</v>
      </c>
      <c r="B240" s="0" t="n">
        <f aca="false">E240*COS(D240)</f>
        <v>-0.205703272915312</v>
      </c>
      <c r="C240" s="0" t="n">
        <f aca="false">F240</f>
        <v>9.17567430607323</v>
      </c>
      <c r="D240" s="7" t="n">
        <v>23.1999999999999</v>
      </c>
      <c r="E240" s="0" t="n">
        <f aca="false">p1_*c_/(D240+p2_)</f>
        <v>0.580928772973441</v>
      </c>
      <c r="F240" s="0" t="n">
        <f aca="false">p3_*EXP(p4_*D240)-p3_</f>
        <v>9.17567430607323</v>
      </c>
    </row>
    <row r="241" customFormat="false" ht="15" hidden="false" customHeight="false" outlineLevel="0" collapsed="false">
      <c r="A241" s="0" t="n">
        <f aca="false">E241*SIN(D241)</f>
        <v>-0.5588943854072</v>
      </c>
      <c r="B241" s="0" t="n">
        <f aca="false">E241*COS(D241)</f>
        <v>-0.149842468668497</v>
      </c>
      <c r="C241" s="0" t="n">
        <f aca="false">F241</f>
        <v>9.27794153304335</v>
      </c>
      <c r="D241" s="7" t="n">
        <v>23.2999999999999</v>
      </c>
      <c r="E241" s="0" t="n">
        <f aca="false">p1_*c_/(D241+p2_)</f>
        <v>0.578632611815443</v>
      </c>
      <c r="F241" s="0" t="n">
        <f aca="false">p3_*EXP(p4_*D241)-p3_</f>
        <v>9.27794153304335</v>
      </c>
    </row>
    <row r="242" customFormat="false" ht="15" hidden="false" customHeight="false" outlineLevel="0" collapsed="false">
      <c r="A242" s="0" t="n">
        <f aca="false">E242*SIN(D242)</f>
        <v>-0.568813253308147</v>
      </c>
      <c r="B242" s="0" t="n">
        <f aca="false">E242*COS(D242)</f>
        <v>-0.0929302312537566</v>
      </c>
      <c r="C242" s="0" t="n">
        <f aca="false">F242</f>
        <v>9.38123656273174</v>
      </c>
      <c r="D242" s="7" t="n">
        <v>23.3999999999999</v>
      </c>
      <c r="E242" s="0" t="n">
        <f aca="false">p1_*c_/(D242+p2_)</f>
        <v>0.576354530666564</v>
      </c>
      <c r="F242" s="0" t="n">
        <f aca="false">p3_*EXP(p4_*D242)-p3_</f>
        <v>9.38123656273174</v>
      </c>
    </row>
    <row r="243" customFormat="false" ht="15" hidden="false" customHeight="false" outlineLevel="0" collapsed="false">
      <c r="A243" s="0" t="n">
        <f aca="false">E243*SIN(D243)</f>
        <v>-0.572993219983959</v>
      </c>
      <c r="B243" s="0" t="n">
        <f aca="false">E243*COS(D243)</f>
        <v>-0.0355394774633754</v>
      </c>
      <c r="C243" s="0" t="n">
        <f aca="false">F243</f>
        <v>9.48556972472747</v>
      </c>
      <c r="D243" s="7" t="n">
        <v>23.4999999999999</v>
      </c>
      <c r="E243" s="0" t="n">
        <f aca="false">p1_*c_/(D243+p2_)</f>
        <v>0.574094316820812</v>
      </c>
      <c r="F243" s="0" t="n">
        <f aca="false">p3_*EXP(p4_*D243)-p3_</f>
        <v>9.48556972472747</v>
      </c>
    </row>
    <row r="244" customFormat="false" ht="15" hidden="false" customHeight="false" outlineLevel="0" collapsed="false">
      <c r="A244" s="0" t="n">
        <f aca="false">E244*SIN(D244)</f>
        <v>-0.571437735724161</v>
      </c>
      <c r="B244" s="0" t="n">
        <f aca="false">E244*COS(D244)</f>
        <v>0.0217566226697012</v>
      </c>
      <c r="C244" s="0" t="n">
        <f aca="false">F244</f>
        <v>9.59095145243368</v>
      </c>
      <c r="D244" s="7" t="n">
        <v>23.5999999999999</v>
      </c>
      <c r="E244" s="0" t="n">
        <f aca="false">p1_*c_/(D244+p2_)</f>
        <v>0.571851760895731</v>
      </c>
      <c r="F244" s="0" t="n">
        <f aca="false">p3_*EXP(p4_*D244)-p3_</f>
        <v>9.59095145243368</v>
      </c>
    </row>
    <row r="245" customFormat="false" ht="15" hidden="false" customHeight="false" outlineLevel="0" collapsed="false">
      <c r="A245" s="0" t="n">
        <f aca="false">E245*SIN(D245)</f>
        <v>-0.564206955845501</v>
      </c>
      <c r="B245" s="0" t="n">
        <f aca="false">E245*COS(D245)</f>
        <v>0.07839029962908</v>
      </c>
      <c r="C245" s="0" t="n">
        <f aca="false">F245</f>
        <v>9.69739228411094</v>
      </c>
      <c r="D245" s="7" t="n">
        <v>23.6999999999999</v>
      </c>
      <c r="E245" s="0" t="n">
        <f aca="false">p1_*c_/(D245+p2_)</f>
        <v>0.569626656767732</v>
      </c>
      <c r="F245" s="0" t="n">
        <f aca="false">p3_*EXP(p4_*D245)-p3_</f>
        <v>9.69739228411094</v>
      </c>
    </row>
    <row r="246" customFormat="false" ht="15" hidden="false" customHeight="false" outlineLevel="0" collapsed="false">
      <c r="A246" s="0" t="n">
        <f aca="false">E246*SIN(D246)</f>
        <v>-0.551416709392249</v>
      </c>
      <c r="B246" s="0" t="n">
        <f aca="false">E246*COS(D246)</f>
        <v>0.133804741727894</v>
      </c>
      <c r="C246" s="0" t="n">
        <f aca="false">F246</f>
        <v>9.80490286393115</v>
      </c>
      <c r="D246" s="7" t="n">
        <v>23.7999999999999</v>
      </c>
      <c r="E246" s="0" t="n">
        <f aca="false">p1_*c_/(D246+p2_)</f>
        <v>0.567418801508942</v>
      </c>
      <c r="F246" s="0" t="n">
        <f aca="false">p3_*EXP(p4_*D246)-p3_</f>
        <v>9.80490286393115</v>
      </c>
    </row>
    <row r="247" customFormat="false" ht="15" hidden="false" customHeight="false" outlineLevel="0" collapsed="false">
      <c r="A247" s="0" t="n">
        <f aca="false">E247*SIN(D247)</f>
        <v>-0.533236928319262</v>
      </c>
      <c r="B247" s="0" t="n">
        <f aca="false">E247*COS(D247)</f>
        <v>0.187459502230037</v>
      </c>
      <c r="C247" s="0" t="n">
        <f aca="false">F247</f>
        <v>9.91349394304186</v>
      </c>
      <c r="D247" s="7" t="n">
        <v>23.8999999999999</v>
      </c>
      <c r="E247" s="0" t="n">
        <f aca="false">p1_*c_/(D247+p2_)</f>
        <v>0.56522799532551</v>
      </c>
      <c r="F247" s="0" t="n">
        <f aca="false">p3_*EXP(p4_*D247)-p3_</f>
        <v>9.91349394304186</v>
      </c>
    </row>
    <row r="248" customFormat="false" ht="15" hidden="false" customHeight="false" outlineLevel="0" collapsed="false">
      <c r="A248" s="0" t="n">
        <f aca="false">E248*SIN(D248)</f>
        <v>-0.50988955662039</v>
      </c>
      <c r="B248" s="0" t="n">
        <f aca="false">E248*COS(D248)</f>
        <v>0.238835704399373</v>
      </c>
      <c r="C248" s="0" t="n">
        <f aca="false">F248</f>
        <v>10.0231763806415</v>
      </c>
      <c r="D248" s="7" t="n">
        <v>23.9999999999999</v>
      </c>
      <c r="E248" s="0" t="n">
        <f aca="false">p1_*c_/(D248+p2_)</f>
        <v>0.563054041497335</v>
      </c>
      <c r="F248" s="0" t="n">
        <f aca="false">p3_*EXP(p4_*D248)-p3_</f>
        <v>10.0231763806415</v>
      </c>
    </row>
    <row r="249" customFormat="false" ht="15" hidden="false" customHeight="false" outlineLevel="0" collapsed="false">
      <c r="A249" s="0" t="n">
        <f aca="false">E249*SIN(D249)</f>
        <v>-0.481645963805438</v>
      </c>
      <c r="B249" s="0" t="n">
        <f aca="false">E249*COS(D249)</f>
        <v>0.287440994956144</v>
      </c>
      <c r="C249" s="0" t="n">
        <f aca="false">F249</f>
        <v>10.1339611450652</v>
      </c>
      <c r="D249" s="7" t="n">
        <v>24.0999999999999</v>
      </c>
      <c r="E249" s="0" t="n">
        <f aca="false">p1_*c_/(D249+p2_)</f>
        <v>0.560896746319184</v>
      </c>
      <c r="F249" s="0" t="n">
        <f aca="false">p3_*EXP(p4_*D249)-p3_</f>
        <v>10.1339611450652</v>
      </c>
    </row>
    <row r="250" customFormat="false" ht="15" hidden="false" customHeight="false" outlineLevel="0" collapsed="false">
      <c r="A250" s="0" t="n">
        <f aca="false">E250*SIN(D250)</f>
        <v>-0.448823891795593</v>
      </c>
      <c r="B250" s="0" t="n">
        <f aca="false">E250*COS(D250)</f>
        <v>0.332814199245196</v>
      </c>
      <c r="C250" s="0" t="n">
        <f aca="false">F250</f>
        <v>10.2458593148817</v>
      </c>
      <c r="D250" s="7" t="n">
        <v>24.1999999999999</v>
      </c>
      <c r="E250" s="0" t="n">
        <f aca="false">p1_*c_/(D250+p2_)</f>
        <v>0.558755919043157</v>
      </c>
      <c r="F250" s="0" t="n">
        <f aca="false">p3_*EXP(p4_*D250)-p3_</f>
        <v>10.2458593148817</v>
      </c>
    </row>
    <row r="251" customFormat="false" ht="15" hidden="false" customHeight="false" outlineLevel="0" collapsed="false">
      <c r="A251" s="0" t="n">
        <f aca="false">E251*SIN(D251)</f>
        <v>-0.411783968656824</v>
      </c>
      <c r="B251" s="0" t="n">
        <f aca="false">E251*COS(D251)</f>
        <v>0.374529634680876</v>
      </c>
      <c r="C251" s="0" t="n">
        <f aca="false">F251</f>
        <v>10.3588820800013</v>
      </c>
      <c r="D251" s="7" t="n">
        <v>24.2999999999999</v>
      </c>
      <c r="E251" s="0" t="n">
        <f aca="false">p1_*c_/(D251+p2_)</f>
        <v>0.556631371822461</v>
      </c>
      <c r="F251" s="0" t="n">
        <f aca="false">p3_*EXP(p4_*D251)-p3_</f>
        <v>10.3588820800013</v>
      </c>
    </row>
    <row r="252" customFormat="false" ht="15" hidden="false" customHeight="false" outlineLevel="0" collapsed="false">
      <c r="A252" s="0" t="n">
        <f aca="false">E252*SIN(D252)</f>
        <v>-0.370925826582946</v>
      </c>
      <c r="B252" s="0" t="n">
        <f aca="false">E252*COS(D252)</f>
        <v>0.412201042694085</v>
      </c>
      <c r="C252" s="0" t="n">
        <f aca="false">F252</f>
        <v>10.4730407427947</v>
      </c>
      <c r="D252" s="7" t="n">
        <v>24.3999999999999</v>
      </c>
      <c r="E252" s="0" t="n">
        <f aca="false">p1_*c_/(D252+p2_)</f>
        <v>0.554522919656466</v>
      </c>
      <c r="F252" s="0" t="n">
        <f aca="false">p3_*EXP(p4_*D252)-p3_</f>
        <v>10.4730407427947</v>
      </c>
    </row>
    <row r="253" customFormat="false" ht="15" hidden="false" customHeight="false" outlineLevel="0" collapsed="false">
      <c r="A253" s="0" t="n">
        <f aca="false">E253*SIN(D253)</f>
        <v>-0.326683865138589</v>
      </c>
      <c r="B253" s="0" t="n">
        <f aca="false">E253*COS(D253)</f>
        <v>0.445485103429288</v>
      </c>
      <c r="C253" s="0" t="n">
        <f aca="false">F253</f>
        <v>10.5883467192233</v>
      </c>
      <c r="D253" s="7" t="n">
        <v>24.4999999999999</v>
      </c>
      <c r="E253" s="0" t="n">
        <f aca="false">p1_*c_/(D253+p2_)</f>
        <v>0.552430380337008</v>
      </c>
      <c r="F253" s="0" t="n">
        <f aca="false">p3_*EXP(p4_*D253)-p3_</f>
        <v>10.5883467192233</v>
      </c>
    </row>
    <row r="254" customFormat="false" ht="15" hidden="false" customHeight="false" outlineLevel="0" collapsed="false">
      <c r="A254" s="0" t="n">
        <f aca="false">E254*SIN(D254)</f>
        <v>-0.279522703945014</v>
      </c>
      <c r="B254" s="0" t="n">
        <f aca="false">E254*COS(D254)</f>
        <v>0.4740845017817</v>
      </c>
      <c r="C254" s="0" t="n">
        <f aca="false">F254</f>
        <v>10.7048115399807</v>
      </c>
      <c r="D254" s="7" t="n">
        <v>24.5999999999999</v>
      </c>
      <c r="E254" s="0" t="n">
        <f aca="false">p1_*c_/(D254+p2_)</f>
        <v>0.550353574395891</v>
      </c>
      <c r="F254" s="0" t="n">
        <f aca="false">p3_*EXP(p4_*D254)-p3_</f>
        <v>10.7048115399807</v>
      </c>
    </row>
    <row r="255" customFormat="false" ht="15" hidden="false" customHeight="false" outlineLevel="0" collapsed="false">
      <c r="A255" s="0" t="n">
        <f aca="false">E255*SIN(D255)</f>
        <v>-0.229932371710443</v>
      </c>
      <c r="B255" s="0" t="n">
        <f aca="false">E255*COS(D255)</f>
        <v>0.497750517982932</v>
      </c>
      <c r="C255" s="0" t="n">
        <f aca="false">F255</f>
        <v>10.8224468516462</v>
      </c>
      <c r="D255" s="7" t="n">
        <v>24.6999999999999</v>
      </c>
      <c r="E255" s="0" t="n">
        <f aca="false">p1_*c_/(D255+p2_)</f>
        <v>0.548292325053585</v>
      </c>
      <c r="F255" s="0" t="n">
        <f aca="false">p3_*EXP(p4_*D255)-p3_</f>
        <v>10.8224468516462</v>
      </c>
    </row>
    <row r="256" customFormat="false" ht="15" hidden="false" customHeight="false" outlineLevel="0" collapsed="false">
      <c r="A256" s="0" t="n">
        <f aca="false">E256*SIN(D256)</f>
        <v>-0.178423280748359</v>
      </c>
      <c r="B256" s="0" t="n">
        <f aca="false">E256*COS(D256)</f>
        <v>0.516285120790083</v>
      </c>
      <c r="C256" s="0" t="n">
        <f aca="false">F256</f>
        <v>10.941264417849</v>
      </c>
      <c r="D256" s="7" t="n">
        <v>24.7999999999999</v>
      </c>
      <c r="E256" s="0" t="n">
        <f aca="false">p1_*c_/(D256+p2_)</f>
        <v>0.546246458169056</v>
      </c>
      <c r="F256" s="0" t="n">
        <f aca="false">p3_*EXP(p4_*D256)-p3_</f>
        <v>10.941264417849</v>
      </c>
    </row>
    <row r="257" customFormat="false" ht="15" hidden="false" customHeight="false" outlineLevel="0" collapsed="false">
      <c r="A257" s="0" t="n">
        <f aca="false">E257*SIN(D257)</f>
        <v>-0.125521037873178</v>
      </c>
      <c r="B257" s="0" t="n">
        <f aca="false">E257*COS(D257)</f>
        <v>0.529542546359915</v>
      </c>
      <c r="C257" s="0" t="n">
        <f aca="false">F257</f>
        <v>11.0612761204446</v>
      </c>
      <c r="D257" s="7" t="n">
        <v>24.8999999999999</v>
      </c>
      <c r="E257" s="0" t="n">
        <f aca="false">p1_*c_/(D257+p2_)</f>
        <v>0.544215802190733</v>
      </c>
      <c r="F257" s="0" t="n">
        <f aca="false">p3_*EXP(p4_*D257)-p3_</f>
        <v>11.0612761204446</v>
      </c>
    </row>
    <row r="258" customFormat="false" ht="15" hidden="false" customHeight="false" outlineLevel="0" collapsed="false">
      <c r="A258" s="0" t="n">
        <f aca="false">E258*SIN(D258)</f>
        <v>-0.0717611437995611</v>
      </c>
      <c r="B258" s="0" t="n">
        <f aca="false">E258*COS(D258)</f>
        <v>0.537430351046087</v>
      </c>
      <c r="C258" s="0" t="n">
        <f aca="false">F258</f>
        <v>11.1824939607034</v>
      </c>
      <c r="D258" s="7" t="n">
        <v>24.9999999999999</v>
      </c>
      <c r="E258" s="0" t="n">
        <f aca="false">p1_*c_/(D258+p2_)</f>
        <v>0.542200188108545</v>
      </c>
      <c r="F258" s="0" t="n">
        <f aca="false">p3_*EXP(p4_*D258)-p3_</f>
        <v>11.1824939607034</v>
      </c>
    </row>
    <row r="259" customFormat="false" ht="15" hidden="false" customHeight="false" outlineLevel="0" collapsed="false">
      <c r="A259" s="0" t="n">
        <f aca="false">E259*SIN(D259)</f>
        <v>-0.0176836338907088</v>
      </c>
      <c r="B259" s="0" t="n">
        <f aca="false">E259*COS(D259)</f>
        <v>0.539909931592377</v>
      </c>
      <c r="C259" s="0" t="n">
        <f aca="false">F259</f>
        <v>11.3049300605103</v>
      </c>
      <c r="D259" s="7" t="n">
        <v>25.0999999999999</v>
      </c>
      <c r="E259" s="0" t="n">
        <f aca="false">p1_*c_/(D259+p2_)</f>
        <v>0.540199449407037</v>
      </c>
      <c r="F259" s="0" t="n">
        <f aca="false">p3_*EXP(p4_*D259)-p3_</f>
        <v>11.3049300605103</v>
      </c>
    </row>
    <row r="260" customFormat="false" ht="15" hidden="false" customHeight="false" outlineLevel="0" collapsed="false">
      <c r="A260" s="0" t="n">
        <f aca="false">E260*SIN(D260)</f>
        <v>0.0361722867012179</v>
      </c>
      <c r="B260" s="0" t="n">
        <f aca="false">E260*COS(D260)</f>
        <v>0.536996511456786</v>
      </c>
      <c r="C260" s="0" t="n">
        <f aca="false">F260</f>
        <v>11.4285966635774</v>
      </c>
      <c r="D260" s="7" t="n">
        <v>25.1999999999999</v>
      </c>
      <c r="E260" s="0" t="n">
        <f aca="false">p1_*c_/(D260+p2_)</f>
        <v>0.538213422019511</v>
      </c>
      <c r="F260" s="0" t="n">
        <f aca="false">p3_*EXP(p4_*D260)-p3_</f>
        <v>11.4285966635774</v>
      </c>
    </row>
    <row r="261" customFormat="false" ht="15" hidden="false" customHeight="false" outlineLevel="0" collapsed="false">
      <c r="A261" s="0" t="n">
        <f aca="false">E261*SIN(D261)</f>
        <v>0.0892735607809837</v>
      </c>
      <c r="B261" s="0" t="n">
        <f aca="false">E261*COS(D261)</f>
        <v>0.528758597238934</v>
      </c>
      <c r="C261" s="0" t="n">
        <f aca="false">F261</f>
        <v>11.5535061366681</v>
      </c>
      <c r="D261" s="7" t="n">
        <v>25.2999999999999</v>
      </c>
      <c r="E261" s="0" t="n">
        <f aca="false">p1_*c_/(D261+p2_)</f>
        <v>0.536241944283176</v>
      </c>
      <c r="F261" s="0" t="n">
        <f aca="false">p3_*EXP(p4_*D261)-p3_</f>
        <v>11.5535061366681</v>
      </c>
    </row>
    <row r="262" customFormat="false" ht="15" hidden="false" customHeight="false" outlineLevel="0" collapsed="false">
      <c r="A262" s="0" t="n">
        <f aca="false">E262*SIN(D262)</f>
        <v>0.141098497855536</v>
      </c>
      <c r="B262" s="0" t="n">
        <f aca="false">E262*COS(D262)</f>
        <v>0.515316914345457</v>
      </c>
      <c r="C262" s="0" t="n">
        <f aca="false">F262</f>
        <v>11.6796709708338</v>
      </c>
      <c r="D262" s="7" t="n">
        <v>25.3999999999999</v>
      </c>
      <c r="E262" s="0" t="n">
        <f aca="false">p1_*c_/(D262+p2_)</f>
        <v>0.534284856895281</v>
      </c>
      <c r="F262" s="0" t="n">
        <f aca="false">p3_*EXP(p4_*D262)-p3_</f>
        <v>11.6796709708338</v>
      </c>
    </row>
    <row r="263" customFormat="false" ht="15" hidden="false" customHeight="false" outlineLevel="0" collapsed="false">
      <c r="A263" s="0" t="n">
        <f aca="false">E263*SIN(D263)</f>
        <v>0.191141843327392</v>
      </c>
      <c r="B263" s="0" t="n">
        <f aca="false">E263*COS(D263)</f>
        <v>0.49684283606516</v>
      </c>
      <c r="C263" s="0" t="n">
        <f aca="false">F263</f>
        <v>11.8071037826629</v>
      </c>
      <c r="D263" s="7" t="n">
        <v>25.4999999999999</v>
      </c>
      <c r="E263" s="0" t="n">
        <f aca="false">p1_*c_/(D263+p2_)</f>
        <v>0.532342002870208</v>
      </c>
      <c r="F263" s="0" t="n">
        <f aca="false">p3_*EXP(p4_*D263)-p3_</f>
        <v>11.8071037826629</v>
      </c>
    </row>
    <row r="264" customFormat="false" ht="15" hidden="false" customHeight="false" outlineLevel="0" collapsed="false">
      <c r="A264" s="0" t="n">
        <f aca="false">E264*SIN(D264)</f>
        <v>0.238919649405448</v>
      </c>
      <c r="B264" s="0" t="n">
        <f aca="false">E264*COS(D264)</f>
        <v>0.47355632508951</v>
      </c>
      <c r="C264" s="0" t="n">
        <f aca="false">F264</f>
        <v>11.9358173155429</v>
      </c>
      <c r="D264" s="7" t="n">
        <v>25.5999999999999</v>
      </c>
      <c r="E264" s="0" t="n">
        <f aca="false">p1_*c_/(D264+p2_)</f>
        <v>0.53041322749749</v>
      </c>
      <c r="F264" s="0" t="n">
        <f aca="false">p3_*EXP(p4_*D264)-p3_</f>
        <v>11.9358173155429</v>
      </c>
    </row>
    <row r="265" customFormat="false" ht="15" hidden="false" customHeight="false" outlineLevel="0" collapsed="false">
      <c r="A265" s="0" t="n">
        <f aca="false">E265*SIN(D265)</f>
        <v>0.283973901286897</v>
      </c>
      <c r="B265" s="0" t="n">
        <f aca="false">E265*COS(D265)</f>
        <v>0.445723411158108</v>
      </c>
      <c r="C265" s="0" t="n">
        <f aca="false">F265</f>
        <v>12.0658244409344</v>
      </c>
      <c r="D265" s="7" t="n">
        <v>25.6999999999999</v>
      </c>
      <c r="E265" s="0" t="n">
        <f aca="false">p1_*c_/(D265+p2_)</f>
        <v>0.528498378300748</v>
      </c>
      <c r="F265" s="0" t="n">
        <f aca="false">p3_*EXP(p4_*D265)-p3_</f>
        <v>12.0658244409344</v>
      </c>
    </row>
    <row r="266" customFormat="false" ht="15" hidden="false" customHeight="false" outlineLevel="0" collapsed="false">
      <c r="A266" s="0" t="n">
        <f aca="false">E266*SIN(D266)</f>
        <v>0.325876854886444</v>
      </c>
      <c r="B266" s="0" t="n">
        <f aca="false">E266*COS(D266)</f>
        <v>0.413653232889527</v>
      </c>
      <c r="C266" s="0" t="n">
        <f aca="false">F266</f>
        <v>12.1971381596582</v>
      </c>
      <c r="D266" s="7" t="n">
        <v>25.7999999999999</v>
      </c>
      <c r="E266" s="0" t="n">
        <f aca="false">p1_*c_/(D266+p2_)</f>
        <v>0.526597304997508</v>
      </c>
      <c r="F266" s="0" t="n">
        <f aca="false">p3_*EXP(p4_*D266)-p3_</f>
        <v>12.1971381596582</v>
      </c>
    </row>
    <row r="267" customFormat="false" ht="15" hidden="false" customHeight="false" outlineLevel="0" collapsed="false">
      <c r="A267" s="0" t="n">
        <f aca="false">E267*SIN(D267)</f>
        <v>0.364235045520612</v>
      </c>
      <c r="B267" s="0" t="n">
        <f aca="false">E267*COS(D267)</f>
        <v>0.377694675934156</v>
      </c>
      <c r="C267" s="0" t="n">
        <f aca="false">F267</f>
        <v>12.3297716031956</v>
      </c>
      <c r="D267" s="7" t="n">
        <v>25.8999999999999</v>
      </c>
      <c r="E267" s="0" t="n">
        <f aca="false">p1_*c_/(D267+p2_)</f>
        <v>0.524709859459882</v>
      </c>
      <c r="F267" s="0" t="n">
        <f aca="false">p3_*EXP(p4_*D267)-p3_</f>
        <v>12.3297716031956</v>
      </c>
    </row>
    <row r="268" customFormat="false" ht="15" hidden="false" customHeight="false" outlineLevel="0" collapsed="false">
      <c r="A268" s="0" t="n">
        <f aca="false">E268*SIN(D268)</f>
        <v>0.398692930461846</v>
      </c>
      <c r="B268" s="0" t="n">
        <f aca="false">E268*COS(D268)</f>
        <v>0.338232643319908</v>
      </c>
      <c r="C268" s="0" t="n">
        <f aca="false">F268</f>
        <v>12.4637380350016</v>
      </c>
      <c r="D268" s="7" t="n">
        <v>25.9999999999999</v>
      </c>
      <c r="E268" s="0" t="n">
        <f aca="false">p1_*c_/(D268+p2_)</f>
        <v>0.522835895676097</v>
      </c>
      <c r="F268" s="0" t="n">
        <f aca="false">p3_*EXP(p4_*D268)-p3_</f>
        <v>12.4637380350016</v>
      </c>
    </row>
    <row r="269" customFormat="false" ht="15" hidden="false" customHeight="false" outlineLevel="0" collapsed="false">
      <c r="A269" s="0" t="n">
        <f aca="false">E269*SIN(D269)</f>
        <v>0.428936132122971</v>
      </c>
      <c r="B269" s="0" t="n">
        <f aca="false">E269*COS(D269)</f>
        <v>0.29568399721958</v>
      </c>
      <c r="C269" s="0" t="n">
        <f aca="false">F269</f>
        <v>12.5990508518308</v>
      </c>
      <c r="D269" s="7" t="n">
        <v>26.0999999999999</v>
      </c>
      <c r="E269" s="0" t="n">
        <f aca="false">p1_*c_/(D269+p2_)</f>
        <v>0.520975269712837</v>
      </c>
      <c r="F269" s="0" t="n">
        <f aca="false">p3_*EXP(p4_*D269)-p3_</f>
        <v>12.5990508518308</v>
      </c>
    </row>
    <row r="270" customFormat="false" ht="15" hidden="false" customHeight="false" outlineLevel="0" collapsed="false">
      <c r="A270" s="0" t="n">
        <f aca="false">E270*SIN(D270)</f>
        <v>0.454694252777381</v>
      </c>
      <c r="B270" s="0" t="n">
        <f aca="false">E270*COS(D270)</f>
        <v>0.25049321432002</v>
      </c>
      <c r="C270" s="0" t="n">
        <f aca="false">F270</f>
        <v>12.7357235850778</v>
      </c>
      <c r="D270" s="7" t="n">
        <v>26.1999999999999</v>
      </c>
      <c r="E270" s="0" t="n">
        <f aca="false">p1_*c_/(D270+p2_)</f>
        <v>0.519127839678394</v>
      </c>
      <c r="F270" s="0" t="n">
        <f aca="false">p3_*EXP(p4_*D270)-p3_</f>
        <v>12.7357235850778</v>
      </c>
    </row>
    <row r="271" customFormat="false" ht="15" hidden="false" customHeight="false" outlineLevel="0" collapsed="false">
      <c r="A271" s="0" t="n">
        <f aca="false">E271*SIN(D271)</f>
        <v>0.475743236121683</v>
      </c>
      <c r="B271" s="0" t="n">
        <f aca="false">E271*COS(D271)</f>
        <v>0.203127799492141</v>
      </c>
      <c r="C271" s="0" t="n">
        <f aca="false">F271</f>
        <v>12.8737699021298</v>
      </c>
      <c r="D271" s="7" t="n">
        <v>26.2999999999999</v>
      </c>
      <c r="E271" s="0" t="n">
        <f aca="false">p1_*c_/(D271+p2_)</f>
        <v>0.517293465686597</v>
      </c>
      <c r="F271" s="0" t="n">
        <f aca="false">p3_*EXP(p4_*D271)-p3_</f>
        <v>12.8737699021298</v>
      </c>
    </row>
    <row r="272" customFormat="false" ht="15" hidden="false" customHeight="false" outlineLevel="0" collapsed="false">
      <c r="A272" s="0" t="n">
        <f aca="false">E272*SIN(D272)</f>
        <v>0.491907255600839</v>
      </c>
      <c r="B272" s="0" t="n">
        <f aca="false">E272*COS(D272)</f>
        <v>0.154073504525183</v>
      </c>
      <c r="C272" s="0" t="n">
        <f aca="false">F272</f>
        <v>13.0132036077335</v>
      </c>
      <c r="D272" s="7" t="n">
        <v>26.3999999999999</v>
      </c>
      <c r="E272" s="0" t="n">
        <f aca="false">p1_*c_/(D272+p2_)</f>
        <v>0.515472009821504</v>
      </c>
      <c r="F272" s="0" t="n">
        <f aca="false">p3_*EXP(p4_*D272)-p3_</f>
        <v>13.0132036077335</v>
      </c>
    </row>
    <row r="273" customFormat="false" ht="15" hidden="false" customHeight="false" outlineLevel="0" collapsed="false">
      <c r="A273" s="0" t="n">
        <f aca="false">E273*SIN(D273)</f>
        <v>0.503060114194554</v>
      </c>
      <c r="B273" s="0" t="n">
        <f aca="false">E273*COS(D273)</f>
        <v>0.103829400281677</v>
      </c>
      <c r="C273" s="0" t="n">
        <f aca="false">F273</f>
        <v>13.1540386453757</v>
      </c>
      <c r="D273" s="7" t="n">
        <v>26.4999999999999</v>
      </c>
      <c r="E273" s="0" t="n">
        <f aca="false">p1_*c_/(D273+p2_)</f>
        <v>0.513663336102832</v>
      </c>
      <c r="F273" s="0" t="n">
        <f aca="false">p3_*EXP(p4_*D273)-p3_</f>
        <v>13.1540386453757</v>
      </c>
    </row>
    <row r="274" customFormat="false" ht="15" hidden="false" customHeight="false" outlineLevel="0" collapsed="false">
      <c r="A274" s="0" t="n">
        <f aca="false">E274*SIN(D274)</f>
        <v>0.509126145260103</v>
      </c>
      <c r="B274" s="0" t="n">
        <f aca="false">E274*COS(D274)</f>
        <v>0.0529028517386156</v>
      </c>
      <c r="C274" s="0" t="n">
        <f aca="false">F274</f>
        <v>13.2962890986775</v>
      </c>
      <c r="D274" s="7" t="n">
        <v>26.5999999999999</v>
      </c>
      <c r="E274" s="0" t="n">
        <f aca="false">p1_*c_/(D274+p2_)</f>
        <v>0.511867310452123</v>
      </c>
      <c r="F274" s="0" t="n">
        <f aca="false">p3_*EXP(p4_*D274)-p3_</f>
        <v>13.2962890986775</v>
      </c>
    </row>
    <row r="275" customFormat="false" ht="15" hidden="false" customHeight="false" outlineLevel="0" collapsed="false">
      <c r="A275" s="0" t="n">
        <f aca="false">E275*SIN(D275)</f>
        <v>0.510080608992334</v>
      </c>
      <c r="B275" s="0" t="n">
        <f aca="false">E275*COS(D275)</f>
        <v>0.00180444599772191</v>
      </c>
      <c r="C275" s="0" t="n">
        <f aca="false">F275</f>
        <v>13.4399691928027</v>
      </c>
      <c r="D275" s="7" t="n">
        <v>26.6999999999999</v>
      </c>
      <c r="E275" s="0" t="n">
        <f aca="false">p1_*c_/(D275+p2_)</f>
        <v>0.510083800659607</v>
      </c>
      <c r="F275" s="0" t="n">
        <f aca="false">p3_*EXP(p4_*D275)-p3_</f>
        <v>13.4399691928027</v>
      </c>
    </row>
    <row r="276" customFormat="false" ht="15" hidden="false" customHeight="false" outlineLevel="0" collapsed="false">
      <c r="A276" s="0" t="n">
        <f aca="false">E276*SIN(D276)</f>
        <v>0.505949584047282</v>
      </c>
      <c r="B276" s="0" t="n">
        <f aca="false">E276*COS(D276)</f>
        <v>-0.0489570765290628</v>
      </c>
      <c r="C276" s="0" t="n">
        <f aca="false">F276</f>
        <v>13.5850932958807</v>
      </c>
      <c r="D276" s="7" t="n">
        <v>26.7999999999999</v>
      </c>
      <c r="E276" s="0" t="n">
        <f aca="false">p1_*c_/(D276+p2_)</f>
        <v>0.508312676351761</v>
      </c>
      <c r="F276" s="0" t="n">
        <f aca="false">p3_*EXP(p4_*D276)-p3_</f>
        <v>13.5850932958807</v>
      </c>
    </row>
    <row r="277" customFormat="false" ht="15" hidden="false" customHeight="false" outlineLevel="0" collapsed="false">
      <c r="A277" s="0" t="n">
        <f aca="false">E277*SIN(D277)</f>
        <v>0.496809358832846</v>
      </c>
      <c r="B277" s="0" t="n">
        <f aca="false">E277*COS(D277)</f>
        <v>-0.0988798379221701</v>
      </c>
      <c r="C277" s="0" t="n">
        <f aca="false">F277</f>
        <v>13.7316759204424</v>
      </c>
      <c r="D277" s="7" t="n">
        <v>26.8999999999999</v>
      </c>
      <c r="E277" s="0" t="n">
        <f aca="false">p1_*c_/(D277+p2_)</f>
        <v>0.50655380895954</v>
      </c>
      <c r="F277" s="0" t="n">
        <f aca="false">p3_*EXP(p4_*D277)-p3_</f>
        <v>13.7316759204424</v>
      </c>
    </row>
    <row r="278" customFormat="false" ht="15" hidden="false" customHeight="false" outlineLevel="0" collapsed="false">
      <c r="A278" s="0" t="n">
        <f aca="false">E278*SIN(D278)</f>
        <v>0.482785331850082</v>
      </c>
      <c r="B278" s="0" t="n">
        <f aca="false">E278*COS(D278)</f>
        <v>-0.147473736563086</v>
      </c>
      <c r="C278" s="0" t="n">
        <f aca="false">F278</f>
        <v>13.8797317248727</v>
      </c>
      <c r="D278" s="7" t="n">
        <v>26.9999999999999</v>
      </c>
      <c r="E278" s="0" t="n">
        <f aca="false">p1_*c_/(D278+p2_)</f>
        <v>0.504807071687266</v>
      </c>
      <c r="F278" s="0" t="n">
        <f aca="false">p3_*EXP(p4_*D278)-p3_</f>
        <v>13.8797317248727</v>
      </c>
    </row>
    <row r="279" customFormat="false" ht="15" hidden="false" customHeight="false" outlineLevel="0" collapsed="false">
      <c r="A279" s="0" t="n">
        <f aca="false">E279*SIN(D279)</f>
        <v>0.464050435224631</v>
      </c>
      <c r="B279" s="0" t="n">
        <f aca="false">E279*COS(D279)</f>
        <v>-0.194265211295999</v>
      </c>
      <c r="C279" s="0" t="n">
        <f aca="false">F279</f>
        <v>14.0292755148753</v>
      </c>
      <c r="D279" s="7" t="n">
        <v>27.0999999999999</v>
      </c>
      <c r="E279" s="0" t="n">
        <f aca="false">p1_*c_/(D279+p2_)</f>
        <v>0.503072339482155</v>
      </c>
      <c r="F279" s="0" t="n">
        <f aca="false">p3_*EXP(p4_*D279)-p3_</f>
        <v>14.0292755148753</v>
      </c>
    </row>
    <row r="280" customFormat="false" ht="15" hidden="false" customHeight="false" outlineLevel="0" collapsed="false">
      <c r="A280" s="0" t="n">
        <f aca="false">E280*SIN(D280)</f>
        <v>0.440823100154016</v>
      </c>
      <c r="B280" s="0" t="n">
        <f aca="false">E280*COS(D280)</f>
        <v>-0.238801810076164</v>
      </c>
      <c r="C280" s="0" t="n">
        <f aca="false">F280</f>
        <v>14.1803222449537</v>
      </c>
      <c r="D280" s="7" t="n">
        <v>27.1999999999999</v>
      </c>
      <c r="E280" s="0" t="n">
        <f aca="false">p1_*c_/(D280+p2_)</f>
        <v>0.501349489004476</v>
      </c>
      <c r="F280" s="0" t="n">
        <f aca="false">p3_*EXP(p4_*D280)-p3_</f>
        <v>14.1803222449537</v>
      </c>
    </row>
    <row r="281" customFormat="false" ht="15" hidden="false" customHeight="false" outlineLevel="0" collapsed="false">
      <c r="A281" s="0" t="n">
        <f aca="false">E281*SIN(D281)</f>
        <v>0.413364787369211</v>
      </c>
      <c r="B281" s="0" t="n">
        <f aca="false">E281*COS(D281)</f>
        <v>-0.280656519463023</v>
      </c>
      <c r="C281" s="0" t="n">
        <f aca="false">F281</f>
        <v>14.332887019907</v>
      </c>
      <c r="D281" s="7" t="n">
        <v>27.2999999999999</v>
      </c>
      <c r="E281" s="0" t="n">
        <f aca="false">p1_*c_/(D281+p2_)</f>
        <v>0.499638398598318</v>
      </c>
      <c r="F281" s="0" t="n">
        <f aca="false">p3_*EXP(p4_*D281)-p3_</f>
        <v>14.332887019907</v>
      </c>
    </row>
    <row r="282" customFormat="false" ht="15" hidden="false" customHeight="false" outlineLevel="0" collapsed="false">
      <c r="A282" s="0" t="n">
        <f aca="false">E282*SIN(D282)</f>
        <v>0.381977109826677</v>
      </c>
      <c r="B282" s="0" t="n">
        <f aca="false">E282*COS(D282)</f>
        <v>-0.319431813953574</v>
      </c>
      <c r="C282" s="0" t="n">
        <f aca="false">F282</f>
        <v>14.4869850963398</v>
      </c>
      <c r="D282" s="7" t="n">
        <v>27.3999999999999</v>
      </c>
      <c r="E282" s="0" t="n">
        <f aca="false">p1_*c_/(D282+p2_)</f>
        <v>0.497938948262949</v>
      </c>
      <c r="F282" s="0" t="n">
        <f aca="false">p3_*EXP(p4_*D282)-p3_</f>
        <v>14.4869850963398</v>
      </c>
    </row>
    <row r="283" customFormat="false" ht="15" hidden="false" customHeight="false" outlineLevel="0" collapsed="false">
      <c r="A283" s="0" t="n">
        <f aca="false">E283*SIN(D283)</f>
        <v>0.346998578671334</v>
      </c>
      <c r="B283" s="0" t="n">
        <f aca="false">E283*COS(D283)</f>
        <v>-0.354763387173335</v>
      </c>
      <c r="C283" s="0" t="n">
        <f aca="false">F283</f>
        <v>14.642631884188</v>
      </c>
      <c r="D283" s="7" t="n">
        <v>27.4999999999999</v>
      </c>
      <c r="E283" s="0" t="n">
        <f aca="false">p1_*c_/(D283+p2_)</f>
        <v>0.49625101962477</v>
      </c>
      <c r="F283" s="0" t="n">
        <f aca="false">p3_*EXP(p4_*D283)-p3_</f>
        <v>14.642631884188</v>
      </c>
    </row>
    <row r="284" customFormat="false" ht="15" hidden="false" customHeight="false" outlineLevel="0" collapsed="false">
      <c r="A284" s="0" t="n">
        <f aca="false">E284*SIN(D284)</f>
        <v>0.30880100700622</v>
      </c>
      <c r="B284" s="0" t="n">
        <f aca="false">E284*COS(D284)</f>
        <v>-0.386323530316752</v>
      </c>
      <c r="C284" s="0" t="n">
        <f aca="false">F284</f>
        <v>14.7998429482602</v>
      </c>
      <c r="D284" s="7" t="n">
        <v>27.5999999999999</v>
      </c>
      <c r="E284" s="0" t="n">
        <f aca="false">p1_*c_/(D284+p2_)</f>
        <v>0.494574495909821</v>
      </c>
      <c r="F284" s="0" t="n">
        <f aca="false">p3_*EXP(p4_*D284)-p3_</f>
        <v>14.7998429482602</v>
      </c>
    </row>
    <row r="285" customFormat="false" ht="15" hidden="false" customHeight="false" outlineLevel="0" collapsed="false">
      <c r="A285" s="0" t="n">
        <f aca="false">E285*SIN(D285)</f>
        <v>0.267785609138696</v>
      </c>
      <c r="B285" s="0" t="n">
        <f aca="false">E285*COS(D285)</f>
        <v>-0.413824126920652</v>
      </c>
      <c r="C285" s="0" t="n">
        <f aca="false">F285</f>
        <v>14.9586340097939</v>
      </c>
      <c r="D285" s="7" t="n">
        <v>27.6999999999999</v>
      </c>
      <c r="E285" s="0" t="n">
        <f aca="false">p1_*c_/(D285+p2_)</f>
        <v>0.492909261916859</v>
      </c>
      <c r="F285" s="0" t="n">
        <f aca="false">p3_*EXP(p4_*D285)-p3_</f>
        <v>14.9586340097939</v>
      </c>
    </row>
    <row r="286" customFormat="false" ht="15" hidden="false" customHeight="false" outlineLevel="0" collapsed="false">
      <c r="A286" s="0" t="n">
        <f aca="false">E286*SIN(D286)</f>
        <v>0.22437883571779</v>
      </c>
      <c r="B286" s="0" t="n">
        <f aca="false">E286*COS(D286)</f>
        <v>-0.43701923702525</v>
      </c>
      <c r="C286" s="0" t="n">
        <f aca="false">F286</f>
        <v>15.1190209480274</v>
      </c>
      <c r="D286" s="7" t="n">
        <v>27.7999999999999</v>
      </c>
      <c r="E286" s="0" t="n">
        <f aca="false">p1_*c_/(D286+p2_)</f>
        <v>0.491255203990963</v>
      </c>
      <c r="F286" s="0" t="n">
        <f aca="false">p3_*EXP(p4_*D286)-p3_</f>
        <v>15.1190209480274</v>
      </c>
    </row>
    <row r="287" customFormat="false" ht="15" hidden="false" customHeight="false" outlineLevel="0" collapsed="false">
      <c r="A287" s="0" t="n">
        <f aca="false">E287*SIN(D287)</f>
        <v>0.179027987508063</v>
      </c>
      <c r="B287" s="0" t="n">
        <f aca="false">E287*COS(D287)</f>
        <v>-0.455707247986717</v>
      </c>
      <c r="C287" s="0" t="n">
        <f aca="false">F287</f>
        <v>15.2810198017883</v>
      </c>
      <c r="D287" s="7" t="n">
        <v>27.8999999999999</v>
      </c>
      <c r="E287" s="0" t="n">
        <f aca="false">p1_*c_/(D287+p2_)</f>
        <v>0.489612209997682</v>
      </c>
      <c r="F287" s="0" t="n">
        <f aca="false">p3_*EXP(p4_*D287)-p3_</f>
        <v>15.2810198017883</v>
      </c>
    </row>
    <row r="288" customFormat="false" ht="15" hidden="false" customHeight="false" outlineLevel="0" collapsed="false">
      <c r="A288" s="0" t="n">
        <f aca="false">E288*SIN(D288)</f>
        <v>0.132196652442245</v>
      </c>
      <c r="B288" s="0" t="n">
        <f aca="false">E288*COS(D288)</f>
        <v>-0.469732573610631</v>
      </c>
      <c r="C288" s="0" t="n">
        <f aca="false">F288</f>
        <v>15.4446467710969</v>
      </c>
      <c r="D288" s="7" t="n">
        <v>27.9999999999999</v>
      </c>
      <c r="E288" s="0" t="n">
        <f aca="false">p1_*c_/(D288+p2_)</f>
        <v>0.48798016929769</v>
      </c>
      <c r="F288" s="0" t="n">
        <f aca="false">p3_*EXP(p4_*D288)-p3_</f>
        <v>15.4446467710969</v>
      </c>
    </row>
    <row r="289" customFormat="false" ht="15" hidden="false" customHeight="false" outlineLevel="0" collapsed="false">
      <c r="A289" s="0" t="n">
        <f aca="false">E289*SIN(D289)</f>
        <v>0.0843600120418497</v>
      </c>
      <c r="B289" s="0" t="n">
        <f aca="false">E289*COS(D289)</f>
        <v>-0.478986887832485</v>
      </c>
      <c r="C289" s="0" t="n">
        <f aca="false">F289</f>
        <v>15.6099182187865</v>
      </c>
      <c r="D289" s="7" t="n">
        <v>28.0999999999999</v>
      </c>
      <c r="E289" s="0" t="n">
        <f aca="false">p1_*c_/(D289+p2_)</f>
        <v>0.48635897272195</v>
      </c>
      <c r="F289" s="0" t="n">
        <f aca="false">p3_*EXP(p4_*D289)-p3_</f>
        <v>15.6099182187865</v>
      </c>
    </row>
    <row r="290" customFormat="false" ht="15" hidden="false" customHeight="false" outlineLevel="0" collapsed="false">
      <c r="A290" s="0" t="n">
        <f aca="false">E290*SIN(D290)</f>
        <v>0.0360000642807352</v>
      </c>
      <c r="B290" s="0" t="n">
        <f aca="false">E290*COS(D290)</f>
        <v>-0.483409883834283</v>
      </c>
      <c r="C290" s="0" t="n">
        <f aca="false">F290</f>
        <v>15.7768506721397</v>
      </c>
      <c r="D290" s="7" t="n">
        <v>28.1999999999999</v>
      </c>
      <c r="E290" s="0" t="n">
        <f aca="false">p1_*c_/(D290+p2_)</f>
        <v>0.484748512547374</v>
      </c>
      <c r="F290" s="0" t="n">
        <f aca="false">p3_*EXP(p4_*D290)-p3_</f>
        <v>15.7768506721397</v>
      </c>
    </row>
    <row r="291" customFormat="false" ht="15" hidden="false" customHeight="false" outlineLevel="0" collapsed="false">
      <c r="A291" s="0" t="n">
        <f aca="false">E291*SIN(D291)</f>
        <v>-0.0123991895154898</v>
      </c>
      <c r="B291" s="0" t="n">
        <f aca="false">E291*COS(D291)</f>
        <v>-0.482989554208698</v>
      </c>
      <c r="C291" s="0" t="n">
        <f aca="false">F291</f>
        <v>15.9454608245409</v>
      </c>
      <c r="D291" s="7" t="n">
        <v>28.2999999999999</v>
      </c>
      <c r="E291" s="0" t="n">
        <f aca="false">p1_*c_/(D291+p2_)</f>
        <v>0.483148682472961</v>
      </c>
      <c r="F291" s="0" t="n">
        <f aca="false">p3_*EXP(p4_*D291)-p3_</f>
        <v>15.9454608245409</v>
      </c>
    </row>
    <row r="292" customFormat="false" ht="15" hidden="false" customHeight="false" outlineLevel="0" collapsed="false">
      <c r="A292" s="0" t="n">
        <f aca="false">E292*SIN(D292)</f>
        <v>-0.0603565460936046</v>
      </c>
      <c r="B292" s="0" t="n">
        <f aca="false">E292*COS(D292)</f>
        <v>-0.477761992517914</v>
      </c>
      <c r="C292" s="0" t="n">
        <f aca="false">F292</f>
        <v>16.1157655371457</v>
      </c>
      <c r="D292" s="7" t="n">
        <v>28.3999999999999</v>
      </c>
      <c r="E292" s="0" t="n">
        <f aca="false">p1_*c_/(D292+p2_)</f>
        <v>0.481559377596405</v>
      </c>
      <c r="F292" s="0" t="n">
        <f aca="false">p3_*EXP(p4_*D292)-p3_</f>
        <v>16.1157655371457</v>
      </c>
    </row>
    <row r="293" customFormat="false" ht="15" hidden="false" customHeight="false" outlineLevel="0" collapsed="false">
      <c r="A293" s="0" t="n">
        <f aca="false">E293*SIN(D293)</f>
        <v>-0.107398342799625</v>
      </c>
      <c r="B293" s="0" t="n">
        <f aca="false">E293*COS(D293)</f>
        <v>-0.467810721296431</v>
      </c>
      <c r="C293" s="0" t="n">
        <f aca="false">F293</f>
        <v>16.2877818405675</v>
      </c>
      <c r="D293" s="7" t="n">
        <v>28.4999999999999</v>
      </c>
      <c r="E293" s="0" t="n">
        <f aca="false">p1_*c_/(D293+p2_)</f>
        <v>0.479980494391171</v>
      </c>
      <c r="F293" s="0" t="n">
        <f aca="false">p3_*EXP(p4_*D293)-p3_</f>
        <v>16.2877818405675</v>
      </c>
    </row>
    <row r="294" customFormat="false" ht="15" hidden="false" customHeight="false" outlineLevel="0" collapsed="false">
      <c r="A294" s="0" t="n">
        <f aca="false">E294*SIN(D294)</f>
        <v>-0.153063094867941</v>
      </c>
      <c r="B294" s="0" t="n">
        <f aca="false">E294*COS(D294)</f>
        <v>-0.453265556170166</v>
      </c>
      <c r="C294" s="0" t="n">
        <f aca="false">F294</f>
        <v>16.4615269365798</v>
      </c>
      <c r="D294" s="7" t="n">
        <v>28.5999999999999</v>
      </c>
      <c r="E294" s="0" t="n">
        <f aca="false">p1_*c_/(D294+p2_)</f>
        <v>0.47841193068401</v>
      </c>
      <c r="F294" s="0" t="n">
        <f aca="false">p3_*EXP(p4_*D294)-p3_</f>
        <v>16.4615269365798</v>
      </c>
    </row>
    <row r="295" customFormat="false" ht="15" hidden="false" customHeight="false" outlineLevel="0" collapsed="false">
      <c r="A295" s="0" t="n">
        <f aca="false">E295*SIN(D295)</f>
        <v>-0.196905982461923</v>
      </c>
      <c r="B295" s="0" t="n">
        <f aca="false">E295*COS(D295)</f>
        <v>-0.434301020263226</v>
      </c>
      <c r="C295" s="0" t="n">
        <f aca="false">F295</f>
        <v>16.6370181998372</v>
      </c>
      <c r="D295" s="7" t="n">
        <v>28.6999999999999</v>
      </c>
      <c r="E295" s="0" t="n">
        <f aca="false">p1_*c_/(D295+p2_)</f>
        <v>0.476853585632922</v>
      </c>
      <c r="F295" s="0" t="n">
        <f aca="false">p3_*EXP(p4_*D295)-p3_</f>
        <v>16.6370181998372</v>
      </c>
    </row>
    <row r="296" customFormat="false" ht="15" hidden="false" customHeight="false" outlineLevel="0" collapsed="false">
      <c r="A296" s="0" t="n">
        <f aca="false">E296*SIN(D296)</f>
        <v>-0.238503144217936</v>
      </c>
      <c r="B296" s="0" t="n">
        <f aca="false">E296*COS(D296)</f>
        <v>-0.411134327395528</v>
      </c>
      <c r="C296" s="0" t="n">
        <f aca="false">F296</f>
        <v>16.814273179612</v>
      </c>
      <c r="D296" s="7" t="n">
        <v>28.7999999999999</v>
      </c>
      <c r="E296" s="0" t="n">
        <f aca="false">p1_*c_/(D296+p2_)</f>
        <v>0.475305359705542</v>
      </c>
      <c r="F296" s="0" t="n">
        <f aca="false">p3_*EXP(p4_*D296)-p3_</f>
        <v>16.814273179612</v>
      </c>
    </row>
    <row r="297" customFormat="false" ht="15" hidden="false" customHeight="false" outlineLevel="0" collapsed="false">
      <c r="A297" s="0" t="n">
        <f aca="false">E297*SIN(D297)</f>
        <v>-0.277455736221036</v>
      </c>
      <c r="B297" s="0" t="n">
        <f aca="false">E297*COS(D297)</f>
        <v>-0.384022956697558</v>
      </c>
      <c r="C297" s="0" t="n">
        <f aca="false">F297</f>
        <v>16.9933096015501</v>
      </c>
      <c r="D297" s="7" t="n">
        <v>28.8999999999999</v>
      </c>
      <c r="E297" s="0" t="n">
        <f aca="false">p1_*c_/(D297+p2_)</f>
        <v>0.473767154657952</v>
      </c>
      <c r="F297" s="0" t="n">
        <f aca="false">p3_*EXP(p4_*D297)-p3_</f>
        <v>16.9933096015501</v>
      </c>
    </row>
    <row r="298" customFormat="false" ht="15" hidden="false" customHeight="false" outlineLevel="0" collapsed="false">
      <c r="A298" s="0" t="n">
        <f aca="false">E298*SIN(D298)</f>
        <v>-0.313393717906346</v>
      </c>
      <c r="B298" s="0" t="n">
        <f aca="false">E298*COS(D298)</f>
        <v>-0.353261845143951</v>
      </c>
      <c r="C298" s="0" t="n">
        <f aca="false">F298</f>
        <v>17.1741453694429</v>
      </c>
      <c r="D298" s="7" t="n">
        <v>28.9999999999999</v>
      </c>
      <c r="E298" s="0" t="n">
        <f aca="false">p1_*c_/(D298+p2_)</f>
        <v>0.472238873513894</v>
      </c>
      <c r="F298" s="0" t="n">
        <f aca="false">p3_*EXP(p4_*D298)-p3_</f>
        <v>17.1741453694429</v>
      </c>
    </row>
    <row r="299" customFormat="false" ht="15" hidden="false" customHeight="false" outlineLevel="0" collapsed="false">
      <c r="A299" s="0" t="n">
        <f aca="false">E299*SIN(D299)</f>
        <v>-0.345979329307858</v>
      </c>
      <c r="B299" s="0" t="n">
        <f aca="false">E299*COS(D299)</f>
        <v>-0.319180228098762</v>
      </c>
      <c r="C299" s="0" t="n">
        <f aca="false">F299</f>
        <v>17.3567985670177</v>
      </c>
      <c r="D299" s="7" t="n">
        <v>29.0999999999999</v>
      </c>
      <c r="E299" s="0" t="n">
        <f aca="false">p1_*c_/(D299+p2_)</f>
        <v>0.470720420544396</v>
      </c>
      <c r="F299" s="0" t="n">
        <f aca="false">p3_*EXP(p4_*D299)-p3_</f>
        <v>17.3567985670177</v>
      </c>
    </row>
    <row r="300" customFormat="false" ht="15" hidden="false" customHeight="false" outlineLevel="0" collapsed="false">
      <c r="A300" s="0" t="n">
        <f aca="false">E300*SIN(D300)</f>
        <v>-0.374910227335365</v>
      </c>
      <c r="B300" s="0" t="n">
        <f aca="false">E300*COS(D300)</f>
        <v>-0.282138161238744</v>
      </c>
      <c r="C300" s="0" t="n">
        <f aca="false">F300</f>
        <v>17.5412874597467</v>
      </c>
      <c r="D300" s="7" t="n">
        <v>29.1999999999999</v>
      </c>
      <c r="E300" s="0" t="n">
        <f aca="false">p1_*c_/(D300+p2_)</f>
        <v>0.469211701247779</v>
      </c>
      <c r="F300" s="0" t="n">
        <f aca="false">p3_*EXP(p4_*D300)-p3_</f>
        <v>17.5412874597467</v>
      </c>
    </row>
    <row r="301" customFormat="false" ht="15" hidden="false" customHeight="false" outlineLevel="0" collapsed="false">
      <c r="A301" s="0" t="n">
        <f aca="false">E301*SIN(D301)</f>
        <v>-0.399922252316181</v>
      </c>
      <c r="B301" s="0" t="n">
        <f aca="false">E301*COS(D301)</f>
        <v>-0.242522760146773</v>
      </c>
      <c r="C301" s="0" t="n">
        <f aca="false">F301</f>
        <v>17.7276304966727</v>
      </c>
      <c r="D301" s="7" t="n">
        <v>29.2999999999999</v>
      </c>
      <c r="E301" s="0" t="n">
        <f aca="false">p1_*c_/(D301+p2_)</f>
        <v>0.467712622330054</v>
      </c>
      <c r="F301" s="0" t="n">
        <f aca="false">p3_*EXP(p4_*D301)-p3_</f>
        <v>17.7276304966727</v>
      </c>
    </row>
    <row r="302" customFormat="false" ht="15" hidden="false" customHeight="false" outlineLevel="0" collapsed="false">
      <c r="A302" s="0" t="n">
        <f aca="false">E302*SIN(D302)</f>
        <v>-0.4207917998549</v>
      </c>
      <c r="B302" s="0" t="n">
        <f aca="false">E302*COS(D302)</f>
        <v>-0.20074419641882</v>
      </c>
      <c r="C302" s="0" t="n">
        <f aca="false">F302</f>
        <v>17.9158463122549</v>
      </c>
      <c r="D302" s="7" t="n">
        <v>29.3999999999999</v>
      </c>
      <c r="E302" s="0" t="n">
        <f aca="false">p1_*c_/(D302+p2_)</f>
        <v>0.466223091685691</v>
      </c>
      <c r="F302" s="0" t="n">
        <f aca="false">p3_*EXP(p4_*D302)-p3_</f>
        <v>17.9158463122549</v>
      </c>
    </row>
    <row r="303" customFormat="false" ht="15" hidden="false" customHeight="false" outlineLevel="0" collapsed="false">
      <c r="A303" s="0" t="n">
        <f aca="false">E303*SIN(D303)</f>
        <v>-0.437337777102497</v>
      </c>
      <c r="B303" s="0" t="n">
        <f aca="false">E303*COS(D303)</f>
        <v>-0.15723149128225</v>
      </c>
      <c r="C303" s="0" t="n">
        <f aca="false">F303</f>
        <v>18.1059537282315</v>
      </c>
      <c r="D303" s="7" t="n">
        <v>29.4999999999999</v>
      </c>
      <c r="E303" s="0" t="n">
        <f aca="false">p1_*c_/(D303+p2_)</f>
        <v>0.464743018378752</v>
      </c>
      <c r="F303" s="0" t="n">
        <f aca="false">p3_*EXP(p4_*D303)-p3_</f>
        <v>18.1059537282315</v>
      </c>
    </row>
    <row r="304" customFormat="false" ht="15" hidden="false" customHeight="false" outlineLevel="0" collapsed="false">
      <c r="A304" s="0" t="n">
        <f aca="false">E304*SIN(D304)</f>
        <v>-0.449423126744696</v>
      </c>
      <c r="B304" s="0" t="n">
        <f aca="false">E304*COS(D304)</f>
        <v>-0.112428149461648</v>
      </c>
      <c r="C304" s="0" t="n">
        <f aca="false">F304</f>
        <v>18.2979717555026</v>
      </c>
      <c r="D304" s="7" t="n">
        <v>29.5999999999999</v>
      </c>
      <c r="E304" s="0" t="n">
        <f aca="false">p1_*c_/(D304+p2_)</f>
        <v>0.463272312624389</v>
      </c>
      <c r="F304" s="0" t="n">
        <f aca="false">p3_*EXP(p4_*D304)-p3_</f>
        <v>18.2979717555026</v>
      </c>
    </row>
    <row r="305" customFormat="false" ht="15" hidden="false" customHeight="false" outlineLevel="0" collapsed="false">
      <c r="A305" s="0" t="n">
        <f aca="false">E305*SIN(D305)</f>
        <v>-0.456955906376421</v>
      </c>
      <c r="B305" s="0" t="n">
        <f aca="false">E305*COS(D305)</f>
        <v>-0.0667876773365233</v>
      </c>
      <c r="C305" s="0" t="n">
        <f aca="false">F305</f>
        <v>18.4919195960309</v>
      </c>
      <c r="D305" s="7" t="n">
        <v>29.6999999999999</v>
      </c>
      <c r="E305" s="0" t="n">
        <f aca="false">p1_*c_/(D305+p2_)</f>
        <v>0.461810885770685</v>
      </c>
      <c r="F305" s="0" t="n">
        <f aca="false">p3_*EXP(p4_*D305)-p3_</f>
        <v>18.4919195960309</v>
      </c>
    </row>
    <row r="306" customFormat="false" ht="15" hidden="false" customHeight="false" outlineLevel="0" collapsed="false">
      <c r="A306" s="0" t="n">
        <f aca="false">E306*SIN(D306)</f>
        <v>-0.459889915380493</v>
      </c>
      <c r="B306" s="0" t="n">
        <f aca="false">E306*COS(D306)</f>
        <v>-0.0207690303028283</v>
      </c>
      <c r="C306" s="0" t="n">
        <f aca="false">F306</f>
        <v>18.6878166447622</v>
      </c>
      <c r="D306" s="7" t="n">
        <v>29.7999999999999</v>
      </c>
      <c r="E306" s="0" t="n">
        <f aca="false">p1_*c_/(D306+p2_)</f>
        <v>0.46035865028084</v>
      </c>
      <c r="F306" s="0" t="n">
        <f aca="false">p3_*EXP(p4_*D306)-p3_</f>
        <v>18.6878166447622</v>
      </c>
    </row>
    <row r="307" customFormat="false" ht="15" hidden="false" customHeight="false" outlineLevel="0" collapsed="false">
      <c r="A307" s="0" t="n">
        <f aca="false">E307*SIN(D307)</f>
        <v>-0.458224865930627</v>
      </c>
      <c r="B307" s="0" t="n">
        <f aca="false">E307*COS(D307)</f>
        <v>0.0251679653286958</v>
      </c>
      <c r="C307" s="0" t="n">
        <f aca="false">F307</f>
        <v>18.8856824915645</v>
      </c>
      <c r="D307" s="7" t="n">
        <v>29.8999999999999</v>
      </c>
      <c r="E307" s="0" t="n">
        <f aca="false">p1_*c_/(D307+p2_)</f>
        <v>0.458915519715696</v>
      </c>
      <c r="F307" s="0" t="n">
        <f aca="false">p3_*EXP(p4_*D307)-p3_</f>
        <v>18.8856824915645</v>
      </c>
    </row>
    <row r="308" customFormat="false" ht="15" hidden="false" customHeight="false" outlineLevel="0" collapsed="false">
      <c r="A308" s="0" t="n">
        <f aca="false">E308*SIN(D308)</f>
        <v>-0.452006099246544</v>
      </c>
      <c r="B308" s="0" t="n">
        <f aca="false">E308*COS(D308)</f>
        <v>0.0705671705911026</v>
      </c>
      <c r="C308" s="0" t="n">
        <f aca="false">F308</f>
        <v>19.0855369231875</v>
      </c>
      <c r="D308" s="7" t="n">
        <v>29.9999999999999</v>
      </c>
      <c r="E308" s="0" t="n">
        <f aca="false">p1_*c_/(D308+p2_)</f>
        <v>0.457481408716584</v>
      </c>
      <c r="F308" s="0" t="n">
        <f aca="false">p3_*EXP(p4_*D308)-p3_</f>
        <v>19.0855369231875</v>
      </c>
    </row>
    <row r="309" customFormat="false" ht="15" hidden="false" customHeight="false" outlineLevel="0" collapsed="false">
      <c r="A309" s="0" t="n">
        <f aca="false">E309*SIN(D309)</f>
        <v>-0.441323852698492</v>
      </c>
      <c r="B309" s="0" t="n">
        <f aca="false">E309*COS(D309)</f>
        <v>0.114980627442262</v>
      </c>
      <c r="C309" s="0" t="n">
        <f aca="false">F309</f>
        <v>19.2873999252407</v>
      </c>
      <c r="D309" s="7" t="n">
        <v>30.0999999999999</v>
      </c>
      <c r="E309" s="0" t="n">
        <f aca="false">p1_*c_/(D309+p2_)</f>
        <v>0.456056232988495</v>
      </c>
      <c r="F309" s="0" t="n">
        <f aca="false">p3_*EXP(p4_*D309)-p3_</f>
        <v>19.2873999252407</v>
      </c>
    </row>
    <row r="310" customFormat="false" ht="15" hidden="false" customHeight="false" outlineLevel="0" collapsed="false">
      <c r="A310" s="0" t="n">
        <f aca="false">E310*SIN(D310)</f>
        <v>-0.426312087746081</v>
      </c>
      <c r="B310" s="0" t="n">
        <f aca="false">E310*COS(D310)</f>
        <v>0.157972943743362</v>
      </c>
      <c r="C310" s="0" t="n">
        <f aca="false">F310</f>
        <v>19.4912916841927</v>
      </c>
      <c r="D310" s="7" t="n">
        <v>30.1999999999999</v>
      </c>
      <c r="E310" s="0" t="n">
        <f aca="false">p1_*c_/(D310+p2_)</f>
        <v>0.454639909283562</v>
      </c>
      <c r="F310" s="0" t="n">
        <f aca="false">p3_*EXP(p4_*D310)-p3_</f>
        <v>19.4912916841927</v>
      </c>
    </row>
    <row r="311" customFormat="false" ht="15" hidden="false" customHeight="false" outlineLevel="0" collapsed="false">
      <c r="A311" s="0" t="n">
        <f aca="false">E311*SIN(D311)</f>
        <v>-0.40714689295947</v>
      </c>
      <c r="B311" s="0" t="n">
        <f aca="false">E311*COS(D311)</f>
        <v>0.199125527045505</v>
      </c>
      <c r="C311" s="0" t="n">
        <f aca="false">F311</f>
        <v>19.6972325893893</v>
      </c>
      <c r="D311" s="7" t="n">
        <v>30.2999999999999</v>
      </c>
      <c r="E311" s="0" t="n">
        <f aca="false">p1_*c_/(D311+p2_)</f>
        <v>0.453232355384851</v>
      </c>
      <c r="F311" s="0" t="n">
        <f aca="false">p3_*EXP(p4_*D311)-p3_</f>
        <v>19.6972325893893</v>
      </c>
    </row>
    <row r="312" customFormat="false" ht="15" hidden="false" customHeight="false" outlineLevel="0" collapsed="false">
      <c r="A312" s="0" t="n">
        <f aca="false">E312*SIN(D312)</f>
        <v>-0.384044480468534</v>
      </c>
      <c r="B312" s="0" t="n">
        <f aca="false">E312*COS(D312)</f>
        <v>0.238040626341334</v>
      </c>
      <c r="C312" s="0" t="n">
        <f aca="false">F312</f>
        <v>19.9052432350926</v>
      </c>
      <c r="D312" s="7" t="n">
        <v>30.3999999999999</v>
      </c>
      <c r="E312" s="0" t="n">
        <f aca="false">p1_*c_/(D312+p2_)</f>
        <v>0.451833490090454</v>
      </c>
      <c r="F312" s="0" t="n">
        <f aca="false">p3_*EXP(p4_*D312)-p3_</f>
        <v>19.9052432350926</v>
      </c>
    </row>
    <row r="313" customFormat="false" ht="15" hidden="false" customHeight="false" outlineLevel="0" collapsed="false">
      <c r="A313" s="0" t="n">
        <f aca="false">E313*SIN(D313)</f>
        <v>-0.357258798078466</v>
      </c>
      <c r="B313" s="0" t="n">
        <f aca="false">E313*COS(D313)</f>
        <v>0.274345143075795</v>
      </c>
      <c r="C313" s="0" t="n">
        <f aca="false">F313</f>
        <v>20.1153444225404</v>
      </c>
      <c r="D313" s="7" t="n">
        <v>30.4999999999999</v>
      </c>
      <c r="E313" s="0" t="n">
        <f aca="false">p1_*c_/(D313+p2_)</f>
        <v>0.450443233197868</v>
      </c>
      <c r="F313" s="0" t="n">
        <f aca="false">p3_*EXP(p4_*D313)-p3_</f>
        <v>20.1153444225404</v>
      </c>
    </row>
    <row r="314" customFormat="false" ht="15" hidden="false" customHeight="false" outlineLevel="0" collapsed="false">
      <c r="A314" s="0" t="n">
        <f aca="false">E314*SIN(D314)</f>
        <v>-0.327078782941372</v>
      </c>
      <c r="B314" s="0" t="n">
        <f aca="false">E314*COS(D314)</f>
        <v>0.307694175215169</v>
      </c>
      <c r="C314" s="0" t="n">
        <f aca="false">F314</f>
        <v>20.3275571620267</v>
      </c>
      <c r="D314" s="7" t="n">
        <v>30.5999999999999</v>
      </c>
      <c r="E314" s="0" t="n">
        <f aca="false">p1_*c_/(D314+p2_)</f>
        <v>0.449061505488672</v>
      </c>
      <c r="F314" s="0" t="n">
        <f aca="false">p3_*EXP(p4_*D314)-p3_</f>
        <v>20.3275571620267</v>
      </c>
    </row>
    <row r="315" customFormat="false" ht="15" hidden="false" customHeight="false" outlineLevel="0" collapsed="false">
      <c r="A315" s="0" t="n">
        <f aca="false">E315*SIN(D315)</f>
        <v>-0.293825286048244</v>
      </c>
      <c r="B315" s="0" t="n">
        <f aca="false">E315*COS(D315)</f>
        <v>0.337774261019513</v>
      </c>
      <c r="C315" s="0" t="n">
        <f aca="false">F315</f>
        <v>20.5419026750022</v>
      </c>
      <c r="D315" s="7" t="n">
        <v>30.6999999999999</v>
      </c>
      <c r="E315" s="0" t="n">
        <f aca="false">p1_*c_/(D315+p2_)</f>
        <v>0.447688228713477</v>
      </c>
      <c r="F315" s="0" t="n">
        <f aca="false">p3_*EXP(p4_*D315)-p3_</f>
        <v>20.5419026750022</v>
      </c>
    </row>
    <row r="316" customFormat="false" ht="15" hidden="false" customHeight="false" outlineLevel="0" collapsed="false">
      <c r="A316" s="0" t="n">
        <f aca="false">E316*SIN(D316)</f>
        <v>-0.25784769987301</v>
      </c>
      <c r="B316" s="0" t="n">
        <f aca="false">E316*COS(D316)</f>
        <v>0.364306292320693</v>
      </c>
      <c r="C316" s="0" t="n">
        <f aca="false">F316</f>
        <v>20.7584023961969</v>
      </c>
      <c r="D316" s="7" t="n">
        <v>30.7999999999999</v>
      </c>
      <c r="E316" s="0" t="n">
        <f aca="false">p1_*c_/(D316+p2_)</f>
        <v>0.446323325577156</v>
      </c>
      <c r="F316" s="0" t="n">
        <f aca="false">p3_*EXP(p4_*D316)-p3_</f>
        <v>20.7584023961969</v>
      </c>
    </row>
    <row r="317" customFormat="false" ht="15" hidden="false" customHeight="false" outlineLevel="0" collapsed="false">
      <c r="A317" s="0" t="n">
        <f aca="false">E317*SIN(D317)</f>
        <v>-0.219520324231497</v>
      </c>
      <c r="B317" s="0" t="n">
        <f aca="false">E317*COS(D317)</f>
        <v>0.387048070543615</v>
      </c>
      <c r="C317" s="0" t="n">
        <f aca="false">F317</f>
        <v>20.9770779757632</v>
      </c>
      <c r="D317" s="7" t="n">
        <v>30.8999999999999</v>
      </c>
      <c r="E317" s="0" t="n">
        <f aca="false">p1_*c_/(D317+p2_)</f>
        <v>0.444966719724337</v>
      </c>
      <c r="F317" s="0" t="n">
        <f aca="false">p3_*EXP(p4_*D317)-p3_</f>
        <v>20.9770779757632</v>
      </c>
    </row>
    <row r="318" customFormat="false" ht="15" hidden="false" customHeight="false" outlineLevel="0" collapsed="false">
      <c r="A318" s="0" t="n">
        <f aca="false">E318*SIN(D318)</f>
        <v>-0.179238507788576</v>
      </c>
      <c r="B318" s="0" t="n">
        <f aca="false">E318*COS(D318)</f>
        <v>0.405796482386549</v>
      </c>
      <c r="C318" s="0" t="n">
        <f aca="false">F318</f>
        <v>21.1979512814414</v>
      </c>
      <c r="D318" s="7" t="n">
        <v>30.9999999999999</v>
      </c>
      <c r="E318" s="0" t="n">
        <f aca="false">p1_*c_/(D318+p2_)</f>
        <v>0.443618335725173</v>
      </c>
      <c r="F318" s="0" t="n">
        <f aca="false">p3_*EXP(p4_*D318)-p3_</f>
        <v>21.1979512814414</v>
      </c>
    </row>
    <row r="319" customFormat="false" ht="15" hidden="false" customHeight="false" outlineLevel="0" collapsed="false">
      <c r="A319" s="0" t="n">
        <f aca="false">E319*SIN(D319)</f>
        <v>-0.137414604635105</v>
      </c>
      <c r="B319" s="0" t="n">
        <f aca="false">E319*COS(D319)</f>
        <v>0.420389275960151</v>
      </c>
      <c r="C319" s="0" t="n">
        <f aca="false">F319</f>
        <v>21.4210444007461</v>
      </c>
      <c r="D319" s="7" t="n">
        <v>31.0999999999999</v>
      </c>
      <c r="E319" s="0" t="n">
        <f aca="false">p1_*c_/(D319+p2_)</f>
        <v>0.442278099061351</v>
      </c>
      <c r="F319" s="0" t="n">
        <f aca="false">p3_*EXP(p4_*D319)-p3_</f>
        <v>21.4210444007461</v>
      </c>
    </row>
    <row r="320" customFormat="false" ht="15" hidden="false" customHeight="false" outlineLevel="0" collapsed="false">
      <c r="A320" s="0" t="n">
        <f aca="false">E320*SIN(D320)</f>
        <v>-0.0944737869452664</v>
      </c>
      <c r="B320" s="0" t="n">
        <f aca="false">E320*COS(D320)</f>
        <v>0.430706422234723</v>
      </c>
      <c r="C320" s="0" t="n">
        <f aca="false">F320</f>
        <v>21.6463796431752</v>
      </c>
      <c r="D320" s="7" t="n">
        <v>31.1999999999999</v>
      </c>
      <c r="E320" s="0" t="n">
        <f aca="false">p1_*c_/(D320+p2_)</f>
        <v>0.44094593611237</v>
      </c>
      <c r="F320" s="0" t="n">
        <f aca="false">p3_*EXP(p4_*D320)-p3_</f>
        <v>21.6463796431752</v>
      </c>
    </row>
    <row r="321" customFormat="false" ht="15" hidden="false" customHeight="false" outlineLevel="0" collapsed="false">
      <c r="A321" s="0" t="n">
        <f aca="false">E321*SIN(D321)</f>
        <v>-0.050849755901339</v>
      </c>
      <c r="B321" s="0" t="n">
        <f aca="false">E321*COS(D321)</f>
        <v>0.436671050820397</v>
      </c>
      <c r="C321" s="0" t="n">
        <f aca="false">F321</f>
        <v>21.8739795424406</v>
      </c>
      <c r="D321" s="7" t="n">
        <v>31.2999999999999</v>
      </c>
      <c r="E321" s="0" t="n">
        <f aca="false">p1_*c_/(D321+p2_)</f>
        <v>0.439621774142063</v>
      </c>
      <c r="F321" s="0" t="n">
        <f aca="false">p3_*EXP(p4_*D321)-p3_</f>
        <v>21.8739795424406</v>
      </c>
    </row>
    <row r="322" customFormat="false" ht="15" hidden="false" customHeight="false" outlineLevel="0" collapsed="false">
      <c r="A322" s="0" t="n">
        <f aca="false">E322*SIN(D322)</f>
        <v>-0.00698039382741733</v>
      </c>
      <c r="B322" s="0" t="n">
        <f aca="false">E322*COS(D322)</f>
        <v>0.438249953363897</v>
      </c>
      <c r="C322" s="0" t="n">
        <f aca="false">F322</f>
        <v>22.103866858722</v>
      </c>
      <c r="D322" s="7" t="n">
        <v>31.3999999999999</v>
      </c>
      <c r="E322" s="0" t="n">
        <f aca="false">p1_*c_/(D322+p2_)</f>
        <v>0.43830554128535</v>
      </c>
      <c r="F322" s="0" t="n">
        <f aca="false">p3_*EXP(p4_*D322)-p3_</f>
        <v>22.103866858722</v>
      </c>
    </row>
    <row r="323" customFormat="false" ht="15" hidden="false" customHeight="false" outlineLevel="0" collapsed="false">
      <c r="A323" s="0" t="n">
        <f aca="false">E323*SIN(D323)</f>
        <v>0.0366965991985895</v>
      </c>
      <c r="B323" s="0" t="n">
        <f aca="false">E323*COS(D323)</f>
        <v>0.435453652145771</v>
      </c>
      <c r="C323" s="0" t="n">
        <f aca="false">F323</f>
        <v>22.3360645809425</v>
      </c>
      <c r="D323" s="7" t="n">
        <v>31.4999999999999</v>
      </c>
      <c r="E323" s="0" t="n">
        <f aca="false">p1_*c_/(D323+p2_)</f>
        <v>0.436997166535245</v>
      </c>
      <c r="F323" s="0" t="n">
        <f aca="false">p3_*EXP(p4_*D323)-p3_</f>
        <v>22.3360645809425</v>
      </c>
    </row>
    <row r="324" customFormat="false" ht="15" hidden="false" customHeight="false" outlineLevel="0" collapsed="false">
      <c r="A324" s="0" t="n">
        <f aca="false">E324*SIN(D324)</f>
        <v>0.0797480410852</v>
      </c>
      <c r="B324" s="0" t="n">
        <f aca="false">E324*COS(D324)</f>
        <v>0.428336035761134</v>
      </c>
      <c r="C324" s="0" t="n">
        <f aca="false">F324</f>
        <v>22.5705959290679</v>
      </c>
      <c r="D324" s="7" t="n">
        <v>31.5999999999999</v>
      </c>
      <c r="E324" s="0" t="n">
        <f aca="false">p1_*c_/(D324+p2_)</f>
        <v>0.43569657973008</v>
      </c>
      <c r="F324" s="0" t="n">
        <f aca="false">p3_*EXP(p4_*D324)-p3_</f>
        <v>22.5705959290679</v>
      </c>
    </row>
    <row r="325" customFormat="false" ht="15" hidden="false" customHeight="false" outlineLevel="0" collapsed="false">
      <c r="A325" s="0" t="n">
        <f aca="false">E325*SIN(D325)</f>
        <v>0.121749533174415</v>
      </c>
      <c r="B325" s="0" t="n">
        <f aca="false">E325*COS(D325)</f>
        <v>0.416993568022796</v>
      </c>
      <c r="C325" s="0" t="n">
        <f aca="false">F325</f>
        <v>22.8074843564284</v>
      </c>
      <c r="D325" s="7" t="n">
        <v>31.6999999999999</v>
      </c>
      <c r="E325" s="0" t="n">
        <f aca="false">p1_*c_/(D325+p2_)</f>
        <v>0.43440371154097</v>
      </c>
      <c r="F325" s="0" t="n">
        <f aca="false">p3_*EXP(p4_*D325)-p3_</f>
        <v>22.8074843564284</v>
      </c>
    </row>
    <row r="326" customFormat="false" ht="15" hidden="false" customHeight="false" outlineLevel="0" collapsed="false">
      <c r="A326" s="0" t="n">
        <f aca="false">E326*SIN(D326)</f>
        <v>0.162289613690688</v>
      </c>
      <c r="B326" s="0" t="n">
        <f aca="false">E326*COS(D326)</f>
        <v>0.401564080396571</v>
      </c>
      <c r="C326" s="0" t="n">
        <f aca="false">F326</f>
        <v>23.0467535520643</v>
      </c>
      <c r="D326" s="7" t="n">
        <v>31.7999999999999</v>
      </c>
      <c r="E326" s="0" t="n">
        <f aca="false">p1_*c_/(D326+p2_)</f>
        <v>0.433118493459488</v>
      </c>
      <c r="F326" s="0" t="n">
        <f aca="false">p3_*EXP(p4_*D326)-p3_</f>
        <v>23.0467535520643</v>
      </c>
    </row>
    <row r="327" customFormat="false" ht="15" hidden="false" customHeight="false" outlineLevel="0" collapsed="false">
      <c r="A327" s="0" t="n">
        <f aca="false">E327*SIN(D327)</f>
        <v>0.200973758832604</v>
      </c>
      <c r="B327" s="0" t="n">
        <f aca="false">E327*COS(D327)</f>
        <v>0.382225162324079</v>
      </c>
      <c r="C327" s="0" t="n">
        <f aca="false">F327</f>
        <v>23.2884274430943</v>
      </c>
      <c r="D327" s="7" t="n">
        <v>31.8999999999999</v>
      </c>
      <c r="E327" s="0" t="n">
        <f aca="false">p1_*c_/(D327+p2_)</f>
        <v>0.431840857785566</v>
      </c>
      <c r="F327" s="0" t="n">
        <f aca="false">p3_*EXP(p4_*D327)-p3_</f>
        <v>23.2884274430943</v>
      </c>
    </row>
    <row r="328" customFormat="false" ht="15" hidden="false" customHeight="false" outlineLevel="0" collapsed="false">
      <c r="A328" s="0" t="n">
        <f aca="false">E328*SIN(D328)</f>
        <v>0.237428192883126</v>
      </c>
      <c r="B328" s="0" t="n">
        <f aca="false">E328*COS(D328)</f>
        <v>0.359192167669484</v>
      </c>
      <c r="C328" s="0" t="n">
        <f aca="false">F328</f>
        <v>23.5325301971091</v>
      </c>
      <c r="D328" s="7" t="n">
        <v>31.9999999999999</v>
      </c>
      <c r="E328" s="0" t="n">
        <f aca="false">p1_*c_/(D328+p2_)</f>
        <v>0.430570737615609</v>
      </c>
      <c r="F328" s="0" t="n">
        <f aca="false">p3_*EXP(p4_*D328)-p3_</f>
        <v>23.5325301971091</v>
      </c>
    </row>
    <row r="329" customFormat="false" ht="15" hidden="false" customHeight="false" outlineLevel="0" collapsed="false">
      <c r="A329" s="0" t="n">
        <f aca="false">E329*SIN(D329)</f>
        <v>0.271303470819607</v>
      </c>
      <c r="B329" s="0" t="n">
        <f aca="false">E329*COS(D329)</f>
        <v>0.332715859206086</v>
      </c>
      <c r="C329" s="0" t="n">
        <f aca="false">F329</f>
        <v>23.7790862245875</v>
      </c>
      <c r="D329" s="7" t="n">
        <v>32.0999999999999</v>
      </c>
      <c r="E329" s="0" t="n">
        <f aca="false">p1_*c_/(D329+p2_)</f>
        <v>0.429308066830812</v>
      </c>
      <c r="F329" s="0" t="n">
        <f aca="false">p3_*EXP(p4_*D329)-p3_</f>
        <v>23.7790862245875</v>
      </c>
    </row>
    <row r="330" customFormat="false" ht="15" hidden="false" customHeight="false" outlineLevel="0" collapsed="false">
      <c r="A330" s="0" t="n">
        <f aca="false">E330*SIN(D330)</f>
        <v>0.302277799357617</v>
      </c>
      <c r="B330" s="0" t="n">
        <f aca="false">E330*COS(D330)</f>
        <v>0.303079716501463</v>
      </c>
      <c r="C330" s="0" t="n">
        <f aca="false">F330</f>
        <v>24.0281201813376</v>
      </c>
      <c r="D330" s="7" t="n">
        <v>32.1999999999999</v>
      </c>
      <c r="E330" s="0" t="n">
        <f aca="false">p1_*c_/(D330+p2_)</f>
        <v>0.428052780085693</v>
      </c>
      <c r="F330" s="0" t="n">
        <f aca="false">p3_*EXP(p4_*D330)-p3_</f>
        <v>24.0281201813376</v>
      </c>
    </row>
    <row r="331" customFormat="false" ht="15" hidden="false" customHeight="false" outlineLevel="0" collapsed="false">
      <c r="A331" s="0" t="n">
        <f aca="false">E331*SIN(D331)</f>
        <v>0.330060065136839</v>
      </c>
      <c r="B331" s="0" t="n">
        <f aca="false">E331*COS(D331)</f>
        <v>0.270596935733553</v>
      </c>
      <c r="C331" s="0" t="n">
        <f aca="false">F331</f>
        <v>24.2796569709626</v>
      </c>
      <c r="D331" s="7" t="n">
        <v>32.2999999999999</v>
      </c>
      <c r="E331" s="0" t="n">
        <f aca="false">p1_*c_/(D331+p2_)</f>
        <v>0.426804812796813</v>
      </c>
      <c r="F331" s="0" t="n">
        <f aca="false">p3_*EXP(p4_*D331)-p3_</f>
        <v>24.2796569709626</v>
      </c>
    </row>
    <row r="332" customFormat="false" ht="15" hidden="false" customHeight="false" outlineLevel="0" collapsed="false">
      <c r="A332" s="0" t="n">
        <f aca="false">E332*SIN(D332)</f>
        <v>0.354392541823884</v>
      </c>
      <c r="B332" s="0" t="n">
        <f aca="false">E332*COS(D332)</f>
        <v>0.235607152844823</v>
      </c>
      <c r="C332" s="0" t="n">
        <f aca="false">F332</f>
        <v>24.5337217473513</v>
      </c>
      <c r="D332" s="7" t="n">
        <v>32.3999999999999</v>
      </c>
      <c r="E332" s="0" t="n">
        <f aca="false">p1_*c_/(D332+p2_)</f>
        <v>0.425564101131706</v>
      </c>
      <c r="F332" s="0" t="n">
        <f aca="false">p3_*EXP(p4_*D332)-p3_</f>
        <v>24.5337217473513</v>
      </c>
    </row>
    <row r="333" customFormat="false" ht="15" hidden="false" customHeight="false" outlineLevel="0" collapsed="false">
      <c r="A333" s="0" t="n">
        <f aca="false">E333*SIN(D333)</f>
        <v>0.375053251233994</v>
      </c>
      <c r="B333" s="0" t="n">
        <f aca="false">E333*COS(D333)</f>
        <v>0.19847292399107</v>
      </c>
      <c r="C333" s="0" t="n">
        <f aca="false">F333</f>
        <v>24.7903399171928</v>
      </c>
      <c r="D333" s="7" t="n">
        <v>32.4999999999999</v>
      </c>
      <c r="E333" s="0" t="n">
        <f aca="false">p1_*c_/(D333+p2_)</f>
        <v>0.424330581997991</v>
      </c>
      <c r="F333" s="0" t="n">
        <f aca="false">p3_*EXP(p4_*D333)-p3_</f>
        <v>24.7903399171928</v>
      </c>
    </row>
    <row r="334" customFormat="false" ht="15" hidden="false" customHeight="false" outlineLevel="0" collapsed="false">
      <c r="A334" s="0" t="n">
        <f aca="false">E334*SIN(D334)</f>
        <v>0.391857957127218</v>
      </c>
      <c r="B334" s="0" t="n">
        <f aca="false">E334*COS(D334)</f>
        <v>0.159575999442014</v>
      </c>
      <c r="C334" s="0" t="n">
        <f aca="false">F334</f>
        <v>25.0495371425181</v>
      </c>
      <c r="D334" s="7" t="n">
        <v>32.5999999999999</v>
      </c>
      <c r="E334" s="0" t="n">
        <f aca="false">p1_*c_/(D334+p2_)</f>
        <v>0.423104193032679</v>
      </c>
      <c r="F334" s="0" t="n">
        <f aca="false">p3_*EXP(p4_*D334)-p3_</f>
        <v>25.0495371425181</v>
      </c>
    </row>
    <row r="335" customFormat="false" ht="15" hidden="false" customHeight="false" outlineLevel="0" collapsed="false">
      <c r="A335" s="0" t="n">
        <f aca="false">E335*SIN(D335)</f>
        <v>0.404661774078401</v>
      </c>
      <c r="B335" s="0" t="n">
        <f aca="false">E335*COS(D335)</f>
        <v>0.119313428923173</v>
      </c>
      <c r="C335" s="0" t="n">
        <f aca="false">F335</f>
        <v>25.3113393432656</v>
      </c>
      <c r="D335" s="7" t="n">
        <v>32.6999999999999</v>
      </c>
      <c r="E335" s="0" t="n">
        <f aca="false">p1_*c_/(D335+p2_)</f>
        <v>0.421884872591663</v>
      </c>
      <c r="F335" s="0" t="n">
        <f aca="false">p3_*EXP(p4_*D335)-p3_</f>
        <v>25.3113393432656</v>
      </c>
    </row>
    <row r="336" customFormat="false" ht="15" hidden="false" customHeight="false" outlineLevel="0" collapsed="false">
      <c r="A336" s="0" t="n">
        <f aca="false">E336*SIN(D336)</f>
        <v>0.413360377716449</v>
      </c>
      <c r="B336" s="0" t="n">
        <f aca="false">E336*COS(D336)</f>
        <v>0.0780935378363901</v>
      </c>
      <c r="C336" s="0" t="n">
        <f aca="false">F336</f>
        <v>25.5757726998737</v>
      </c>
      <c r="D336" s="7" t="n">
        <v>32.7999999999999</v>
      </c>
      <c r="E336" s="0" t="n">
        <f aca="false">p1_*c_/(D336+p2_)</f>
        <v>0.420672559739388</v>
      </c>
      <c r="F336" s="0" t="n">
        <f aca="false">p3_*EXP(p4_*D336)-p3_</f>
        <v>25.5757726998737</v>
      </c>
    </row>
    <row r="337" customFormat="false" ht="15" hidden="false" customHeight="false" outlineLevel="0" collapsed="false">
      <c r="A337" s="0" t="n">
        <f aca="false">E337*SIN(D337)</f>
        <v>0.417890806637752</v>
      </c>
      <c r="B337" s="0" t="n">
        <f aca="false">E337*COS(D337)</f>
        <v>0.0363318148478441</v>
      </c>
      <c r="C337" s="0" t="n">
        <f aca="false">F337</f>
        <v>25.8428636558983</v>
      </c>
      <c r="D337" s="7" t="n">
        <v>32.8999999999999</v>
      </c>
      <c r="E337" s="0" t="n">
        <f aca="false">p1_*c_/(D337+p2_)</f>
        <v>0.419467194238702</v>
      </c>
      <c r="F337" s="0" t="n">
        <f aca="false">p3_*EXP(p4_*D337)-p3_</f>
        <v>25.8428636558983</v>
      </c>
    </row>
    <row r="338" customFormat="false" ht="15" hidden="false" customHeight="false" outlineLevel="0" collapsed="false">
      <c r="A338" s="0" t="n">
        <f aca="false">E338*SIN(D338)</f>
        <v>0.418231850381068</v>
      </c>
      <c r="B338" s="0" t="n">
        <f aca="false">E338*COS(D338)</f>
        <v>-0.00555324802078514</v>
      </c>
      <c r="C338" s="0" t="n">
        <f aca="false">F338</f>
        <v>26.1126389206576</v>
      </c>
      <c r="D338" s="7" t="n">
        <v>32.9999999999999</v>
      </c>
      <c r="E338" s="0" t="n">
        <f aca="false">p1_*c_/(D338+p2_)</f>
        <v>0.418268716540877</v>
      </c>
      <c r="F338" s="0" t="n">
        <f aca="false">p3_*EXP(p4_*D338)-p3_</f>
        <v>26.1126389206576</v>
      </c>
    </row>
    <row r="339" customFormat="false" ht="15" hidden="false" customHeight="false" outlineLevel="0" collapsed="false">
      <c r="A339" s="0" t="n">
        <f aca="false">E339*SIN(D339)</f>
        <v>0.414404021966364</v>
      </c>
      <c r="B339" s="0" t="n">
        <f aca="false">E339*COS(D339)</f>
        <v>-0.0471443214243584</v>
      </c>
      <c r="C339" s="0" t="n">
        <f aca="false">F339</f>
        <v>26.385125471903</v>
      </c>
      <c r="D339" s="7" t="n">
        <v>33.0999999999999</v>
      </c>
      <c r="E339" s="0" t="n">
        <f aca="false">p1_*c_/(D339+p2_)</f>
        <v>0.417077067775803</v>
      </c>
      <c r="F339" s="0" t="n">
        <f aca="false">p3_*EXP(p4_*D339)-p3_</f>
        <v>26.385125471903</v>
      </c>
    </row>
    <row r="340" customFormat="false" ht="15" hidden="false" customHeight="false" outlineLevel="0" collapsed="false">
      <c r="A340" s="0" t="n">
        <f aca="false">E340*SIN(D340)</f>
        <v>0.406469117607114</v>
      </c>
      <c r="B340" s="0" t="n">
        <f aca="false">E340*COS(D340)</f>
        <v>-0.0880293696466135</v>
      </c>
      <c r="C340" s="0" t="n">
        <f aca="false">F340</f>
        <v>26.6603505585165</v>
      </c>
      <c r="D340" s="7" t="n">
        <v>33.1999999999999</v>
      </c>
      <c r="E340" s="0" t="n">
        <f aca="false">p1_*c_/(D340+p2_)</f>
        <v>0.415892189742349</v>
      </c>
      <c r="F340" s="0" t="n">
        <f aca="false">p3_*EXP(p4_*D340)-p3_</f>
        <v>26.6603505585165</v>
      </c>
    </row>
    <row r="341" customFormat="false" ht="15" hidden="false" customHeight="false" outlineLevel="0" collapsed="false">
      <c r="A341" s="0" t="n">
        <f aca="false">E341*SIN(D341)</f>
        <v>0.394529370264261</v>
      </c>
      <c r="B341" s="0" t="n">
        <f aca="false">E341*COS(D341)</f>
        <v>-0.12780570584571</v>
      </c>
      <c r="C341" s="0" t="n">
        <f aca="false">F341</f>
        <v>26.9383417032362</v>
      </c>
      <c r="D341" s="7" t="n">
        <v>33.2999999999999</v>
      </c>
      <c r="E341" s="0" t="n">
        <f aca="false">p1_*c_/(D341+p2_)</f>
        <v>0.414714024898887</v>
      </c>
      <c r="F341" s="0" t="n">
        <f aca="false">p3_*EXP(p4_*D341)-p3_</f>
        <v>26.9383417032362</v>
      </c>
    </row>
    <row r="342" customFormat="false" ht="15" hidden="false" customHeight="false" outlineLevel="0" collapsed="false">
      <c r="A342" s="0" t="n">
        <f aca="false">E342*SIN(D342)</f>
        <v>0.37872620768062</v>
      </c>
      <c r="B342" s="0" t="n">
        <f aca="false">E342*COS(D342)</f>
        <v>-0.166083931938744</v>
      </c>
      <c r="C342" s="0" t="n">
        <f aca="false">F342</f>
        <v>27.2191267054083</v>
      </c>
      <c r="D342" s="7" t="n">
        <v>33.3999999999999</v>
      </c>
      <c r="E342" s="0" t="n">
        <f aca="false">p1_*c_/(D342+p2_)</f>
        <v>0.413542516353975</v>
      </c>
      <c r="F342" s="0" t="n">
        <f aca="false">p3_*EXP(p4_*D342)-p3_</f>
        <v>27.2191267054083</v>
      </c>
    </row>
    <row r="343" customFormat="false" ht="15" hidden="false" customHeight="false" outlineLevel="0" collapsed="false">
      <c r="A343" s="0" t="n">
        <f aca="false">E343*SIN(D343)</f>
        <v>0.359238629378508</v>
      </c>
      <c r="B343" s="0" t="n">
        <f aca="false">E343*COS(D343)</f>
        <v>-0.202491724829139</v>
      </c>
      <c r="C343" s="0" t="n">
        <f aca="false">F343</f>
        <v>27.502733643767</v>
      </c>
      <c r="D343" s="7" t="n">
        <v>33.4999999999999</v>
      </c>
      <c r="E343" s="0" t="n">
        <f aca="false">p1_*c_/(D343+p2_)</f>
        <v>0.412377607857203</v>
      </c>
      <c r="F343" s="0" t="n">
        <f aca="false">p3_*EXP(p4_*D343)-p3_</f>
        <v>27.502733643767</v>
      </c>
    </row>
    <row r="344" customFormat="false" ht="15" hidden="false" customHeight="false" outlineLevel="0" collapsed="false">
      <c r="A344" s="0" t="n">
        <f aca="false">E344*SIN(D344)</f>
        <v>0.336281220783521</v>
      </c>
      <c r="B344" s="0" t="n">
        <f aca="false">E344*COS(D344)</f>
        <v>-0.236677432409004</v>
      </c>
      <c r="C344" s="0" t="n">
        <f aca="false">F344</f>
        <v>27.7891908792424</v>
      </c>
      <c r="D344" s="7" t="n">
        <v>33.5999999999999</v>
      </c>
      <c r="E344" s="0" t="n">
        <f aca="false">p1_*c_/(D344+p2_)</f>
        <v>0.411219243790188</v>
      </c>
      <c r="F344" s="0" t="n">
        <f aca="false">p3_*EXP(p4_*D344)-p3_</f>
        <v>27.7891908792424</v>
      </c>
    </row>
    <row r="345" customFormat="false" ht="15" hidden="false" customHeight="false" outlineLevel="0" collapsed="false">
      <c r="A345" s="0" t="n">
        <f aca="false">E345*SIN(D345)</f>
        <v>0.310101826118517</v>
      </c>
      <c r="B345" s="0" t="n">
        <f aca="false">E345*COS(D345)</f>
        <v>-0.268313444847435</v>
      </c>
      <c r="C345" s="0" t="n">
        <f aca="false">F345</f>
        <v>28.0785270577968</v>
      </c>
      <c r="D345" s="7" t="n">
        <v>33.6999999999999</v>
      </c>
      <c r="E345" s="0" t="n">
        <f aca="false">p1_*c_/(D345+p2_)</f>
        <v>0.410067369157723</v>
      </c>
      <c r="F345" s="0" t="n">
        <f aca="false">p3_*EXP(p4_*D345)-p3_</f>
        <v>28.0785270577968</v>
      </c>
    </row>
    <row r="346" customFormat="false" ht="15" hidden="false" customHeight="false" outlineLevel="0" collapsed="false">
      <c r="A346" s="0" t="n">
        <f aca="false">E346*SIN(D346)</f>
        <v>0.280978904960656</v>
      </c>
      <c r="B346" s="0" t="n">
        <f aca="false">E346*COS(D346)</f>
        <v>-0.297099309083311</v>
      </c>
      <c r="C346" s="0" t="n">
        <f aca="false">F346</f>
        <v>28.3707711132891</v>
      </c>
      <c r="D346" s="7" t="n">
        <v>33.7999999999999</v>
      </c>
      <c r="E346" s="0" t="n">
        <f aca="false">p1_*c_/(D346+p2_)</f>
        <v>0.40892192957907</v>
      </c>
      <c r="F346" s="0" t="n">
        <f aca="false">p3_*EXP(p4_*D346)-p3_</f>
        <v>28.3707711132891</v>
      </c>
    </row>
    <row r="347" customFormat="false" ht="15" hidden="false" customHeight="false" outlineLevel="0" collapsed="false">
      <c r="A347" s="0" t="n">
        <f aca="false">E347*SIN(D347)</f>
        <v>0.249218600340179</v>
      </c>
      <c r="B347" s="0" t="n">
        <f aca="false">E347*COS(D347)</f>
        <v>-0.32276455715174</v>
      </c>
      <c r="C347" s="0" t="n">
        <f aca="false">F347</f>
        <v>28.6659522703686</v>
      </c>
      <c r="D347" s="7" t="n">
        <v>33.8999999999999</v>
      </c>
      <c r="E347" s="0" t="n">
        <f aca="false">p1_*c_/(D347+p2_)</f>
        <v>0.407782871279407</v>
      </c>
      <c r="F347" s="0" t="n">
        <f aca="false">p3_*EXP(p4_*D347)-p3_</f>
        <v>28.6659522703686</v>
      </c>
    </row>
    <row r="348" customFormat="false" ht="15" hidden="false" customHeight="false" outlineLevel="0" collapsed="false">
      <c r="A348" s="0" t="n">
        <f aca="false">E348*SIN(D348)</f>
        <v>0.215151548954472</v>
      </c>
      <c r="B348" s="0" t="n">
        <f aca="false">E348*COS(D348)</f>
        <v>-0.345071221958628</v>
      </c>
      <c r="C348" s="0" t="n">
        <f aca="false">F348</f>
        <v>28.9641000473967</v>
      </c>
      <c r="D348" s="7" t="n">
        <v>33.9999999999999</v>
      </c>
      <c r="E348" s="0" t="n">
        <f aca="false">p1_*c_/(D348+p2_)</f>
        <v>0.406650141081408</v>
      </c>
      <c r="F348" s="0" t="n">
        <f aca="false">p3_*EXP(p4_*D348)-p3_</f>
        <v>28.9641000473967</v>
      </c>
    </row>
    <row r="349" customFormat="false" ht="15" hidden="false" customHeight="false" outlineLevel="0" collapsed="false">
      <c r="A349" s="0" t="n">
        <f aca="false">E349*SIN(D349)</f>
        <v>0.179129466449843</v>
      </c>
      <c r="B349" s="0" t="n">
        <f aca="false">E349*COS(D349)</f>
        <v>-0.363816017347209</v>
      </c>
      <c r="C349" s="0" t="n">
        <f aca="false">F349</f>
        <v>29.2652442593998</v>
      </c>
      <c r="D349" s="7" t="n">
        <v>34.0999999999999</v>
      </c>
      <c r="E349" s="0" t="n">
        <f aca="false">p1_*c_/(D349+p2_)</f>
        <v>0.405523686396972</v>
      </c>
      <c r="F349" s="0" t="n">
        <f aca="false">p3_*EXP(p4_*D349)-p3_</f>
        <v>29.2652442593998</v>
      </c>
    </row>
    <row r="350" customFormat="false" ht="15" hidden="false" customHeight="false" outlineLevel="0" collapsed="false">
      <c r="A350" s="0" t="n">
        <f aca="false">E350*SIN(D350)</f>
        <v>0.141521542764759</v>
      </c>
      <c r="B350" s="0" t="n">
        <f aca="false">E350*COS(D350)</f>
        <v>-0.378832162740458</v>
      </c>
      <c r="C350" s="0" t="n">
        <f aca="false">F350</f>
        <v>29.5694150210499</v>
      </c>
      <c r="D350" s="7" t="n">
        <v>34.1999999999999</v>
      </c>
      <c r="E350" s="0" t="n">
        <f aca="false">p1_*c_/(D350+p2_)</f>
        <v>0.40440345521908</v>
      </c>
      <c r="F350" s="0" t="n">
        <f aca="false">p3_*EXP(p4_*D350)-p3_</f>
        <v>29.5694150210499</v>
      </c>
    </row>
    <row r="351" customFormat="false" ht="15" hidden="false" customHeight="false" outlineLevel="0" collapsed="false">
      <c r="A351" s="0" t="n">
        <f aca="false">E351*SIN(D351)</f>
        <v>0.102710684213562</v>
      </c>
      <c r="B351" s="0" t="n">
        <f aca="false">E351*COS(D351)</f>
        <v>-0.389990836259277</v>
      </c>
      <c r="C351" s="0" t="n">
        <f aca="false">F351</f>
        <v>29.8766427496767</v>
      </c>
      <c r="D351" s="7" t="n">
        <v>34.2999999999999</v>
      </c>
      <c r="E351" s="0" t="n">
        <f aca="false">p1_*c_/(D351+p2_)</f>
        <v>0.403289396113793</v>
      </c>
      <c r="F351" s="0" t="n">
        <f aca="false">p3_*EXP(p4_*D351)-p3_</f>
        <v>29.8766427496767</v>
      </c>
    </row>
    <row r="352" customFormat="false" ht="15" hidden="false" customHeight="false" outlineLevel="0" collapsed="false">
      <c r="A352" s="0" t="n">
        <f aca="false">E352*SIN(D352)</f>
        <v>0.0630896403043367</v>
      </c>
      <c r="B352" s="0" t="n">
        <f aca="false">E352*COS(D352)</f>
        <v>-0.397202243971641</v>
      </c>
      <c r="C352" s="0" t="n">
        <f aca="false">F352</f>
        <v>30.1869581683092</v>
      </c>
      <c r="D352" s="7" t="n">
        <v>34.3999999999999</v>
      </c>
      <c r="E352" s="0" t="n">
        <f aca="false">p1_*c_/(D352+p2_)</f>
        <v>0.402181458212382</v>
      </c>
      <c r="F352" s="0" t="n">
        <f aca="false">p3_*EXP(p4_*D352)-p3_</f>
        <v>30.1869581683092</v>
      </c>
    </row>
    <row r="353" customFormat="false" ht="15" hidden="false" customHeight="false" outlineLevel="0" collapsed="false">
      <c r="A353" s="0" t="n">
        <f aca="false">E353*SIN(D353)</f>
        <v>0.0230570542176878</v>
      </c>
      <c r="B353" s="0" t="n">
        <f aca="false">E353*COS(D353)</f>
        <v>-0.400416296784776</v>
      </c>
      <c r="C353" s="0" t="n">
        <f aca="false">F353</f>
        <v>30.5003923087476</v>
      </c>
      <c r="D353" s="7" t="n">
        <v>34.4999999999999</v>
      </c>
      <c r="E353" s="0" t="n">
        <f aca="false">p1_*c_/(D353+p2_)</f>
        <v>0.401079591203581</v>
      </c>
      <c r="F353" s="0" t="n">
        <f aca="false">p3_*EXP(p4_*D353)-p3_</f>
        <v>30.5003923087476</v>
      </c>
    </row>
    <row r="354" customFormat="false" ht="15" hidden="false" customHeight="false" outlineLevel="0" collapsed="false">
      <c r="A354" s="0" t="n">
        <f aca="false">E354*SIN(D354)</f>
        <v>-0.0169865235826801</v>
      </c>
      <c r="B354" s="0" t="n">
        <f aca="false">E354*COS(D354)</f>
        <v>-0.399622890412411</v>
      </c>
      <c r="C354" s="0" t="n">
        <f aca="false">F354</f>
        <v>30.8169765146674</v>
      </c>
      <c r="D354" s="7" t="n">
        <v>34.5999999999999</v>
      </c>
      <c r="E354" s="0" t="n">
        <f aca="false">p1_*c_/(D354+p2_)</f>
        <v>0.399983745325975</v>
      </c>
      <c r="F354" s="0" t="n">
        <f aca="false">p3_*EXP(p4_*D354)-p3_</f>
        <v>30.8169765146674</v>
      </c>
    </row>
    <row r="355" customFormat="false" ht="15" hidden="false" customHeight="false" outlineLevel="0" collapsed="false">
      <c r="A355" s="0" t="n">
        <f aca="false">E355*SIN(D355)</f>
        <v>-0.0566426189844567</v>
      </c>
      <c r="B355" s="0" t="n">
        <f aca="false">E355*COS(D355)</f>
        <v>-0.394851787793289</v>
      </c>
      <c r="C355" s="0" t="n">
        <f aca="false">F355</f>
        <v>31.1367424447528</v>
      </c>
      <c r="D355" s="7" t="n">
        <v>34.6999999999999</v>
      </c>
      <c r="E355" s="0" t="n">
        <f aca="false">p1_*c_/(D355+p2_)</f>
        <v>0.398893871360509</v>
      </c>
      <c r="F355" s="0" t="n">
        <f aca="false">p3_*EXP(p4_*D355)-p3_</f>
        <v>31.1367424447528</v>
      </c>
    </row>
    <row r="356" customFormat="false" ht="15" hidden="false" customHeight="false" outlineLevel="0" collapsed="false">
      <c r="A356" s="0" t="n">
        <f aca="false">E356*SIN(D356)</f>
        <v>-0.0955187757226423</v>
      </c>
      <c r="B356" s="0" t="n">
        <f aca="false">E356*COS(D356)</f>
        <v>-0.38617210726646</v>
      </c>
      <c r="C356" s="0" t="n">
        <f aca="false">F356</f>
        <v>31.4597220758635</v>
      </c>
      <c r="D356" s="7" t="n">
        <v>34.7999999999999</v>
      </c>
      <c r="E356" s="0" t="n">
        <f aca="false">p1_*c_/(D356+p2_)</f>
        <v>0.397809920623117</v>
      </c>
      <c r="F356" s="0" t="n">
        <f aca="false">p3_*EXP(p4_*D356)-p3_</f>
        <v>31.4597220758635</v>
      </c>
    </row>
    <row r="357" customFormat="false" ht="15" hidden="false" customHeight="false" outlineLevel="0" collapsed="false">
      <c r="A357" s="0" t="n">
        <f aca="false">E357*SIN(D357)</f>
        <v>-0.133232415979763</v>
      </c>
      <c r="B357" s="0" t="n">
        <f aca="false">E357*COS(D357)</f>
        <v>-0.373691423684776</v>
      </c>
      <c r="C357" s="0" t="n">
        <f aca="false">F357</f>
        <v>31.7859477062316</v>
      </c>
      <c r="D357" s="7" t="n">
        <v>34.8999999999999</v>
      </c>
      <c r="E357" s="0" t="n">
        <f aca="false">p1_*c_/(D357+p2_)</f>
        <v>0.396731844957471</v>
      </c>
      <c r="F357" s="0" t="n">
        <f aca="false">p3_*EXP(p4_*D357)-p3_</f>
        <v>31.7859477062316</v>
      </c>
    </row>
    <row r="358" customFormat="false" ht="15" hidden="false" customHeight="false" outlineLevel="0" collapsed="false">
      <c r="A358" s="0" t="n">
        <f aca="false">E358*SIN(D358)</f>
        <v>-0.169414582338669</v>
      </c>
      <c r="B358" s="0" t="n">
        <f aca="false">E358*COS(D358)</f>
        <v>-0.35755449343263</v>
      </c>
      <c r="C358" s="0" t="n">
        <f aca="false">F358</f>
        <v>32.115451958692</v>
      </c>
      <c r="D358" s="7" t="n">
        <v>34.9999999999999</v>
      </c>
      <c r="E358" s="0" t="n">
        <f aca="false">p1_*c_/(D358+p2_)</f>
        <v>0.395659596727857</v>
      </c>
      <c r="F358" s="0" t="n">
        <f aca="false">p3_*EXP(p4_*D358)-p3_</f>
        <v>32.115451958692</v>
      </c>
    </row>
    <row r="359" customFormat="false" ht="15" hidden="false" customHeight="false" outlineLevel="0" collapsed="false">
      <c r="A359" s="0" t="n">
        <f aca="false">E359*SIN(D359)</f>
        <v>-0.203713524708811</v>
      </c>
      <c r="B359" s="0" t="n">
        <f aca="false">E359*COS(D359)</f>
        <v>-0.337941617970432</v>
      </c>
      <c r="C359" s="0" t="n">
        <f aca="false">F359</f>
        <v>32.4482677839446</v>
      </c>
      <c r="D359" s="7" t="n">
        <v>35.0999999999999</v>
      </c>
      <c r="E359" s="0" t="n">
        <f aca="false">p1_*c_/(D359+p2_)</f>
        <v>0.394593128812148</v>
      </c>
      <c r="F359" s="0" t="n">
        <f aca="false">p3_*EXP(p4_*D359)-p3_</f>
        <v>32.4482677839446</v>
      </c>
    </row>
    <row r="360" customFormat="false" ht="15" hidden="false" customHeight="false" outlineLevel="0" collapsed="false">
      <c r="A360" s="0" t="n">
        <f aca="false">E360*SIN(D360)</f>
        <v>-0.235798097570897</v>
      </c>
      <c r="B360" s="0" t="n">
        <f aca="false">E360*COS(D360)</f>
        <v>-0.315066664021363</v>
      </c>
      <c r="C360" s="0" t="n">
        <f aca="false">F360</f>
        <v>32.7844284638492</v>
      </c>
      <c r="D360" s="7" t="n">
        <v>35.1999999999999</v>
      </c>
      <c r="E360" s="0" t="n">
        <f aca="false">p1_*c_/(D360+p2_)</f>
        <v>0.393532394594911</v>
      </c>
      <c r="F360" s="0" t="n">
        <f aca="false">p3_*EXP(p4_*D360)-p3_</f>
        <v>32.7844284638492</v>
      </c>
    </row>
    <row r="361" customFormat="false" ht="15" hidden="false" customHeight="false" outlineLevel="0" collapsed="false">
      <c r="A361" s="0" t="n">
        <f aca="false">E361*SIN(D361)</f>
        <v>-0.265360934941828</v>
      </c>
      <c r="B361" s="0" t="n">
        <f aca="false">E361*COS(D361)</f>
        <v>-0.289174761811938</v>
      </c>
      <c r="C361" s="0" t="n">
        <f aca="false">F361</f>
        <v>33.123967614754</v>
      </c>
      <c r="D361" s="7" t="n">
        <v>35.2999999999999</v>
      </c>
      <c r="E361" s="0" t="n">
        <f aca="false">p1_*c_/(D361+p2_)</f>
        <v>0.392477347960608</v>
      </c>
      <c r="F361" s="0" t="n">
        <f aca="false">p3_*EXP(p4_*D361)-p3_</f>
        <v>33.123967614754</v>
      </c>
    </row>
    <row r="362" customFormat="false" ht="15" hidden="false" customHeight="false" outlineLevel="0" collapsed="false">
      <c r="A362" s="0" t="n">
        <f aca="false">E362*SIN(D362)</f>
        <v>-0.292121372829527</v>
      </c>
      <c r="B362" s="0" t="n">
        <f aca="false">E362*COS(D362)</f>
        <v>-0.260539705845421</v>
      </c>
      <c r="C362" s="0" t="n">
        <f aca="false">F362</f>
        <v>33.4669191908571</v>
      </c>
      <c r="D362" s="7" t="n">
        <v>35.3999999999999</v>
      </c>
      <c r="E362" s="0" t="n">
        <f aca="false">p1_*c_/(D362+p2_)</f>
        <v>0.391427943286917</v>
      </c>
      <c r="F362" s="0" t="n">
        <f aca="false">p3_*EXP(p4_*D362)-p3_</f>
        <v>33.4669191908571</v>
      </c>
    </row>
    <row r="363" customFormat="false" ht="15" hidden="false" customHeight="false" outlineLevel="0" collapsed="false">
      <c r="A363" s="0" t="n">
        <f aca="false">E363*SIN(D363)</f>
        <v>-0.315828091600853</v>
      </c>
      <c r="B363" s="0" t="n">
        <f aca="false">E363*COS(D363)</f>
        <v>-0.229461085497208</v>
      </c>
      <c r="C363" s="0" t="n">
        <f aca="false">F363</f>
        <v>33.8133174876017</v>
      </c>
      <c r="D363" s="7" t="n">
        <v>35.4999999999999</v>
      </c>
      <c r="E363" s="0" t="n">
        <f aca="false">p1_*c_/(D363+p2_)</f>
        <v>0.390384135438152</v>
      </c>
      <c r="F363" s="0" t="n">
        <f aca="false">p3_*EXP(p4_*D363)-p3_</f>
        <v>33.8133174876017</v>
      </c>
    </row>
    <row r="364" customFormat="false" ht="15" hidden="false" customHeight="false" outlineLevel="0" collapsed="false">
      <c r="A364" s="0" t="n">
        <f aca="false">E364*SIN(D364)</f>
        <v>-0.336261453597741</v>
      </c>
      <c r="B364" s="0" t="n">
        <f aca="false">E364*COS(D364)</f>
        <v>-0.196261175247385</v>
      </c>
      <c r="C364" s="0" t="n">
        <f aca="false">F364</f>
        <v>34.1631971451063</v>
      </c>
      <c r="D364" s="7" t="n">
        <v>35.5999999999999</v>
      </c>
      <c r="E364" s="0" t="n">
        <f aca="false">p1_*c_/(D364+p2_)</f>
        <v>0.389345879758795</v>
      </c>
      <c r="F364" s="0" t="n">
        <f aca="false">p3_*EXP(p4_*D364)-p3_</f>
        <v>34.1631971451063</v>
      </c>
    </row>
    <row r="365" customFormat="false" ht="15" hidden="false" customHeight="false" outlineLevel="0" collapsed="false">
      <c r="A365" s="0" t="n">
        <f aca="false">E365*SIN(D365)</f>
        <v>-0.353235514476741</v>
      </c>
      <c r="B365" s="0" t="n">
        <f aca="false">E365*COS(D365)</f>
        <v>-0.161281616584577</v>
      </c>
      <c r="C365" s="0" t="n">
        <f aca="false">F365</f>
        <v>34.5165931516281</v>
      </c>
      <c r="D365" s="7" t="n">
        <v>35.6999999999999</v>
      </c>
      <c r="E365" s="0" t="n">
        <f aca="false">p1_*c_/(D365+p2_)</f>
        <v>0.388313132067127</v>
      </c>
      <c r="F365" s="0" t="n">
        <f aca="false">p3_*EXP(p4_*D365)-p3_</f>
        <v>34.5165931516281</v>
      </c>
    </row>
    <row r="366" customFormat="false" ht="15" hidden="false" customHeight="false" outlineLevel="0" collapsed="false">
      <c r="A366" s="0" t="n">
        <f aca="false">E366*SIN(D366)</f>
        <v>-0.366599690083401</v>
      </c>
      <c r="B366" s="0" t="n">
        <f aca="false">E366*COS(D366)</f>
        <v>-0.124879925506462</v>
      </c>
      <c r="C366" s="0" t="n">
        <f aca="false">F366</f>
        <v>34.8735408470624</v>
      </c>
      <c r="D366" s="7" t="n">
        <v>35.7999999999999</v>
      </c>
      <c r="E366" s="0" t="n">
        <f aca="false">p1_*c_/(D366+p2_)</f>
        <v>0.38728584864896</v>
      </c>
      <c r="F366" s="0" t="n">
        <f aca="false">p3_*EXP(p4_*D366)-p3_</f>
        <v>34.8735408470624</v>
      </c>
    </row>
    <row r="367" customFormat="false" ht="15" hidden="false" customHeight="false" outlineLevel="0" collapsed="false">
      <c r="A367" s="0" t="n">
        <f aca="false">E367*SIN(D367)</f>
        <v>-0.37624006417142</v>
      </c>
      <c r="B367" s="0" t="n">
        <f aca="false">E367*COS(D367)</f>
        <v>-0.0874258610890477</v>
      </c>
      <c r="C367" s="0" t="n">
        <f aca="false">F367</f>
        <v>35.2340759264761</v>
      </c>
      <c r="D367" s="7" t="n">
        <v>35.8999999999999</v>
      </c>
      <c r="E367" s="0" t="n">
        <f aca="false">p1_*c_/(D367+p2_)</f>
        <v>0.38626398625147</v>
      </c>
      <c r="F367" s="0" t="n">
        <f aca="false">p3_*EXP(p4_*D367)-p3_</f>
        <v>35.2340759264761</v>
      </c>
    </row>
    <row r="368" customFormat="false" ht="15" hidden="false" customHeight="false" outlineLevel="0" collapsed="false">
      <c r="A368" s="0" t="n">
        <f aca="false">E368*SIN(D368)</f>
        <v>-0.382080325901869</v>
      </c>
      <c r="B368" s="0" t="n">
        <f aca="false">E368*COS(D368)</f>
        <v>-0.049297691785568</v>
      </c>
      <c r="C368" s="0" t="n">
        <f aca="false">F368</f>
        <v>35.5982344436776</v>
      </c>
      <c r="D368" s="7" t="n">
        <v>35.9999999999999</v>
      </c>
      <c r="E368" s="0" t="n">
        <f aca="false">p1_*c_/(D368+p2_)</f>
        <v>0.385247502077124</v>
      </c>
      <c r="F368" s="0" t="n">
        <f aca="false">p3_*EXP(p4_*D368)-p3_</f>
        <v>35.5982344436776</v>
      </c>
    </row>
    <row r="369" customFormat="false" ht="15" hidden="false" customHeight="false" outlineLevel="0" collapsed="false">
      <c r="A369" s="0" t="n">
        <f aca="false">E369*SIN(D369)</f>
        <v>-0.384082329773812</v>
      </c>
      <c r="B369" s="0" t="n">
        <f aca="false">E369*COS(D369)</f>
        <v>-0.0108783969365554</v>
      </c>
      <c r="C369" s="0" t="n">
        <f aca="false">F369</f>
        <v>35.9660528148222</v>
      </c>
      <c r="D369" s="7" t="n">
        <v>36.0999999999999</v>
      </c>
      <c r="E369" s="0" t="n">
        <f aca="false">p1_*c_/(D369+p2_)</f>
        <v>0.384236353777709</v>
      </c>
      <c r="F369" s="0" t="n">
        <f aca="false">p3_*EXP(p4_*D369)-p3_</f>
        <v>35.9660528148222</v>
      </c>
    </row>
    <row r="370" customFormat="false" ht="15" hidden="false" customHeight="false" outlineLevel="0" collapsed="false">
      <c r="A370" s="0" t="n">
        <f aca="false">E370*SIN(D370)</f>
        <v>-0.382246274407012</v>
      </c>
      <c r="B370" s="0" t="n">
        <f aca="false">E370*COS(D370)</f>
        <v>0.0274481585806009</v>
      </c>
      <c r="C370" s="0" t="n">
        <f aca="false">F370</f>
        <v>36.3375678220533</v>
      </c>
      <c r="D370" s="7" t="n">
        <v>36.1999999999999</v>
      </c>
      <c r="E370" s="0" t="n">
        <f aca="false">p1_*c_/(D370+p2_)</f>
        <v>0.383230499448447</v>
      </c>
      <c r="F370" s="0" t="n">
        <f aca="false">p3_*EXP(p4_*D370)-p3_</f>
        <v>36.337567822053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8T14:45:15Z</dcterms:created>
  <dc:creator>Udo.Huebner</dc:creator>
  <dc:description/>
  <dc:language>en-US</dc:language>
  <cp:lastModifiedBy>Udo.Huebner</cp:lastModifiedBy>
  <dcterms:modified xsi:type="dcterms:W3CDTF">2010-10-08T15:38:25Z</dcterms:modified>
  <cp:revision>0</cp:revision>
  <dc:subject/>
  <dc:title/>
</cp:coreProperties>
</file>