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Knezi</t>
  </si>
  <si>
    <t xml:space="preserve">Affe</t>
  </si>
  <si>
    <t xml:space="preserve">Pnunk</t>
  </si>
  <si>
    <t xml:space="preserve">Pavian</t>
  </si>
  <si>
    <t xml:space="preserve">plandier</t>
  </si>
  <si>
    <t xml:space="preserve">rasier</t>
  </si>
  <si>
    <t xml:space="preserve">jerpen</t>
  </si>
  <si>
    <t xml:space="preserve">hüpfen</t>
  </si>
  <si>
    <t xml:space="preserve">fralier</t>
  </si>
  <si>
    <t xml:space="preserve">schwitz</t>
  </si>
  <si>
    <t xml:space="preserve">quisteln</t>
  </si>
  <si>
    <t xml:space="preserve">brüllen</t>
  </si>
  <si>
    <t xml:space="preserve">brameln</t>
  </si>
  <si>
    <t xml:space="preserve">pflücken</t>
  </si>
  <si>
    <t xml:space="preserve">Breise</t>
  </si>
  <si>
    <t xml:space="preserve">Glatze</t>
  </si>
  <si>
    <t xml:space="preserve">Plitz</t>
  </si>
  <si>
    <t xml:space="preserve">Banane</t>
  </si>
  <si>
    <t xml:space="preserve">Knase</t>
  </si>
  <si>
    <t xml:space="preserve">Oase</t>
  </si>
  <si>
    <t xml:space="preserve">Deffi</t>
  </si>
  <si>
    <t xml:space="preserve">bedraust</t>
  </si>
  <si>
    <t xml:space="preserve">kah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14"/>
  </cols>
  <sheetData>
    <row r="1" customFormat="false" ht="12.75" hidden="false" customHeight="false" outlineLevel="0" collapsed="false">
      <c r="E1" s="0" t="n">
        <v>1</v>
      </c>
    </row>
    <row r="2" customFormat="false" ht="12.75" hidden="false" customHeight="false" outlineLevel="0" collapsed="false">
      <c r="A2" s="0" t="str">
        <f aca="false">"1. Nur solche "&amp;D2&amp;"s, die sich "&amp;D5&amp;"en, haben eine "&amp;D11&amp;"."</f>
        <v>1. Nur solche Affes, die sich rasieren, haben eine Glatze.</v>
      </c>
      <c r="C2" s="0" t="s">
        <v>0</v>
      </c>
      <c r="D2" s="0" t="s">
        <v>1</v>
      </c>
      <c r="E2" s="0" t="n">
        <v>2</v>
      </c>
    </row>
    <row r="3" customFormat="false" ht="12.75" hidden="false" customHeight="false" outlineLevel="0" collapsed="false">
      <c r="A3" s="0" t="str">
        <f aca="false">"2. Die einzigen "&amp;D2&amp;"s, die "&amp;D12&amp;"e "&amp;D9&amp;" können, sind diejenigen, die dies in "&amp;D17&amp;"s "&amp;D13&amp;" tun."</f>
        <v>2. Die einzigen Affes, die Bananee pflücken können, sind diejenigen, die dies in Deffis Oase tun.</v>
      </c>
      <c r="C3" s="0" t="s">
        <v>2</v>
      </c>
      <c r="D3" s="0" t="s">
        <v>3</v>
      </c>
      <c r="E3" s="0" t="n">
        <v>3</v>
      </c>
    </row>
    <row r="4" customFormat="false" ht="12.75" hidden="false" customHeight="false" outlineLevel="0" collapsed="false">
      <c r="A4" s="0" t="str">
        <f aca="false">"3. Alle "&amp;D2&amp;"s, die "&amp;D6&amp;" dürfen, "&amp;D7&amp;"en."</f>
        <v>3. Alle Affes, die hüpfen dürfen, schwitzen.</v>
      </c>
      <c r="E4" s="0" t="n">
        <v>4</v>
      </c>
    </row>
    <row r="5" customFormat="false" ht="12.75" hidden="false" customHeight="false" outlineLevel="0" collapsed="false">
      <c r="A5" s="0" t="str">
        <f aca="false">"4. Nur "&amp;D2&amp;"s, die "&amp;D19&amp;" sind, dürfen in "&amp;D17&amp;"s "&amp;D13&amp;"."</f>
        <v>4. Nur Affes, die kahl sind, dürfen in Deffis Oase.</v>
      </c>
      <c r="C5" s="0" t="s">
        <v>4</v>
      </c>
      <c r="D5" s="0" t="s">
        <v>5</v>
      </c>
      <c r="E5" s="0" t="n">
        <v>5</v>
      </c>
    </row>
    <row r="6" customFormat="false" ht="12.75" hidden="false" customHeight="false" outlineLevel="0" collapsed="false">
      <c r="A6" s="0" t="str">
        <f aca="false">"5. Jeder "&amp;D2&amp;", der "&amp;D8&amp;" kann, darf "&amp;D6&amp;"."</f>
        <v>5. Jeder Affe, der brüllen kann, darf hüpfen.</v>
      </c>
      <c r="C6" s="0" t="s">
        <v>6</v>
      </c>
      <c r="D6" s="0" t="s">
        <v>7</v>
      </c>
      <c r="E6" s="0" t="n">
        <v>6</v>
      </c>
    </row>
    <row r="7" customFormat="false" ht="12.75" hidden="false" customHeight="false" outlineLevel="0" collapsed="false">
      <c r="A7" s="0" t="str">
        <f aca="false">"6. Alle "&amp;D3&amp;"s sind "&amp;D2&amp;"s, die "&amp;D8&amp;" können."</f>
        <v>6. Alle Pavians sind Affes, die brüllen können.</v>
      </c>
      <c r="C7" s="0" t="s">
        <v>8</v>
      </c>
      <c r="D7" s="0" t="s">
        <v>9</v>
      </c>
      <c r="E7" s="0" t="n">
        <v>7</v>
      </c>
    </row>
    <row r="8" customFormat="false" ht="12.75" hidden="false" customHeight="false" outlineLevel="0" collapsed="false">
      <c r="A8" s="0" t="str">
        <f aca="false">"7. Kein "&amp;D2&amp;", der sich "&amp;D5&amp;"t, "&amp;D7&amp;"t."</f>
        <v>7. Kein Affe, der sich rasiert, schwitzt.</v>
      </c>
      <c r="C8" s="0" t="s">
        <v>10</v>
      </c>
      <c r="D8" s="0" t="s">
        <v>11</v>
      </c>
      <c r="E8" s="0" t="n">
        <v>8</v>
      </c>
    </row>
    <row r="9" customFormat="false" ht="12.75" hidden="false" customHeight="false" outlineLevel="0" collapsed="false">
      <c r="A9" s="0" t="str">
        <f aca="false">"8. Ein "&amp;D2&amp;", der keine "&amp;D11&amp;" hat, kann nicht "&amp;D19&amp;" sein."</f>
        <v>8. Ein Affe, der keine Glatze hat, kann nicht kahl sein.</v>
      </c>
      <c r="C9" s="0" t="s">
        <v>12</v>
      </c>
      <c r="D9" s="0" t="s">
        <v>13</v>
      </c>
      <c r="E9" s="0" t="n">
        <v>9</v>
      </c>
    </row>
    <row r="10" customFormat="false" ht="12.75" hidden="false" customHeight="false" outlineLevel="0" collapsed="false">
      <c r="E10" s="0" t="n">
        <v>10</v>
      </c>
    </row>
    <row r="11" customFormat="false" ht="12.75" hidden="false" customHeight="false" outlineLevel="0" collapsed="false">
      <c r="C11" s="0" t="s">
        <v>14</v>
      </c>
      <c r="D11" s="0" t="s">
        <v>15</v>
      </c>
      <c r="E11" s="0" t="n">
        <v>11</v>
      </c>
    </row>
    <row r="12" customFormat="false" ht="12.75" hidden="false" customHeight="false" outlineLevel="0" collapsed="false">
      <c r="C12" s="0" t="s">
        <v>16</v>
      </c>
      <c r="D12" s="0" t="s">
        <v>17</v>
      </c>
      <c r="E12" s="0" t="n">
        <v>12</v>
      </c>
    </row>
    <row r="13" customFormat="false" ht="12.75" hidden="false" customHeight="false" outlineLevel="0" collapsed="false">
      <c r="C13" s="0" t="s">
        <v>18</v>
      </c>
      <c r="D13" s="0" t="s">
        <v>19</v>
      </c>
      <c r="E13" s="0" t="n">
        <v>13</v>
      </c>
    </row>
    <row r="14" customFormat="false" ht="12.75" hidden="false" customHeight="false" outlineLevel="0" collapsed="false">
      <c r="E14" s="0" t="n">
        <v>14</v>
      </c>
    </row>
    <row r="15" customFormat="false" ht="12.75" hidden="false" customHeight="false" outlineLevel="0" collapsed="false">
      <c r="E15" s="0" t="n">
        <v>15</v>
      </c>
    </row>
    <row r="16" customFormat="false" ht="12.75" hidden="false" customHeight="false" outlineLevel="0" collapsed="false">
      <c r="E16" s="0" t="n">
        <v>16</v>
      </c>
    </row>
    <row r="17" customFormat="false" ht="12.75" hidden="false" customHeight="false" outlineLevel="0" collapsed="false">
      <c r="C17" s="0" t="s">
        <v>20</v>
      </c>
      <c r="D17" s="0" t="s">
        <v>20</v>
      </c>
      <c r="E17" s="0" t="n">
        <v>17</v>
      </c>
    </row>
    <row r="18" customFormat="false" ht="12.75" hidden="false" customHeight="false" outlineLevel="0" collapsed="false">
      <c r="E18" s="0" t="n">
        <v>18</v>
      </c>
    </row>
    <row r="19" customFormat="false" ht="12.75" hidden="false" customHeight="false" outlineLevel="0" collapsed="false">
      <c r="C19" s="0" t="s">
        <v>21</v>
      </c>
      <c r="D19" s="0" t="s">
        <v>22</v>
      </c>
      <c r="E19" s="0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11:52:11Z</dcterms:created>
  <dc:creator>pfba03</dc:creator>
  <dc:description/>
  <dc:language>en-US</dc:language>
  <cp:lastModifiedBy>pfba03</cp:lastModifiedBy>
  <cp:revision>0</cp:revision>
  <dc:subject/>
  <dc:title/>
</cp:coreProperties>
</file>