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ISO Metrisches Gewinde" sheetId="1" state="visible" r:id="rId2"/>
    <sheet name="ISO Metrisches Trapezgewinde " sheetId="2" state="visible" r:id="rId3"/>
    <sheet name="G-Gewinde ISO 228" sheetId="3" state="visible" r:id="rId4"/>
    <sheet name="UN-Gewinde" sheetId="4" state="visible" r:id="rId5"/>
    <sheet name="NPT-Gewin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8" uniqueCount="1254">
  <si>
    <t xml:space="preserve">mm</t>
  </si>
  <si>
    <t xml:space="preserve">Außen</t>
  </si>
  <si>
    <t xml:space="preserve">Innen</t>
  </si>
  <si>
    <t xml:space="preserve">ISO Metric profile</t>
  </si>
  <si>
    <t xml:space="preserve">Außendurchm.</t>
  </si>
  <si>
    <t xml:space="preserve">Steig.durchm.</t>
  </si>
  <si>
    <t xml:space="preserve">Kerndurchm.</t>
  </si>
  <si>
    <t xml:space="preserve">Bohrung</t>
  </si>
  <si>
    <t xml:space="preserve">Größe</t>
  </si>
  <si>
    <t xml:space="preserve">Gewindebezeichnung</t>
  </si>
  <si>
    <t xml:space="preserve">Klasse</t>
  </si>
  <si>
    <t xml:space="preserve">Max</t>
  </si>
  <si>
    <t xml:space="preserve">Min</t>
  </si>
  <si>
    <t xml:space="preserve">Basis</t>
  </si>
  <si>
    <t xml:space="preserve">M1x0.25</t>
  </si>
  <si>
    <t xml:space="preserve">6g</t>
  </si>
  <si>
    <t xml:space="preserve">6H</t>
  </si>
  <si>
    <t xml:space="preserve">M1x0.2</t>
  </si>
  <si>
    <t xml:space="preserve">M1.1x0.25</t>
  </si>
  <si>
    <t xml:space="preserve">M1.1x0.2</t>
  </si>
  <si>
    <t xml:space="preserve">M1.2x0.25</t>
  </si>
  <si>
    <t xml:space="preserve">M1.2x0.2</t>
  </si>
  <si>
    <t xml:space="preserve">M1.4x0.3</t>
  </si>
  <si>
    <t xml:space="preserve">M1.4x0.2</t>
  </si>
  <si>
    <t xml:space="preserve">M1.6x0.35</t>
  </si>
  <si>
    <t xml:space="preserve">M1.6x0.2</t>
  </si>
  <si>
    <t xml:space="preserve">M1.7x0.35</t>
  </si>
  <si>
    <t xml:space="preserve">M1.8x0.35</t>
  </si>
  <si>
    <t xml:space="preserve">M1.8x0.2</t>
  </si>
  <si>
    <t xml:space="preserve">M2x0.4</t>
  </si>
  <si>
    <t xml:space="preserve">M2x0.25</t>
  </si>
  <si>
    <t xml:space="preserve">M2.2x0.45</t>
  </si>
  <si>
    <t xml:space="preserve">M2.2x0.25</t>
  </si>
  <si>
    <t xml:space="preserve">M2.3x0.45</t>
  </si>
  <si>
    <t xml:space="preserve">M2.3x0.4</t>
  </si>
  <si>
    <t xml:space="preserve">M2.5x0.45</t>
  </si>
  <si>
    <t xml:space="preserve">M2.5x0.35</t>
  </si>
  <si>
    <t xml:space="preserve">M2.6x0.45</t>
  </si>
  <si>
    <t xml:space="preserve">M3x0.5</t>
  </si>
  <si>
    <t xml:space="preserve">M3x0.35</t>
  </si>
  <si>
    <t xml:space="preserve">M3.5x0.6</t>
  </si>
  <si>
    <t xml:space="preserve">M3.5x0.35</t>
  </si>
  <si>
    <t xml:space="preserve">M4x0.7</t>
  </si>
  <si>
    <t xml:space="preserve">M4x0.5</t>
  </si>
  <si>
    <t xml:space="preserve">M4.5x0.75</t>
  </si>
  <si>
    <t xml:space="preserve">M4.5x0.5</t>
  </si>
  <si>
    <t xml:space="preserve">M5x0.8</t>
  </si>
  <si>
    <t xml:space="preserve">M5x0.5</t>
  </si>
  <si>
    <t xml:space="preserve">M5.5x0.5</t>
  </si>
  <si>
    <t xml:space="preserve">M6x1</t>
  </si>
  <si>
    <t xml:space="preserve">M6x0.75</t>
  </si>
  <si>
    <t xml:space="preserve">M6x0.7</t>
  </si>
  <si>
    <t xml:space="preserve">M6x0.5</t>
  </si>
  <si>
    <t xml:space="preserve">M7x1</t>
  </si>
  <si>
    <t xml:space="preserve">M7x0.75</t>
  </si>
  <si>
    <t xml:space="preserve">M7x0.5</t>
  </si>
  <si>
    <t xml:space="preserve">M8x1.25</t>
  </si>
  <si>
    <t xml:space="preserve">M8x1</t>
  </si>
  <si>
    <t xml:space="preserve">M8x0.8</t>
  </si>
  <si>
    <t xml:space="preserve">M8x0.75</t>
  </si>
  <si>
    <t xml:space="preserve">M8x0.5</t>
  </si>
  <si>
    <t xml:space="preserve">M9x1.25</t>
  </si>
  <si>
    <t xml:space="preserve">M9x1</t>
  </si>
  <si>
    <t xml:space="preserve">M9x0.75</t>
  </si>
  <si>
    <t xml:space="preserve">M9x0.5</t>
  </si>
  <si>
    <t xml:space="preserve">M10x1.5</t>
  </si>
  <si>
    <t xml:space="preserve">M10x1.25</t>
  </si>
  <si>
    <t xml:space="preserve">M10x1.12</t>
  </si>
  <si>
    <t xml:space="preserve">M10x1</t>
  </si>
  <si>
    <t xml:space="preserve">M10x0.75</t>
  </si>
  <si>
    <t xml:space="preserve">M10x0.5</t>
  </si>
  <si>
    <t xml:space="preserve">M11x1.5</t>
  </si>
  <si>
    <t xml:space="preserve">M11x1</t>
  </si>
  <si>
    <t xml:space="preserve">M11x0.75</t>
  </si>
  <si>
    <t xml:space="preserve">M11x0.5</t>
  </si>
  <si>
    <t xml:space="preserve">M12x1.75</t>
  </si>
  <si>
    <t xml:space="preserve">M12x1.5</t>
  </si>
  <si>
    <t xml:space="preserve">M12x1.25</t>
  </si>
  <si>
    <t xml:space="preserve">M12x1</t>
  </si>
  <si>
    <t xml:space="preserve">M12x0.75</t>
  </si>
  <si>
    <t xml:space="preserve">M12x0.5</t>
  </si>
  <si>
    <t xml:space="preserve">M14x2</t>
  </si>
  <si>
    <t xml:space="preserve">M14x1.5</t>
  </si>
  <si>
    <t xml:space="preserve">M14x1.25</t>
  </si>
  <si>
    <t xml:space="preserve">M14x1</t>
  </si>
  <si>
    <t xml:space="preserve">M14x0.75</t>
  </si>
  <si>
    <t xml:space="preserve">M14x0.5</t>
  </si>
  <si>
    <t xml:space="preserve">M15x1.5</t>
  </si>
  <si>
    <t xml:space="preserve">M15x1</t>
  </si>
  <si>
    <t xml:space="preserve">M16x2</t>
  </si>
  <si>
    <t xml:space="preserve">M16x1.5</t>
  </si>
  <si>
    <t xml:space="preserve">M16x1.25</t>
  </si>
  <si>
    <t xml:space="preserve">M16x1</t>
  </si>
  <si>
    <t xml:space="preserve">M16x0.75</t>
  </si>
  <si>
    <t xml:space="preserve">M16x0.5</t>
  </si>
  <si>
    <t xml:space="preserve">M17x1.5</t>
  </si>
  <si>
    <t xml:space="preserve">M17x1</t>
  </si>
  <si>
    <t xml:space="preserve">M18x2.5</t>
  </si>
  <si>
    <t xml:space="preserve">M18x2</t>
  </si>
  <si>
    <t xml:space="preserve">M18x1.5</t>
  </si>
  <si>
    <t xml:space="preserve">M18x1.25</t>
  </si>
  <si>
    <t xml:space="preserve">M18x1</t>
  </si>
  <si>
    <t xml:space="preserve">M18x0.75</t>
  </si>
  <si>
    <t xml:space="preserve">M18x0.5</t>
  </si>
  <si>
    <t xml:space="preserve">M19x1</t>
  </si>
  <si>
    <t xml:space="preserve">6h</t>
  </si>
  <si>
    <t xml:space="preserve">M20x2.5</t>
  </si>
  <si>
    <t xml:space="preserve">M20x2</t>
  </si>
  <si>
    <t xml:space="preserve">M20x1.5</t>
  </si>
  <si>
    <t xml:space="preserve">M20x1</t>
  </si>
  <si>
    <t xml:space="preserve">M20x0.75</t>
  </si>
  <si>
    <t xml:space="preserve">M20x0.5</t>
  </si>
  <si>
    <t xml:space="preserve">M21x1</t>
  </si>
  <si>
    <t xml:space="preserve">M21x1,5</t>
  </si>
  <si>
    <t xml:space="preserve">M22x3</t>
  </si>
  <si>
    <t xml:space="preserve">M22x2.5</t>
  </si>
  <si>
    <t xml:space="preserve">M22x2</t>
  </si>
  <si>
    <t xml:space="preserve">M22x1.5</t>
  </si>
  <si>
    <t xml:space="preserve">M22x1</t>
  </si>
  <si>
    <t xml:space="preserve">M22x0.75</t>
  </si>
  <si>
    <t xml:space="preserve">M22x0.5</t>
  </si>
  <si>
    <t xml:space="preserve">M24x3</t>
  </si>
  <si>
    <t xml:space="preserve">M24x2.5</t>
  </si>
  <si>
    <t xml:space="preserve">M24x2</t>
  </si>
  <si>
    <t xml:space="preserve">M24x1.5</t>
  </si>
  <si>
    <t xml:space="preserve">M24x1</t>
  </si>
  <si>
    <t xml:space="preserve">M24x0.75</t>
  </si>
  <si>
    <t xml:space="preserve">M25x2</t>
  </si>
  <si>
    <t xml:space="preserve">M25x1.5</t>
  </si>
  <si>
    <t xml:space="preserve">M25x1</t>
  </si>
  <si>
    <t xml:space="preserve">M26x1.5</t>
  </si>
  <si>
    <t xml:space="preserve">M27x3</t>
  </si>
  <si>
    <t xml:space="preserve">M27x2</t>
  </si>
  <si>
    <t xml:space="preserve">M27x1.5</t>
  </si>
  <si>
    <t xml:space="preserve">M27x1</t>
  </si>
  <si>
    <t xml:space="preserve">M27x0.75</t>
  </si>
  <si>
    <t xml:space="preserve">M28x2</t>
  </si>
  <si>
    <t xml:space="preserve">M28x1.5</t>
  </si>
  <si>
    <t xml:space="preserve">M28x1</t>
  </si>
  <si>
    <t xml:space="preserve">M30x3.5</t>
  </si>
  <si>
    <t xml:space="preserve">M30x3</t>
  </si>
  <si>
    <t xml:space="preserve">M30x2.5</t>
  </si>
  <si>
    <t xml:space="preserve">M30x2</t>
  </si>
  <si>
    <t xml:space="preserve">M30x1.5</t>
  </si>
  <si>
    <t xml:space="preserve">M30x1</t>
  </si>
  <si>
    <t xml:space="preserve">M30x0.75</t>
  </si>
  <si>
    <t xml:space="preserve">M32x2</t>
  </si>
  <si>
    <t xml:space="preserve">M32x1.5</t>
  </si>
  <si>
    <t xml:space="preserve">M32x1</t>
  </si>
  <si>
    <t xml:space="preserve">M33x3.5</t>
  </si>
  <si>
    <t xml:space="preserve">M33x3</t>
  </si>
  <si>
    <t xml:space="preserve">M33x2</t>
  </si>
  <si>
    <t xml:space="preserve">M33x1.5</t>
  </si>
  <si>
    <t xml:space="preserve">M33x1</t>
  </si>
  <si>
    <t xml:space="preserve">M33x0.75</t>
  </si>
  <si>
    <t xml:space="preserve">M34x1.5</t>
  </si>
  <si>
    <t xml:space="preserve">M34x1</t>
  </si>
  <si>
    <t xml:space="preserve">M35x1.5</t>
  </si>
  <si>
    <t xml:space="preserve">M36x4</t>
  </si>
  <si>
    <t xml:space="preserve">M36x3</t>
  </si>
  <si>
    <t xml:space="preserve">M36x2</t>
  </si>
  <si>
    <t xml:space="preserve">M36x1.5</t>
  </si>
  <si>
    <t xml:space="preserve">M36x1</t>
  </si>
  <si>
    <t xml:space="preserve">M37x1</t>
  </si>
  <si>
    <t xml:space="preserve">M38x1.5</t>
  </si>
  <si>
    <t xml:space="preserve">M38x1 </t>
  </si>
  <si>
    <t xml:space="preserve">M39x4</t>
  </si>
  <si>
    <t xml:space="preserve">M39x3</t>
  </si>
  <si>
    <t xml:space="preserve">M39x2</t>
  </si>
  <si>
    <t xml:space="preserve">M39x1.5</t>
  </si>
  <si>
    <t xml:space="preserve">M39x1</t>
  </si>
  <si>
    <t xml:space="preserve">M40x3</t>
  </si>
  <si>
    <t xml:space="preserve">M40x2.5</t>
  </si>
  <si>
    <t xml:space="preserve">M40x2</t>
  </si>
  <si>
    <t xml:space="preserve">M40x1.5</t>
  </si>
  <si>
    <t xml:space="preserve">M40x1 </t>
  </si>
  <si>
    <t xml:space="preserve">M42x4.5</t>
  </si>
  <si>
    <t xml:space="preserve">M42x4</t>
  </si>
  <si>
    <t xml:space="preserve">M42x3</t>
  </si>
  <si>
    <t xml:space="preserve">M42x2</t>
  </si>
  <si>
    <t xml:space="preserve">M42x1.5</t>
  </si>
  <si>
    <t xml:space="preserve">M42x1</t>
  </si>
  <si>
    <t xml:space="preserve">M45x4.5</t>
  </si>
  <si>
    <t xml:space="preserve">M45x4</t>
  </si>
  <si>
    <t xml:space="preserve">M45x3</t>
  </si>
  <si>
    <t xml:space="preserve">M45x2</t>
  </si>
  <si>
    <t xml:space="preserve">M45x1.5</t>
  </si>
  <si>
    <t xml:space="preserve">M45x1</t>
  </si>
  <si>
    <t xml:space="preserve">M47x1</t>
  </si>
  <si>
    <t xml:space="preserve">M48x5</t>
  </si>
  <si>
    <t xml:space="preserve">M48x4</t>
  </si>
  <si>
    <t xml:space="preserve">M48x3</t>
  </si>
  <si>
    <t xml:space="preserve">M48x2</t>
  </si>
  <si>
    <t xml:space="preserve">M48x1.5</t>
  </si>
  <si>
    <t xml:space="preserve">M50x4</t>
  </si>
  <si>
    <t xml:space="preserve">M50x3</t>
  </si>
  <si>
    <t xml:space="preserve">M50x2</t>
  </si>
  <si>
    <t xml:space="preserve">M50x1.5</t>
  </si>
  <si>
    <t xml:space="preserve">M50x1 </t>
  </si>
  <si>
    <t xml:space="preserve">M52x5</t>
  </si>
  <si>
    <t xml:space="preserve">M52x4</t>
  </si>
  <si>
    <t xml:space="preserve">M52x3</t>
  </si>
  <si>
    <t xml:space="preserve">M52x2.5</t>
  </si>
  <si>
    <t xml:space="preserve">M52x2</t>
  </si>
  <si>
    <t xml:space="preserve">M52x1.5</t>
  </si>
  <si>
    <t xml:space="preserve">M52x1 </t>
  </si>
  <si>
    <t xml:space="preserve">M53x1,5</t>
  </si>
  <si>
    <t xml:space="preserve">M54x1</t>
  </si>
  <si>
    <t xml:space="preserve">M55x4</t>
  </si>
  <si>
    <t xml:space="preserve">M55x3</t>
  </si>
  <si>
    <t xml:space="preserve">M55x2</t>
  </si>
  <si>
    <t xml:space="preserve">M55x1.5</t>
  </si>
  <si>
    <t xml:space="preserve">M56x6.5</t>
  </si>
  <si>
    <t xml:space="preserve">M56x5.5</t>
  </si>
  <si>
    <t xml:space="preserve">M56x4</t>
  </si>
  <si>
    <t xml:space="preserve">M56x3</t>
  </si>
  <si>
    <t xml:space="preserve">M56x2</t>
  </si>
  <si>
    <t xml:space="preserve">M56x1.5</t>
  </si>
  <si>
    <t xml:space="preserve">M56x1</t>
  </si>
  <si>
    <t xml:space="preserve">M58x4</t>
  </si>
  <si>
    <t xml:space="preserve">M58x3</t>
  </si>
  <si>
    <t xml:space="preserve">M58x2</t>
  </si>
  <si>
    <t xml:space="preserve">M58x1.5</t>
  </si>
  <si>
    <t xml:space="preserve">M60x5.5</t>
  </si>
  <si>
    <t xml:space="preserve">M60x4</t>
  </si>
  <si>
    <t xml:space="preserve">M60x3</t>
  </si>
  <si>
    <t xml:space="preserve">M60x2</t>
  </si>
  <si>
    <t xml:space="preserve">M60x1.5</t>
  </si>
  <si>
    <t xml:space="preserve">M60x1</t>
  </si>
  <si>
    <t xml:space="preserve">M62x4</t>
  </si>
  <si>
    <t xml:space="preserve">M62x3</t>
  </si>
  <si>
    <t xml:space="preserve">M62x2</t>
  </si>
  <si>
    <t xml:space="preserve">M62x1.5</t>
  </si>
  <si>
    <t xml:space="preserve">M63x1.5</t>
  </si>
  <si>
    <t xml:space="preserve">M64x6</t>
  </si>
  <si>
    <t xml:space="preserve">M64x5.5</t>
  </si>
  <si>
    <t xml:space="preserve">M64x4</t>
  </si>
  <si>
    <t xml:space="preserve">M64x3</t>
  </si>
  <si>
    <t xml:space="preserve">M64x2</t>
  </si>
  <si>
    <t xml:space="preserve">M64x1.5</t>
  </si>
  <si>
    <t xml:space="preserve">M64x1</t>
  </si>
  <si>
    <t xml:space="preserve">M65x4</t>
  </si>
  <si>
    <t xml:space="preserve">M65x3</t>
  </si>
  <si>
    <t xml:space="preserve">M65x2</t>
  </si>
  <si>
    <t xml:space="preserve">M65x1.5</t>
  </si>
  <si>
    <t xml:space="preserve">M68x6</t>
  </si>
  <si>
    <t xml:space="preserve">M68x4</t>
  </si>
  <si>
    <t xml:space="preserve">M68x3</t>
  </si>
  <si>
    <t xml:space="preserve">M68x2</t>
  </si>
  <si>
    <t xml:space="preserve">M68x1.5</t>
  </si>
  <si>
    <t xml:space="preserve">M68x1</t>
  </si>
  <si>
    <t xml:space="preserve">M70x6</t>
  </si>
  <si>
    <t xml:space="preserve">M70x4</t>
  </si>
  <si>
    <t xml:space="preserve">M70x3</t>
  </si>
  <si>
    <t xml:space="preserve">M70x2</t>
  </si>
  <si>
    <t xml:space="preserve">M70x1 </t>
  </si>
  <si>
    <t xml:space="preserve">M70x1.5</t>
  </si>
  <si>
    <t xml:space="preserve">M72x6</t>
  </si>
  <si>
    <t xml:space="preserve">M72x4</t>
  </si>
  <si>
    <t xml:space="preserve">M72x3</t>
  </si>
  <si>
    <t xml:space="preserve">M72x2</t>
  </si>
  <si>
    <t xml:space="preserve">M72x1.5</t>
  </si>
  <si>
    <t xml:space="preserve">M72x1</t>
  </si>
  <si>
    <t xml:space="preserve">M75x6</t>
  </si>
  <si>
    <t xml:space="preserve">M75x4</t>
  </si>
  <si>
    <t xml:space="preserve">M75x3</t>
  </si>
  <si>
    <t xml:space="preserve">M75x2</t>
  </si>
  <si>
    <t xml:space="preserve">M75x1.5</t>
  </si>
  <si>
    <t xml:space="preserve">M76x6</t>
  </si>
  <si>
    <t xml:space="preserve">M76x4</t>
  </si>
  <si>
    <t xml:space="preserve">M76x3</t>
  </si>
  <si>
    <t xml:space="preserve">M76x2</t>
  </si>
  <si>
    <t xml:space="preserve">M76x1.5</t>
  </si>
  <si>
    <t xml:space="preserve">M76x1</t>
  </si>
  <si>
    <t xml:space="preserve">M78x2</t>
  </si>
  <si>
    <t xml:space="preserve">M80x6</t>
  </si>
  <si>
    <t xml:space="preserve">M80x4</t>
  </si>
  <si>
    <t xml:space="preserve">M80x3</t>
  </si>
  <si>
    <t xml:space="preserve">M80x2</t>
  </si>
  <si>
    <t xml:space="preserve">M80x1.5</t>
  </si>
  <si>
    <t xml:space="preserve">M80x1</t>
  </si>
  <si>
    <t xml:space="preserve">M82x2</t>
  </si>
  <si>
    <t xml:space="preserve">M85x6</t>
  </si>
  <si>
    <t xml:space="preserve">M85x4</t>
  </si>
  <si>
    <t xml:space="preserve">M85x3</t>
  </si>
  <si>
    <t xml:space="preserve">M85x2</t>
  </si>
  <si>
    <t xml:space="preserve">M85x1.5</t>
  </si>
  <si>
    <t xml:space="preserve">M90x6</t>
  </si>
  <si>
    <t xml:space="preserve">M90x4</t>
  </si>
  <si>
    <t xml:space="preserve">M90x3</t>
  </si>
  <si>
    <t xml:space="preserve">M90x2</t>
  </si>
  <si>
    <t xml:space="preserve">M90x1.5</t>
  </si>
  <si>
    <t xml:space="preserve">M95x6</t>
  </si>
  <si>
    <t xml:space="preserve">M95x4</t>
  </si>
  <si>
    <t xml:space="preserve">M95x3</t>
  </si>
  <si>
    <t xml:space="preserve">M95x2</t>
  </si>
  <si>
    <t xml:space="preserve">M95x1.5</t>
  </si>
  <si>
    <t xml:space="preserve">M100x6</t>
  </si>
  <si>
    <t xml:space="preserve">M100x4</t>
  </si>
  <si>
    <t xml:space="preserve">M100x3</t>
  </si>
  <si>
    <t xml:space="preserve">M100x2</t>
  </si>
  <si>
    <t xml:space="preserve">M100x1.5</t>
  </si>
  <si>
    <t xml:space="preserve">M105x6</t>
  </si>
  <si>
    <t xml:space="preserve">M105x4</t>
  </si>
  <si>
    <t xml:space="preserve">M105x3</t>
  </si>
  <si>
    <t xml:space="preserve">M105x2</t>
  </si>
  <si>
    <t xml:space="preserve">M105x1.5</t>
  </si>
  <si>
    <t xml:space="preserve">M110x6</t>
  </si>
  <si>
    <t xml:space="preserve">M110x4</t>
  </si>
  <si>
    <t xml:space="preserve">M110x3</t>
  </si>
  <si>
    <t xml:space="preserve">M110x2</t>
  </si>
  <si>
    <t xml:space="preserve">M110x1.5</t>
  </si>
  <si>
    <t xml:space="preserve">M115x6</t>
  </si>
  <si>
    <t xml:space="preserve">M115x4</t>
  </si>
  <si>
    <t xml:space="preserve">M115x3</t>
  </si>
  <si>
    <t xml:space="preserve">M115x2</t>
  </si>
  <si>
    <t xml:space="preserve">M115x1.5</t>
  </si>
  <si>
    <t xml:space="preserve">M120x6</t>
  </si>
  <si>
    <t xml:space="preserve">M120x4</t>
  </si>
  <si>
    <t xml:space="preserve">M120x3</t>
  </si>
  <si>
    <t xml:space="preserve">M120x2</t>
  </si>
  <si>
    <t xml:space="preserve">M120x1.5</t>
  </si>
  <si>
    <t xml:space="preserve">M125x8</t>
  </si>
  <si>
    <t xml:space="preserve">M125x6</t>
  </si>
  <si>
    <t xml:space="preserve">M125x4</t>
  </si>
  <si>
    <t xml:space="preserve">M125x3</t>
  </si>
  <si>
    <t xml:space="preserve">M125x2</t>
  </si>
  <si>
    <t xml:space="preserve">M125x1.5</t>
  </si>
  <si>
    <t xml:space="preserve">M130x8</t>
  </si>
  <si>
    <t xml:space="preserve">M130x6</t>
  </si>
  <si>
    <t xml:space="preserve">M130x4</t>
  </si>
  <si>
    <t xml:space="preserve">M130x3</t>
  </si>
  <si>
    <t xml:space="preserve">M130x2</t>
  </si>
  <si>
    <t xml:space="preserve">M130x1.5</t>
  </si>
  <si>
    <t xml:space="preserve">M135x6</t>
  </si>
  <si>
    <t xml:space="preserve">M135x4</t>
  </si>
  <si>
    <t xml:space="preserve">M135x3</t>
  </si>
  <si>
    <t xml:space="preserve">M135x2</t>
  </si>
  <si>
    <t xml:space="preserve">M135x1.5</t>
  </si>
  <si>
    <t xml:space="preserve">M140x8</t>
  </si>
  <si>
    <t xml:space="preserve">M140x6</t>
  </si>
  <si>
    <t xml:space="preserve">M140x4</t>
  </si>
  <si>
    <t xml:space="preserve">M140x3</t>
  </si>
  <si>
    <t xml:space="preserve">M140x2</t>
  </si>
  <si>
    <t xml:space="preserve">M140x1.5</t>
  </si>
  <si>
    <t xml:space="preserve">M145x6</t>
  </si>
  <si>
    <t xml:space="preserve">M145x4</t>
  </si>
  <si>
    <t xml:space="preserve">M145x3</t>
  </si>
  <si>
    <t xml:space="preserve">M145x2</t>
  </si>
  <si>
    <t xml:space="preserve">M145x1.5</t>
  </si>
  <si>
    <t xml:space="preserve">M150x8</t>
  </si>
  <si>
    <t xml:space="preserve">M150x6</t>
  </si>
  <si>
    <t xml:space="preserve">M150x4</t>
  </si>
  <si>
    <t xml:space="preserve">M150x3</t>
  </si>
  <si>
    <t xml:space="preserve">M150x2</t>
  </si>
  <si>
    <t xml:space="preserve">M150x1.5</t>
  </si>
  <si>
    <t xml:space="preserve">M155x6</t>
  </si>
  <si>
    <t xml:space="preserve">M155x4</t>
  </si>
  <si>
    <t xml:space="preserve">M155x3</t>
  </si>
  <si>
    <t xml:space="preserve">M155x2</t>
  </si>
  <si>
    <t xml:space="preserve">M160x8</t>
  </si>
  <si>
    <t xml:space="preserve">M160x6</t>
  </si>
  <si>
    <t xml:space="preserve">M160x4</t>
  </si>
  <si>
    <t xml:space="preserve">M160x3</t>
  </si>
  <si>
    <t xml:space="preserve">M160x2</t>
  </si>
  <si>
    <t xml:space="preserve">M165x6</t>
  </si>
  <si>
    <t xml:space="preserve">M165x4</t>
  </si>
  <si>
    <t xml:space="preserve">M165x3</t>
  </si>
  <si>
    <t xml:space="preserve">M165x2</t>
  </si>
  <si>
    <t xml:space="preserve">M170x8</t>
  </si>
  <si>
    <t xml:space="preserve">M170x6</t>
  </si>
  <si>
    <t xml:space="preserve">M170x4</t>
  </si>
  <si>
    <t xml:space="preserve">M170x3</t>
  </si>
  <si>
    <t xml:space="preserve">M170x2</t>
  </si>
  <si>
    <t xml:space="preserve">M175x6</t>
  </si>
  <si>
    <t xml:space="preserve">M175x4</t>
  </si>
  <si>
    <t xml:space="preserve">M175x3</t>
  </si>
  <si>
    <t xml:space="preserve">M175x2</t>
  </si>
  <si>
    <t xml:space="preserve">M180x8</t>
  </si>
  <si>
    <t xml:space="preserve">M180x6</t>
  </si>
  <si>
    <t xml:space="preserve">M180x4</t>
  </si>
  <si>
    <t xml:space="preserve">M180x3</t>
  </si>
  <si>
    <t xml:space="preserve">M180x2</t>
  </si>
  <si>
    <t xml:space="preserve">M185x6</t>
  </si>
  <si>
    <t xml:space="preserve">M185x4</t>
  </si>
  <si>
    <t xml:space="preserve">M185x3</t>
  </si>
  <si>
    <t xml:space="preserve">M190x8</t>
  </si>
  <si>
    <t xml:space="preserve">M190x6</t>
  </si>
  <si>
    <t xml:space="preserve">M190x4</t>
  </si>
  <si>
    <t xml:space="preserve">M190x3</t>
  </si>
  <si>
    <t xml:space="preserve">M190x2</t>
  </si>
  <si>
    <t xml:space="preserve">M195x6</t>
  </si>
  <si>
    <t xml:space="preserve">M195x4</t>
  </si>
  <si>
    <t xml:space="preserve">M195x3</t>
  </si>
  <si>
    <t xml:space="preserve">M195x2</t>
  </si>
  <si>
    <t xml:space="preserve">M200x8</t>
  </si>
  <si>
    <t xml:space="preserve">M200x6</t>
  </si>
  <si>
    <t xml:space="preserve">M200x4</t>
  </si>
  <si>
    <t xml:space="preserve">M200x3</t>
  </si>
  <si>
    <t xml:space="preserve">M200x2</t>
  </si>
  <si>
    <t xml:space="preserve">M205x6</t>
  </si>
  <si>
    <t xml:space="preserve">M205x4</t>
  </si>
  <si>
    <t xml:space="preserve">M205x3</t>
  </si>
  <si>
    <t xml:space="preserve">M205x2</t>
  </si>
  <si>
    <t xml:space="preserve">M210x8</t>
  </si>
  <si>
    <t xml:space="preserve">M210x6</t>
  </si>
  <si>
    <t xml:space="preserve">M210x4</t>
  </si>
  <si>
    <t xml:space="preserve">M210x3</t>
  </si>
  <si>
    <t xml:space="preserve">M210x2</t>
  </si>
  <si>
    <t xml:space="preserve">M215x6</t>
  </si>
  <si>
    <t xml:space="preserve">M215x4</t>
  </si>
  <si>
    <t xml:space="preserve">M215x3</t>
  </si>
  <si>
    <t xml:space="preserve">M220x8</t>
  </si>
  <si>
    <t xml:space="preserve">M220x6</t>
  </si>
  <si>
    <t xml:space="preserve">M220x4</t>
  </si>
  <si>
    <t xml:space="preserve">M220x3</t>
  </si>
  <si>
    <t xml:space="preserve">M220x2</t>
  </si>
  <si>
    <t xml:space="preserve">M225x6</t>
  </si>
  <si>
    <t xml:space="preserve">M225x4</t>
  </si>
  <si>
    <t xml:space="preserve">M225x3</t>
  </si>
  <si>
    <t xml:space="preserve">M225x2</t>
  </si>
  <si>
    <t xml:space="preserve">ISO Metric Trapezoidal Threads</t>
  </si>
  <si>
    <t xml:space="preserve">TR8x1.5</t>
  </si>
  <si>
    <t xml:space="preserve">7e</t>
  </si>
  <si>
    <t xml:space="preserve">7H</t>
  </si>
  <si>
    <t xml:space="preserve">TR9x1.5</t>
  </si>
  <si>
    <t xml:space="preserve">TR9x2</t>
  </si>
  <si>
    <t xml:space="preserve">TR10x1.5</t>
  </si>
  <si>
    <t xml:space="preserve">TR10x2</t>
  </si>
  <si>
    <t xml:space="preserve">TR11x2</t>
  </si>
  <si>
    <t xml:space="preserve">TR11x3</t>
  </si>
  <si>
    <t xml:space="preserve">TR12x2</t>
  </si>
  <si>
    <t xml:space="preserve">TR12x3</t>
  </si>
  <si>
    <t xml:space="preserve">TR14x2</t>
  </si>
  <si>
    <t xml:space="preserve">TR14x3</t>
  </si>
  <si>
    <t xml:space="preserve">TR16x2</t>
  </si>
  <si>
    <t xml:space="preserve">TR16x3</t>
  </si>
  <si>
    <t xml:space="preserve">TR16x4</t>
  </si>
  <si>
    <t xml:space="preserve">TR18x2</t>
  </si>
  <si>
    <t xml:space="preserve">TR18x3</t>
  </si>
  <si>
    <t xml:space="preserve">TR18x4</t>
  </si>
  <si>
    <t xml:space="preserve">TR20x2</t>
  </si>
  <si>
    <t xml:space="preserve">TR20x3</t>
  </si>
  <si>
    <t xml:space="preserve">TR20x4</t>
  </si>
  <si>
    <t xml:space="preserve">TR22x3</t>
  </si>
  <si>
    <t xml:space="preserve">TR22x5</t>
  </si>
  <si>
    <t xml:space="preserve">TR22x8</t>
  </si>
  <si>
    <t xml:space="preserve">TR24x3</t>
  </si>
  <si>
    <t xml:space="preserve">TR24x5</t>
  </si>
  <si>
    <t xml:space="preserve">TR24x8</t>
  </si>
  <si>
    <t xml:space="preserve">TR26x3</t>
  </si>
  <si>
    <t xml:space="preserve">TR26x5</t>
  </si>
  <si>
    <t xml:space="preserve">TR26x8</t>
  </si>
  <si>
    <t xml:space="preserve">TR28x3</t>
  </si>
  <si>
    <t xml:space="preserve">TR28x5</t>
  </si>
  <si>
    <t xml:space="preserve">TR28x8</t>
  </si>
  <si>
    <t xml:space="preserve">TR30x3</t>
  </si>
  <si>
    <t xml:space="preserve">TR30x6</t>
  </si>
  <si>
    <t xml:space="preserve">TR30x10</t>
  </si>
  <si>
    <t xml:space="preserve">TR32x3</t>
  </si>
  <si>
    <t xml:space="preserve">TR32x6</t>
  </si>
  <si>
    <t xml:space="preserve">TR32x10</t>
  </si>
  <si>
    <t xml:space="preserve">TR34x3</t>
  </si>
  <si>
    <t xml:space="preserve">TR34x6</t>
  </si>
  <si>
    <t xml:space="preserve">TR34x10</t>
  </si>
  <si>
    <t xml:space="preserve">TR36x3</t>
  </si>
  <si>
    <t xml:space="preserve">TR36x6</t>
  </si>
  <si>
    <t xml:space="preserve">TR36x10</t>
  </si>
  <si>
    <t xml:space="preserve">TR38x3</t>
  </si>
  <si>
    <t xml:space="preserve">TR38x7</t>
  </si>
  <si>
    <t xml:space="preserve">TR38x10</t>
  </si>
  <si>
    <t xml:space="preserve">TR40x3</t>
  </si>
  <si>
    <t xml:space="preserve">TR40x7</t>
  </si>
  <si>
    <t xml:space="preserve">TR40x10</t>
  </si>
  <si>
    <t xml:space="preserve">TR42x3</t>
  </si>
  <si>
    <t xml:space="preserve">TR42x7</t>
  </si>
  <si>
    <t xml:space="preserve">TR42x10</t>
  </si>
  <si>
    <t xml:space="preserve">TR44x3</t>
  </si>
  <si>
    <t xml:space="preserve">TR44x7</t>
  </si>
  <si>
    <t xml:space="preserve">TR44x12</t>
  </si>
  <si>
    <t xml:space="preserve">TR46x3</t>
  </si>
  <si>
    <t xml:space="preserve">TR46x8</t>
  </si>
  <si>
    <t xml:space="preserve">TR46x12</t>
  </si>
  <si>
    <t xml:space="preserve">TR48x3</t>
  </si>
  <si>
    <t xml:space="preserve">TR48x8</t>
  </si>
  <si>
    <t xml:space="preserve">TR48x12</t>
  </si>
  <si>
    <t xml:space="preserve">TR50x3</t>
  </si>
  <si>
    <t xml:space="preserve">TR50x8</t>
  </si>
  <si>
    <t xml:space="preserve">TR50x12</t>
  </si>
  <si>
    <t xml:space="preserve">TR52x3</t>
  </si>
  <si>
    <t xml:space="preserve">TR52x8</t>
  </si>
  <si>
    <t xml:space="preserve">TR52x12</t>
  </si>
  <si>
    <t xml:space="preserve">TR55x3</t>
  </si>
  <si>
    <t xml:space="preserve">TR55x9</t>
  </si>
  <si>
    <t xml:space="preserve">TR55x14</t>
  </si>
  <si>
    <t xml:space="preserve">TR60x3</t>
  </si>
  <si>
    <t xml:space="preserve">TR60x9</t>
  </si>
  <si>
    <t xml:space="preserve">TR60x14</t>
  </si>
  <si>
    <t xml:space="preserve">TR65x4</t>
  </si>
  <si>
    <t xml:space="preserve">TR65x10</t>
  </si>
  <si>
    <t xml:space="preserve">TR65x16</t>
  </si>
  <si>
    <t xml:space="preserve">TR70x4</t>
  </si>
  <si>
    <t xml:space="preserve">TR70x10</t>
  </si>
  <si>
    <t xml:space="preserve">TR70x16</t>
  </si>
  <si>
    <t xml:space="preserve">TR75x4</t>
  </si>
  <si>
    <t xml:space="preserve">TR75x10</t>
  </si>
  <si>
    <t xml:space="preserve">TR75x16</t>
  </si>
  <si>
    <t xml:space="preserve">TR80x4</t>
  </si>
  <si>
    <t xml:space="preserve">TR80x10</t>
  </si>
  <si>
    <t xml:space="preserve">TR80x16</t>
  </si>
  <si>
    <t xml:space="preserve">TR85x4</t>
  </si>
  <si>
    <t xml:space="preserve">TR85x12</t>
  </si>
  <si>
    <t xml:space="preserve">TR85x18</t>
  </si>
  <si>
    <t xml:space="preserve">TR90x4</t>
  </si>
  <si>
    <t xml:space="preserve">TR90x12</t>
  </si>
  <si>
    <t xml:space="preserve">TR90x18</t>
  </si>
  <si>
    <t xml:space="preserve">TR95x4</t>
  </si>
  <si>
    <t xml:space="preserve">TR95x12</t>
  </si>
  <si>
    <t xml:space="preserve">TR95x18</t>
  </si>
  <si>
    <t xml:space="preserve">TR100x4</t>
  </si>
  <si>
    <t xml:space="preserve">TR100x12</t>
  </si>
  <si>
    <t xml:space="preserve">TR100x20</t>
  </si>
  <si>
    <t xml:space="preserve">TR105x4</t>
  </si>
  <si>
    <t xml:space="preserve">TR105x12</t>
  </si>
  <si>
    <t xml:space="preserve">TR105x20</t>
  </si>
  <si>
    <t xml:space="preserve">TR110x4</t>
  </si>
  <si>
    <t xml:space="preserve">TR110x12</t>
  </si>
  <si>
    <t xml:space="preserve">TR110x20</t>
  </si>
  <si>
    <t xml:space="preserve">TR115x6</t>
  </si>
  <si>
    <t xml:space="preserve">TR115x12</t>
  </si>
  <si>
    <t xml:space="preserve">TR115x14</t>
  </si>
  <si>
    <t xml:space="preserve">TR115x22</t>
  </si>
  <si>
    <t xml:space="preserve">TR120x6</t>
  </si>
  <si>
    <t xml:space="preserve">TR120x12</t>
  </si>
  <si>
    <t xml:space="preserve">TR120x14</t>
  </si>
  <si>
    <t xml:space="preserve">TR120x22</t>
  </si>
  <si>
    <t xml:space="preserve">TR125x6</t>
  </si>
  <si>
    <t xml:space="preserve">TR125x12</t>
  </si>
  <si>
    <t xml:space="preserve">TR125x14</t>
  </si>
  <si>
    <t xml:space="preserve">TR125x22</t>
  </si>
  <si>
    <t xml:space="preserve">TR130x6</t>
  </si>
  <si>
    <t xml:space="preserve">TR130x12</t>
  </si>
  <si>
    <t xml:space="preserve">TR130x14</t>
  </si>
  <si>
    <t xml:space="preserve">TR130x22</t>
  </si>
  <si>
    <t xml:space="preserve">TR135x6</t>
  </si>
  <si>
    <t xml:space="preserve">TR135x12</t>
  </si>
  <si>
    <t xml:space="preserve">TR135x14</t>
  </si>
  <si>
    <t xml:space="preserve">TR135x24</t>
  </si>
  <si>
    <t xml:space="preserve">TR140x6</t>
  </si>
  <si>
    <t xml:space="preserve">TR140x12</t>
  </si>
  <si>
    <t xml:space="preserve">TR140x14</t>
  </si>
  <si>
    <t xml:space="preserve">TR140x24</t>
  </si>
  <si>
    <t xml:space="preserve">TR145x6</t>
  </si>
  <si>
    <t xml:space="preserve">TR145x12</t>
  </si>
  <si>
    <t xml:space="preserve">TR145x14</t>
  </si>
  <si>
    <t xml:space="preserve">TR145x24</t>
  </si>
  <si>
    <t xml:space="preserve">TR150x6</t>
  </si>
  <si>
    <t xml:space="preserve">TR150x12</t>
  </si>
  <si>
    <t xml:space="preserve">TR150x16</t>
  </si>
  <si>
    <t xml:space="preserve">TR150x24</t>
  </si>
  <si>
    <t xml:space="preserve">TR155x6</t>
  </si>
  <si>
    <t xml:space="preserve">TR155x12</t>
  </si>
  <si>
    <t xml:space="preserve">TR155x16</t>
  </si>
  <si>
    <t xml:space="preserve">TR155x24</t>
  </si>
  <si>
    <t xml:space="preserve">TR160x6</t>
  </si>
  <si>
    <t xml:space="preserve">TR160x12</t>
  </si>
  <si>
    <t xml:space="preserve">TR160x16</t>
  </si>
  <si>
    <t xml:space="preserve">TR160x28</t>
  </si>
  <si>
    <t xml:space="preserve">TR165x6</t>
  </si>
  <si>
    <t xml:space="preserve">TR165x12</t>
  </si>
  <si>
    <t xml:space="preserve">TR165x16</t>
  </si>
  <si>
    <t xml:space="preserve">TR165x28</t>
  </si>
  <si>
    <t xml:space="preserve">TR170x6</t>
  </si>
  <si>
    <t xml:space="preserve">TR170x12</t>
  </si>
  <si>
    <t xml:space="preserve">TR170x16</t>
  </si>
  <si>
    <t xml:space="preserve">TR170x28</t>
  </si>
  <si>
    <t xml:space="preserve">TR175x8</t>
  </si>
  <si>
    <t xml:space="preserve">TR175x12</t>
  </si>
  <si>
    <t xml:space="preserve">TR175x16</t>
  </si>
  <si>
    <t xml:space="preserve">TR175x28</t>
  </si>
  <si>
    <t xml:space="preserve">TR180x8</t>
  </si>
  <si>
    <t xml:space="preserve">TR180x12</t>
  </si>
  <si>
    <t xml:space="preserve">TR180x18</t>
  </si>
  <si>
    <t xml:space="preserve">TR180x28</t>
  </si>
  <si>
    <t xml:space="preserve">TR185x8</t>
  </si>
  <si>
    <t xml:space="preserve">TR185x12</t>
  </si>
  <si>
    <t xml:space="preserve">TR185x18</t>
  </si>
  <si>
    <t xml:space="preserve">TR185x24</t>
  </si>
  <si>
    <t xml:space="preserve">TR185x32</t>
  </si>
  <si>
    <t xml:space="preserve">TR190x8</t>
  </si>
  <si>
    <t xml:space="preserve">TR190x12</t>
  </si>
  <si>
    <t xml:space="preserve">TR190x18</t>
  </si>
  <si>
    <t xml:space="preserve">TR190x24</t>
  </si>
  <si>
    <t xml:space="preserve">TR190x32</t>
  </si>
  <si>
    <t xml:space="preserve">TR195x8</t>
  </si>
  <si>
    <t xml:space="preserve">TR195x12</t>
  </si>
  <si>
    <t xml:space="preserve">TR195x18</t>
  </si>
  <si>
    <t xml:space="preserve">TR195x24</t>
  </si>
  <si>
    <t xml:space="preserve">TR195x32</t>
  </si>
  <si>
    <t xml:space="preserve">TR200x8</t>
  </si>
  <si>
    <t xml:space="preserve">TR200x12</t>
  </si>
  <si>
    <t xml:space="preserve">TR200x18</t>
  </si>
  <si>
    <t xml:space="preserve">TR200x24</t>
  </si>
  <si>
    <t xml:space="preserve">TR200x32</t>
  </si>
  <si>
    <t xml:space="preserve">TR210x8</t>
  </si>
  <si>
    <t xml:space="preserve">TR210x12</t>
  </si>
  <si>
    <t xml:space="preserve">TR210x20</t>
  </si>
  <si>
    <t xml:space="preserve">TR210x24</t>
  </si>
  <si>
    <t xml:space="preserve">TR210x36</t>
  </si>
  <si>
    <t xml:space="preserve">TR220x4</t>
  </si>
  <si>
    <t xml:space="preserve">TR220x8</t>
  </si>
  <si>
    <t xml:space="preserve">TR220x12</t>
  </si>
  <si>
    <t xml:space="preserve">TR220x20</t>
  </si>
  <si>
    <t xml:space="preserve">TR220x24</t>
  </si>
  <si>
    <t xml:space="preserve">TR220x36</t>
  </si>
  <si>
    <t xml:space="preserve">TR230x8</t>
  </si>
  <si>
    <t xml:space="preserve">TR230x12</t>
  </si>
  <si>
    <t xml:space="preserve">TR230x20</t>
  </si>
  <si>
    <t xml:space="preserve">TR230x24</t>
  </si>
  <si>
    <t xml:space="preserve">TR230x36</t>
  </si>
  <si>
    <t xml:space="preserve">TR240x4</t>
  </si>
  <si>
    <t xml:space="preserve">TR240x8</t>
  </si>
  <si>
    <t xml:space="preserve">TR240x12</t>
  </si>
  <si>
    <t xml:space="preserve">TR240x20</t>
  </si>
  <si>
    <t xml:space="preserve">TR240x22</t>
  </si>
  <si>
    <t xml:space="preserve">TR240x24</t>
  </si>
  <si>
    <t xml:space="preserve">TR240x36</t>
  </si>
  <si>
    <t xml:space="preserve">TR250x12</t>
  </si>
  <si>
    <t xml:space="preserve">TR250x22</t>
  </si>
  <si>
    <t xml:space="preserve">TR250x24</t>
  </si>
  <si>
    <t xml:space="preserve">TR250x40</t>
  </si>
  <si>
    <t xml:space="preserve">TR260x4</t>
  </si>
  <si>
    <t xml:space="preserve">TR260x12</t>
  </si>
  <si>
    <t xml:space="preserve">TR260x20</t>
  </si>
  <si>
    <t xml:space="preserve">TR260x22</t>
  </si>
  <si>
    <t xml:space="preserve">TR260x24</t>
  </si>
  <si>
    <t xml:space="preserve">TR260x40</t>
  </si>
  <si>
    <t xml:space="preserve">TR270x12</t>
  </si>
  <si>
    <t xml:space="preserve">TR270x24</t>
  </si>
  <si>
    <t xml:space="preserve">TR270x40</t>
  </si>
  <si>
    <t xml:space="preserve">TR280x4</t>
  </si>
  <si>
    <t xml:space="preserve">TR280x12</t>
  </si>
  <si>
    <t xml:space="preserve">TR280x24</t>
  </si>
  <si>
    <t xml:space="preserve">TR280x40</t>
  </si>
  <si>
    <t xml:space="preserve">TR290x12</t>
  </si>
  <si>
    <t xml:space="preserve">TR290x24</t>
  </si>
  <si>
    <t xml:space="preserve">TR290x44</t>
  </si>
  <si>
    <t xml:space="preserve">TR300x4</t>
  </si>
  <si>
    <t xml:space="preserve">TR300x12</t>
  </si>
  <si>
    <t xml:space="preserve">TR300x24</t>
  </si>
  <si>
    <t xml:space="preserve">TR300x44</t>
  </si>
  <si>
    <t xml:space="preserve">TR320x5</t>
  </si>
  <si>
    <t xml:space="preserve">TR320x12</t>
  </si>
  <si>
    <t xml:space="preserve">TR320x24</t>
  </si>
  <si>
    <t xml:space="preserve">TR320x44</t>
  </si>
  <si>
    <t xml:space="preserve">TR340x5</t>
  </si>
  <si>
    <t xml:space="preserve">TR340x12</t>
  </si>
  <si>
    <t xml:space="preserve">TR340x24</t>
  </si>
  <si>
    <t xml:space="preserve">TR340x28</t>
  </si>
  <si>
    <t xml:space="preserve">TR340x44</t>
  </si>
  <si>
    <t xml:space="preserve">TR360x5</t>
  </si>
  <si>
    <t xml:space="preserve">TR360x12</t>
  </si>
  <si>
    <t xml:space="preserve">TR360x24</t>
  </si>
  <si>
    <t xml:space="preserve">TR360x28</t>
  </si>
  <si>
    <t xml:space="preserve">TR360x44</t>
  </si>
  <si>
    <t xml:space="preserve">TR380x5</t>
  </si>
  <si>
    <t xml:space="preserve">TR380x12</t>
  </si>
  <si>
    <t xml:space="preserve">TR380x24</t>
  </si>
  <si>
    <t xml:space="preserve">TR380x28</t>
  </si>
  <si>
    <t xml:space="preserve">TR380x32</t>
  </si>
  <si>
    <t xml:space="preserve">TR380x44</t>
  </si>
  <si>
    <t xml:space="preserve">TR400x5</t>
  </si>
  <si>
    <t xml:space="preserve">TR400x12</t>
  </si>
  <si>
    <t xml:space="preserve">TR400x24</t>
  </si>
  <si>
    <t xml:space="preserve">TR400x28</t>
  </si>
  <si>
    <t xml:space="preserve">TR400x32</t>
  </si>
  <si>
    <t xml:space="preserve">TR400x44</t>
  </si>
  <si>
    <t xml:space="preserve">TR420x5</t>
  </si>
  <si>
    <t xml:space="preserve">TR420x12</t>
  </si>
  <si>
    <t xml:space="preserve">TR420x24</t>
  </si>
  <si>
    <t xml:space="preserve">TR420x32</t>
  </si>
  <si>
    <t xml:space="preserve">TR420x44</t>
  </si>
  <si>
    <t xml:space="preserve">TR440x5</t>
  </si>
  <si>
    <t xml:space="preserve">TR440x12</t>
  </si>
  <si>
    <t xml:space="preserve">TR440x24</t>
  </si>
  <si>
    <t xml:space="preserve">TR440x32</t>
  </si>
  <si>
    <t xml:space="preserve">TR440x36</t>
  </si>
  <si>
    <t xml:space="preserve">TR440x44</t>
  </si>
  <si>
    <t xml:space="preserve">TR460x5</t>
  </si>
  <si>
    <t xml:space="preserve">TR460x12</t>
  </si>
  <si>
    <t xml:space="preserve">TR460x24</t>
  </si>
  <si>
    <t xml:space="preserve">TR460x32</t>
  </si>
  <si>
    <t xml:space="preserve">TR460x36</t>
  </si>
  <si>
    <t xml:space="preserve">TR460x44</t>
  </si>
  <si>
    <t xml:space="preserve">TR480x5</t>
  </si>
  <si>
    <t xml:space="preserve">TR480x12</t>
  </si>
  <si>
    <t xml:space="preserve">TR480x24</t>
  </si>
  <si>
    <t xml:space="preserve">TR480x36</t>
  </si>
  <si>
    <t xml:space="preserve">TR480x44</t>
  </si>
  <si>
    <t xml:space="preserve">TR500x5</t>
  </si>
  <si>
    <t xml:space="preserve">TR500x12</t>
  </si>
  <si>
    <t xml:space="preserve">TR500x24</t>
  </si>
  <si>
    <t xml:space="preserve">TR500x36</t>
  </si>
  <si>
    <t xml:space="preserve">TR500x40</t>
  </si>
  <si>
    <t xml:space="preserve">TR500x44</t>
  </si>
  <si>
    <t xml:space="preserve">TR530x5</t>
  </si>
  <si>
    <t xml:space="preserve">TR530x12</t>
  </si>
  <si>
    <t xml:space="preserve">TR530x24</t>
  </si>
  <si>
    <t xml:space="preserve">TR530x40</t>
  </si>
  <si>
    <t xml:space="preserve">TR530x44</t>
  </si>
  <si>
    <t xml:space="preserve">TR560x5</t>
  </si>
  <si>
    <t xml:space="preserve">TR560x12</t>
  </si>
  <si>
    <t xml:space="preserve">TR560x24</t>
  </si>
  <si>
    <t xml:space="preserve">TR560x40</t>
  </si>
  <si>
    <t xml:space="preserve">TR560x44</t>
  </si>
  <si>
    <t xml:space="preserve">TR560x45</t>
  </si>
  <si>
    <t xml:space="preserve">TR600x6</t>
  </si>
  <si>
    <t xml:space="preserve">TR600x12</t>
  </si>
  <si>
    <t xml:space="preserve">TR600x24</t>
  </si>
  <si>
    <t xml:space="preserve">TR600x40</t>
  </si>
  <si>
    <t xml:space="preserve">TR600x44</t>
  </si>
  <si>
    <t xml:space="preserve">TR600x45</t>
  </si>
  <si>
    <t xml:space="preserve">TR630x6</t>
  </si>
  <si>
    <t xml:space="preserve">TR630x12</t>
  </si>
  <si>
    <t xml:space="preserve">TR630x24</t>
  </si>
  <si>
    <t xml:space="preserve">TR630x44</t>
  </si>
  <si>
    <t xml:space="preserve">TR630x45</t>
  </si>
  <si>
    <t xml:space="preserve">TR670x6</t>
  </si>
  <si>
    <t xml:space="preserve">TR670x12</t>
  </si>
  <si>
    <t xml:space="preserve">TR670x24</t>
  </si>
  <si>
    <t xml:space="preserve">TR670x44</t>
  </si>
  <si>
    <t xml:space="preserve">TR670x45</t>
  </si>
  <si>
    <t xml:space="preserve">TR710x7</t>
  </si>
  <si>
    <t xml:space="preserve">TR710x12</t>
  </si>
  <si>
    <t xml:space="preserve">TR710x24</t>
  </si>
  <si>
    <t xml:space="preserve">TR710x44</t>
  </si>
  <si>
    <t xml:space="preserve">TR710x50</t>
  </si>
  <si>
    <t xml:space="preserve">TR750x7</t>
  </si>
  <si>
    <t xml:space="preserve">TR750x12</t>
  </si>
  <si>
    <t xml:space="preserve">TR750x24</t>
  </si>
  <si>
    <t xml:space="preserve">TR750x44</t>
  </si>
  <si>
    <t xml:space="preserve">TR800x7</t>
  </si>
  <si>
    <t xml:space="preserve">TR800x12</t>
  </si>
  <si>
    <t xml:space="preserve">TR800x24</t>
  </si>
  <si>
    <t xml:space="preserve">TR800x44</t>
  </si>
  <si>
    <t xml:space="preserve">TR850x7</t>
  </si>
  <si>
    <t xml:space="preserve">TR850x12</t>
  </si>
  <si>
    <t xml:space="preserve">TR850x24</t>
  </si>
  <si>
    <t xml:space="preserve">TR850x44</t>
  </si>
  <si>
    <t xml:space="preserve">TR900x7</t>
  </si>
  <si>
    <t xml:space="preserve">TR900x12</t>
  </si>
  <si>
    <t xml:space="preserve">TR900x24</t>
  </si>
  <si>
    <t xml:space="preserve">TR900x44</t>
  </si>
  <si>
    <t xml:space="preserve">TR950x8</t>
  </si>
  <si>
    <t xml:space="preserve">TR950x12</t>
  </si>
  <si>
    <t xml:space="preserve">TR950x24</t>
  </si>
  <si>
    <t xml:space="preserve">TR950x44</t>
  </si>
  <si>
    <t xml:space="preserve">TR1000x8</t>
  </si>
  <si>
    <t xml:space="preserve">TR1000x12</t>
  </si>
  <si>
    <t xml:space="preserve">TR1000x24</t>
  </si>
  <si>
    <t xml:space="preserve">TR1000x44</t>
  </si>
  <si>
    <t xml:space="preserve">TR1060x8</t>
  </si>
  <si>
    <t xml:space="preserve">TR1060x12</t>
  </si>
  <si>
    <t xml:space="preserve">TR1060x24</t>
  </si>
  <si>
    <t xml:space="preserve">TR1060x44</t>
  </si>
  <si>
    <t xml:space="preserve">TR1120x8</t>
  </si>
  <si>
    <t xml:space="preserve">TR1120x12</t>
  </si>
  <si>
    <t xml:space="preserve">TR1120x24</t>
  </si>
  <si>
    <t xml:space="preserve">TR1120x44</t>
  </si>
  <si>
    <t xml:space="preserve">Zoll</t>
  </si>
  <si>
    <t xml:space="preserve">ANSI Unified Screw Threads</t>
  </si>
  <si>
    <t xml:space="preserve">Inch</t>
  </si>
  <si>
    <t xml:space="preserve">G1/8</t>
  </si>
  <si>
    <t xml:space="preserve">G1/8-28</t>
  </si>
  <si>
    <t xml:space="preserve">A</t>
  </si>
  <si>
    <t xml:space="preserve">G1/4</t>
  </si>
  <si>
    <t xml:space="preserve">G1/4-19</t>
  </si>
  <si>
    <t xml:space="preserve">G3/8</t>
  </si>
  <si>
    <t xml:space="preserve">G3/8-19</t>
  </si>
  <si>
    <t xml:space="preserve">G1/2</t>
  </si>
  <si>
    <t xml:space="preserve">G1/2-14</t>
  </si>
  <si>
    <t xml:space="preserve">G5/8</t>
  </si>
  <si>
    <t xml:space="preserve">G5/8-14</t>
  </si>
  <si>
    <t xml:space="preserve">G3/4</t>
  </si>
  <si>
    <t xml:space="preserve">G3/4-14</t>
  </si>
  <si>
    <t xml:space="preserve">G7/8</t>
  </si>
  <si>
    <t xml:space="preserve">G7/8-14</t>
  </si>
  <si>
    <t xml:space="preserve">G1</t>
  </si>
  <si>
    <t xml:space="preserve">G1-11</t>
  </si>
  <si>
    <t xml:space="preserve">G1 1/4</t>
  </si>
  <si>
    <t xml:space="preserve">G1 1/4-11</t>
  </si>
  <si>
    <t xml:space="preserve">G1 1/2</t>
  </si>
  <si>
    <t xml:space="preserve">G1 1/2-11</t>
  </si>
  <si>
    <t xml:space="preserve">G1 3/4</t>
  </si>
  <si>
    <t xml:space="preserve">G1 3/4-11</t>
  </si>
  <si>
    <t xml:space="preserve">G2</t>
  </si>
  <si>
    <t xml:space="preserve">G2-11</t>
  </si>
  <si>
    <t xml:space="preserve">G2 1/4</t>
  </si>
  <si>
    <t xml:space="preserve">G2 1/4-11</t>
  </si>
  <si>
    <t xml:space="preserve">G3</t>
  </si>
  <si>
    <t xml:space="preserve">G3-11</t>
  </si>
  <si>
    <t xml:space="preserve">G4</t>
  </si>
  <si>
    <t xml:space="preserve">G4-11</t>
  </si>
  <si>
    <t xml:space="preserve">1/8</t>
  </si>
  <si>
    <t xml:space="preserve">5-40 UNC</t>
  </si>
  <si>
    <t xml:space="preserve">2A</t>
  </si>
  <si>
    <t xml:space="preserve">2B</t>
  </si>
  <si>
    <t xml:space="preserve">3A</t>
  </si>
  <si>
    <t xml:space="preserve">3B</t>
  </si>
  <si>
    <t xml:space="preserve">5-44 UNF</t>
  </si>
  <si>
    <t xml:space="preserve">6-32 UNC</t>
  </si>
  <si>
    <t xml:space="preserve">6-40 UNF</t>
  </si>
  <si>
    <t xml:space="preserve">8-32 UNC</t>
  </si>
  <si>
    <t xml:space="preserve">8-36 UNF</t>
  </si>
  <si>
    <t xml:space="preserve">10-24 UNC</t>
  </si>
  <si>
    <t xml:space="preserve">10-28 UNS</t>
  </si>
  <si>
    <t xml:space="preserve">10-32 UNF</t>
  </si>
  <si>
    <t xml:space="preserve">10-36 UNS</t>
  </si>
  <si>
    <t xml:space="preserve">10-40 UNS</t>
  </si>
  <si>
    <t xml:space="preserve">10-48 UNS</t>
  </si>
  <si>
    <t xml:space="preserve">10-56 UNS</t>
  </si>
  <si>
    <t xml:space="preserve">7/32</t>
  </si>
  <si>
    <t xml:space="preserve">12-24 UNC</t>
  </si>
  <si>
    <t xml:space="preserve">12-28 UNF</t>
  </si>
  <si>
    <t xml:space="preserve">12-32 UNEF</t>
  </si>
  <si>
    <t xml:space="preserve">12-36 UNS</t>
  </si>
  <si>
    <t xml:space="preserve">12-40 UNS</t>
  </si>
  <si>
    <t xml:space="preserve">12-48 UNS</t>
  </si>
  <si>
    <t xml:space="preserve">12-56 UNS</t>
  </si>
  <si>
    <t xml:space="preserve">1/4</t>
  </si>
  <si>
    <t xml:space="preserve">1/4-20 UNC</t>
  </si>
  <si>
    <t xml:space="preserve">1A</t>
  </si>
  <si>
    <t xml:space="preserve">1B</t>
  </si>
  <si>
    <t xml:space="preserve">1/4-24 UNS</t>
  </si>
  <si>
    <t xml:space="preserve">1/4-27 UNS</t>
  </si>
  <si>
    <t xml:space="preserve">1/4-28 UNF</t>
  </si>
  <si>
    <t xml:space="preserve">1/4-32 UNEF</t>
  </si>
  <si>
    <t xml:space="preserve">1/4-36 UNS</t>
  </si>
  <si>
    <t xml:space="preserve">1/4-40 UNS</t>
  </si>
  <si>
    <t xml:space="preserve">1/4-48 UNS</t>
  </si>
  <si>
    <t xml:space="preserve">1/4-56 UNS</t>
  </si>
  <si>
    <t xml:space="preserve">5/16</t>
  </si>
  <si>
    <t xml:space="preserve">5/16-18 UNC</t>
  </si>
  <si>
    <t xml:space="preserve">5/16-20 UN</t>
  </si>
  <si>
    <t xml:space="preserve">5/16-24 UNF</t>
  </si>
  <si>
    <t xml:space="preserve">5/16-27 UNS</t>
  </si>
  <si>
    <t xml:space="preserve">5/16-28 UN</t>
  </si>
  <si>
    <t xml:space="preserve">5/16-32 UNEF</t>
  </si>
  <si>
    <t xml:space="preserve">5/16-36 UNS</t>
  </si>
  <si>
    <t xml:space="preserve">5/16-40 UNS</t>
  </si>
  <si>
    <t xml:space="preserve">5/16-48 UNS</t>
  </si>
  <si>
    <t xml:space="preserve">3/8</t>
  </si>
  <si>
    <t xml:space="preserve">3/8-16 UNC</t>
  </si>
  <si>
    <t xml:space="preserve">3/8-18 UNS</t>
  </si>
  <si>
    <t xml:space="preserve">3/8-20 UN</t>
  </si>
  <si>
    <t xml:space="preserve">3/8-24 UNF</t>
  </si>
  <si>
    <t xml:space="preserve">3/8-27 UNS</t>
  </si>
  <si>
    <t xml:space="preserve">3/8-28 UN</t>
  </si>
  <si>
    <t xml:space="preserve">3/8-32 UNEF</t>
  </si>
  <si>
    <t xml:space="preserve">3/8-36 UNS</t>
  </si>
  <si>
    <t xml:space="preserve">3/8-40 UNS</t>
  </si>
  <si>
    <t xml:space="preserve">25/64</t>
  </si>
  <si>
    <t xml:space="preserve">0.390-27 UNS</t>
  </si>
  <si>
    <t xml:space="preserve">7/16</t>
  </si>
  <si>
    <t xml:space="preserve">7/16-14 UNC</t>
  </si>
  <si>
    <t xml:space="preserve">7/16-16 UN</t>
  </si>
  <si>
    <t xml:space="preserve">7/16-18 UNS</t>
  </si>
  <si>
    <t xml:space="preserve">7/16-20 UNF</t>
  </si>
  <si>
    <t xml:space="preserve">7/16-24 UNS</t>
  </si>
  <si>
    <t xml:space="preserve">7/16-27 UNS</t>
  </si>
  <si>
    <t xml:space="preserve">7/16-28 UNEF</t>
  </si>
  <si>
    <t xml:space="preserve">7/16-32 UN</t>
  </si>
  <si>
    <t xml:space="preserve">7/16-20 UNJF</t>
  </si>
  <si>
    <t xml:space="preserve">1/2</t>
  </si>
  <si>
    <t xml:space="preserve">1/2-12 UNS</t>
  </si>
  <si>
    <t xml:space="preserve">1/2-13 UNC</t>
  </si>
  <si>
    <t xml:space="preserve">1/2-14 UNS</t>
  </si>
  <si>
    <t xml:space="preserve">1/2-16 UN</t>
  </si>
  <si>
    <t xml:space="preserve">1/2-18 UNS</t>
  </si>
  <si>
    <t xml:space="preserve">1/2-20 UNF</t>
  </si>
  <si>
    <t xml:space="preserve">1/2-24 UNS</t>
  </si>
  <si>
    <t xml:space="preserve">1/2-27 UNS</t>
  </si>
  <si>
    <t xml:space="preserve">1/2-28 UNEF</t>
  </si>
  <si>
    <t xml:space="preserve">1/2-32 UN</t>
  </si>
  <si>
    <t xml:space="preserve">1/2-20 UNJF</t>
  </si>
  <si>
    <t xml:space="preserve">9/16</t>
  </si>
  <si>
    <t xml:space="preserve">9/16-12 UNC</t>
  </si>
  <si>
    <t xml:space="preserve">9/16-14 UNS</t>
  </si>
  <si>
    <t xml:space="preserve">9/16-16 UN</t>
  </si>
  <si>
    <t xml:space="preserve">9/16-18 UNF</t>
  </si>
  <si>
    <t xml:space="preserve">9/16-20 UN</t>
  </si>
  <si>
    <t xml:space="preserve">9/16-24 UNEF</t>
  </si>
  <si>
    <t xml:space="preserve">9/16-27 UNS</t>
  </si>
  <si>
    <t xml:space="preserve">9/16-28 UN</t>
  </si>
  <si>
    <t xml:space="preserve">9/16-32 UN</t>
  </si>
  <si>
    <t xml:space="preserve">9/16-18 UNJF</t>
  </si>
  <si>
    <t xml:space="preserve">5/8</t>
  </si>
  <si>
    <t xml:space="preserve">5/8-11 UNC</t>
  </si>
  <si>
    <t xml:space="preserve">5/8-12 UN</t>
  </si>
  <si>
    <t xml:space="preserve">5/8-14 UNS</t>
  </si>
  <si>
    <t xml:space="preserve">5/8-16 UN</t>
  </si>
  <si>
    <t xml:space="preserve">5/8-18 UNF</t>
  </si>
  <si>
    <t xml:space="preserve">5/8-20 UN</t>
  </si>
  <si>
    <t xml:space="preserve">5/8-24 UNEF</t>
  </si>
  <si>
    <t xml:space="preserve">5/8-27 UNS</t>
  </si>
  <si>
    <t xml:space="preserve">5/8-28 UN</t>
  </si>
  <si>
    <t xml:space="preserve">5/8-32 UN</t>
  </si>
  <si>
    <t xml:space="preserve">11/16</t>
  </si>
  <si>
    <t xml:space="preserve">11/16-12 UN</t>
  </si>
  <si>
    <t xml:space="preserve">11/16-16 UN</t>
  </si>
  <si>
    <t xml:space="preserve">11/16-20 UN</t>
  </si>
  <si>
    <t xml:space="preserve">11/16-24 UNEF</t>
  </si>
  <si>
    <t xml:space="preserve">11/16-28 UN</t>
  </si>
  <si>
    <t xml:space="preserve">11/16-32 UN</t>
  </si>
  <si>
    <t xml:space="preserve">3/4</t>
  </si>
  <si>
    <t xml:space="preserve">3/4-10 UNC</t>
  </si>
  <si>
    <t xml:space="preserve">3/4-12 UN</t>
  </si>
  <si>
    <t xml:space="preserve">3/4-14 UNS</t>
  </si>
  <si>
    <t xml:space="preserve">3/4-16 UNF</t>
  </si>
  <si>
    <t xml:space="preserve">3/4-18 UNS</t>
  </si>
  <si>
    <t xml:space="preserve">3/4-20 UNEF</t>
  </si>
  <si>
    <t xml:space="preserve">3/4-24 UNS</t>
  </si>
  <si>
    <t xml:space="preserve">3/4-28 UN</t>
  </si>
  <si>
    <t xml:space="preserve">3/4-32 UN</t>
  </si>
  <si>
    <t xml:space="preserve">3/4-16 UNJF</t>
  </si>
  <si>
    <t xml:space="preserve">13/16</t>
  </si>
  <si>
    <t xml:space="preserve">13/16-12 UN</t>
  </si>
  <si>
    <t xml:space="preserve">13/16-16 UN</t>
  </si>
  <si>
    <t xml:space="preserve">13/16-20 UNEF</t>
  </si>
  <si>
    <t xml:space="preserve">13/16-28 UN</t>
  </si>
  <si>
    <t xml:space="preserve">13/16-32 UN</t>
  </si>
  <si>
    <t xml:space="preserve">7/8</t>
  </si>
  <si>
    <t xml:space="preserve">7/8-9 UNC</t>
  </si>
  <si>
    <t xml:space="preserve">7/8-10 UNS</t>
  </si>
  <si>
    <t xml:space="preserve">7/8-12 UN</t>
  </si>
  <si>
    <t xml:space="preserve">7/8-14 UNF</t>
  </si>
  <si>
    <t xml:space="preserve">7/8-16 UN</t>
  </si>
  <si>
    <t xml:space="preserve">7/8-18 UNS</t>
  </si>
  <si>
    <t xml:space="preserve">7/8-20 UNEF</t>
  </si>
  <si>
    <t xml:space="preserve">7/8-24 UNS</t>
  </si>
  <si>
    <t xml:space="preserve">7/8-27 UNS</t>
  </si>
  <si>
    <t xml:space="preserve">7/8-28 UN</t>
  </si>
  <si>
    <t xml:space="preserve">7/8-32 UN</t>
  </si>
  <si>
    <t xml:space="preserve">7/8-14 UNJF</t>
  </si>
  <si>
    <t xml:space="preserve">15/16</t>
  </si>
  <si>
    <t xml:space="preserve">15/16-12 UN</t>
  </si>
  <si>
    <t xml:space="preserve">15/16-16 UN</t>
  </si>
  <si>
    <t xml:space="preserve">15/16-20 UNEF</t>
  </si>
  <si>
    <t xml:space="preserve">15/16-28 UN</t>
  </si>
  <si>
    <t xml:space="preserve">15/16-32 UN</t>
  </si>
  <si>
    <t xml:space="preserve">1-8 UNC</t>
  </si>
  <si>
    <t xml:space="preserve">1-10 UNS</t>
  </si>
  <si>
    <t xml:space="preserve">1-12 UNF</t>
  </si>
  <si>
    <t xml:space="preserve">1-14 UNS</t>
  </si>
  <si>
    <t xml:space="preserve">1-16 UN</t>
  </si>
  <si>
    <t xml:space="preserve">1-18 UNS</t>
  </si>
  <si>
    <t xml:space="preserve">1-20 UNEF</t>
  </si>
  <si>
    <t xml:space="preserve">1-24 UNS</t>
  </si>
  <si>
    <t xml:space="preserve">1-27 UNS</t>
  </si>
  <si>
    <t xml:space="preserve">1-28 UN</t>
  </si>
  <si>
    <t xml:space="preserve">1-32 UN</t>
  </si>
  <si>
    <t xml:space="preserve">1 1/16</t>
  </si>
  <si>
    <t xml:space="preserve">1 1/16-8 UN</t>
  </si>
  <si>
    <t xml:space="preserve">1 1/16-12 UN</t>
  </si>
  <si>
    <t xml:space="preserve">1-1/16-14 UNS</t>
  </si>
  <si>
    <t xml:space="preserve">1 1/16-16 UN</t>
  </si>
  <si>
    <t xml:space="preserve">1 1/16-18 UNEF</t>
  </si>
  <si>
    <t xml:space="preserve">1 1/16-20 UN</t>
  </si>
  <si>
    <t xml:space="preserve">1 1/16-28 UN</t>
  </si>
  <si>
    <t xml:space="preserve">1 1/16-12 UNJ</t>
  </si>
  <si>
    <t xml:space="preserve">1 1/8</t>
  </si>
  <si>
    <t xml:space="preserve">1 1/8-7 UNC</t>
  </si>
  <si>
    <t xml:space="preserve">1 1/8-8 UN</t>
  </si>
  <si>
    <t xml:space="preserve">1 1/8-10 UNS</t>
  </si>
  <si>
    <t xml:space="preserve">1 1/8-12 UNF</t>
  </si>
  <si>
    <t xml:space="preserve">1 1/8-14 UNS</t>
  </si>
  <si>
    <t xml:space="preserve">1 1/8-16 UN</t>
  </si>
  <si>
    <t xml:space="preserve">1 1/8-18 UNEF</t>
  </si>
  <si>
    <t xml:space="preserve">1 1/8-20 UN</t>
  </si>
  <si>
    <t xml:space="preserve">1 1/8-24 UNS</t>
  </si>
  <si>
    <t xml:space="preserve">1 1/8-28 UN</t>
  </si>
  <si>
    <t xml:space="preserve">1 3/16</t>
  </si>
  <si>
    <t xml:space="preserve">1 3/16-8 UN</t>
  </si>
  <si>
    <t xml:space="preserve">1 3/16-12 UN</t>
  </si>
  <si>
    <t xml:space="preserve">1 3/16-16 UN</t>
  </si>
  <si>
    <t xml:space="preserve">1 3/16-18 UNEF</t>
  </si>
  <si>
    <t xml:space="preserve">1 3/16-20 UN</t>
  </si>
  <si>
    <t xml:space="preserve">1 3/16-28 UN</t>
  </si>
  <si>
    <t xml:space="preserve">1 1/4</t>
  </si>
  <si>
    <t xml:space="preserve">1 1/4-7 UNC</t>
  </si>
  <si>
    <t xml:space="preserve">1 1/4-8 UN</t>
  </si>
  <si>
    <t xml:space="preserve">1 1/4-10 UNS</t>
  </si>
  <si>
    <t xml:space="preserve">1 1/4-12 UNF</t>
  </si>
  <si>
    <t xml:space="preserve">1 1/4-14 UNS</t>
  </si>
  <si>
    <t xml:space="preserve">1 1/4-16 UN</t>
  </si>
  <si>
    <t xml:space="preserve">1 1/4-18 UNEF</t>
  </si>
  <si>
    <t xml:space="preserve">1 1/4-20 UN</t>
  </si>
  <si>
    <t xml:space="preserve">1 1/4-24 UNS</t>
  </si>
  <si>
    <t xml:space="preserve">1 1/4-28 UN</t>
  </si>
  <si>
    <t xml:space="preserve">1 5/16</t>
  </si>
  <si>
    <t xml:space="preserve">1 5/16-8 UN</t>
  </si>
  <si>
    <t xml:space="preserve">1 5/16-12 UN</t>
  </si>
  <si>
    <t xml:space="preserve">1 5/16-16 UN</t>
  </si>
  <si>
    <t xml:space="preserve">1 5/16-18 UNEF</t>
  </si>
  <si>
    <t xml:space="preserve">1 5/16-20 UN</t>
  </si>
  <si>
    <t xml:space="preserve">1 5/16-28 UN</t>
  </si>
  <si>
    <t xml:space="preserve">1 5/16-12 UNJ</t>
  </si>
  <si>
    <t xml:space="preserve">1 3/8</t>
  </si>
  <si>
    <t xml:space="preserve">1 3/8-6 UNC</t>
  </si>
  <si>
    <t xml:space="preserve">1 3/8-8 UN</t>
  </si>
  <si>
    <t xml:space="preserve">1 3/8-10 UNS</t>
  </si>
  <si>
    <t xml:space="preserve">1 3/8-12 UNF</t>
  </si>
  <si>
    <t xml:space="preserve">1 3/8-14 UNS</t>
  </si>
  <si>
    <t xml:space="preserve">1 3/8-16 UN</t>
  </si>
  <si>
    <t xml:space="preserve">1 3/8-18 UNEF</t>
  </si>
  <si>
    <t xml:space="preserve">1 3/8-20 UN</t>
  </si>
  <si>
    <t xml:space="preserve">1 3/8-24 UNS</t>
  </si>
  <si>
    <t xml:space="preserve">1 3/8-28 UN</t>
  </si>
  <si>
    <t xml:space="preserve">1 7/16</t>
  </si>
  <si>
    <t xml:space="preserve">1 7/16-6 UN</t>
  </si>
  <si>
    <t xml:space="preserve">1 7/16-8 UN</t>
  </si>
  <si>
    <t xml:space="preserve">1 7/16-12 UN</t>
  </si>
  <si>
    <t xml:space="preserve">1 7/16-16 UN</t>
  </si>
  <si>
    <t xml:space="preserve">1 7/16-18 UNEF</t>
  </si>
  <si>
    <t xml:space="preserve">1 7/16-20 UN</t>
  </si>
  <si>
    <t xml:space="preserve">1 7/16-28 UN</t>
  </si>
  <si>
    <t xml:space="preserve">1 1/2</t>
  </si>
  <si>
    <t xml:space="preserve">1 1/2-6 UNC</t>
  </si>
  <si>
    <t xml:space="preserve">1 1/2-8 UN</t>
  </si>
  <si>
    <t xml:space="preserve">1 1/2-10 UNS</t>
  </si>
  <si>
    <t xml:space="preserve">1 1/2-12 UNF</t>
  </si>
  <si>
    <t xml:space="preserve">1 1/2-14 UNS</t>
  </si>
  <si>
    <t xml:space="preserve">1 1/2-16 UN</t>
  </si>
  <si>
    <t xml:space="preserve">1 1/2-18 UNEF</t>
  </si>
  <si>
    <t xml:space="preserve">1 1/2-20 UN</t>
  </si>
  <si>
    <t xml:space="preserve">1 1/2-24 UNS</t>
  </si>
  <si>
    <t xml:space="preserve">1 1/2-28 UN</t>
  </si>
  <si>
    <t xml:space="preserve">1 9/16-6 UN</t>
  </si>
  <si>
    <t xml:space="preserve">1 9/16</t>
  </si>
  <si>
    <t xml:space="preserve">1 9/16-8 UN</t>
  </si>
  <si>
    <t xml:space="preserve">1 9/16-12 UN</t>
  </si>
  <si>
    <t xml:space="preserve">1 9/16-16 UN</t>
  </si>
  <si>
    <t xml:space="preserve">1 9/16-18 UNEF</t>
  </si>
  <si>
    <t xml:space="preserve">1 9/16-20 UN</t>
  </si>
  <si>
    <t xml:space="preserve">1 5/8</t>
  </si>
  <si>
    <t xml:space="preserve">1 5/8-6 UN</t>
  </si>
  <si>
    <t xml:space="preserve">1 5/8-8 UN</t>
  </si>
  <si>
    <t xml:space="preserve">1 5/8-10 UNS</t>
  </si>
  <si>
    <t xml:space="preserve">1 5/8-12 UN</t>
  </si>
  <si>
    <t xml:space="preserve">1 5/8-14 UNS</t>
  </si>
  <si>
    <t xml:space="preserve">1 5/8-16 UN</t>
  </si>
  <si>
    <t xml:space="preserve">1 5/8-18 UNEF</t>
  </si>
  <si>
    <t xml:space="preserve">1 5/8-20 UN</t>
  </si>
  <si>
    <t xml:space="preserve">1 5/8-24 UNS</t>
  </si>
  <si>
    <t xml:space="preserve">1 11/16</t>
  </si>
  <si>
    <t xml:space="preserve">1 11/16-6 UN</t>
  </si>
  <si>
    <t xml:space="preserve">1 11/16-8 UN</t>
  </si>
  <si>
    <t xml:space="preserve">1 11/16-12 UN</t>
  </si>
  <si>
    <t xml:space="preserve">1 11/16-16 UN</t>
  </si>
  <si>
    <t xml:space="preserve">1 11/16-18 UNEF</t>
  </si>
  <si>
    <t xml:space="preserve">1 11/16-20 UN</t>
  </si>
  <si>
    <t xml:space="preserve">1 3/4</t>
  </si>
  <si>
    <t xml:space="preserve">1 3/4-5 UNC</t>
  </si>
  <si>
    <t xml:space="preserve">1 3/4-6 UN</t>
  </si>
  <si>
    <t xml:space="preserve">1 3/4-8 UN</t>
  </si>
  <si>
    <t xml:space="preserve">1 3/4-10 UNS</t>
  </si>
  <si>
    <t xml:space="preserve">1 3/4-12 UN</t>
  </si>
  <si>
    <t xml:space="preserve">1 3/4-14 UNS</t>
  </si>
  <si>
    <t xml:space="preserve">1 3/4-16 UN</t>
  </si>
  <si>
    <t xml:space="preserve">1 3/4-18 UNS</t>
  </si>
  <si>
    <t xml:space="preserve">1 3/4-20 UN</t>
  </si>
  <si>
    <t xml:space="preserve">1 13/16</t>
  </si>
  <si>
    <t xml:space="preserve">1 13/16-6 UN</t>
  </si>
  <si>
    <t xml:space="preserve">1 13/16-8 UN</t>
  </si>
  <si>
    <t xml:space="preserve">1 13/16-12 UN</t>
  </si>
  <si>
    <t xml:space="preserve">1 13/16-16 UN</t>
  </si>
  <si>
    <t xml:space="preserve">1 13/16-20 UN</t>
  </si>
  <si>
    <t xml:space="preserve">1 7/8</t>
  </si>
  <si>
    <t xml:space="preserve">1 7/8-6 UN</t>
  </si>
  <si>
    <t xml:space="preserve">1 7/8-8 UN</t>
  </si>
  <si>
    <t xml:space="preserve">1 7/8-10 UNS</t>
  </si>
  <si>
    <t xml:space="preserve">1 7/8-12 UN</t>
  </si>
  <si>
    <t xml:space="preserve">1 7/8-14 UNS</t>
  </si>
  <si>
    <t xml:space="preserve">1 7/8-16 UN</t>
  </si>
  <si>
    <t xml:space="preserve">1 7/8-18 UNS</t>
  </si>
  <si>
    <t xml:space="preserve">1 7/8-20 UN</t>
  </si>
  <si>
    <t xml:space="preserve">1 15/16</t>
  </si>
  <si>
    <t xml:space="preserve">1 15/16-6 UN</t>
  </si>
  <si>
    <t xml:space="preserve">1 15/16-8 UN</t>
  </si>
  <si>
    <t xml:space="preserve">1 15/16-12 UN</t>
  </si>
  <si>
    <t xml:space="preserve">1 15/16-16 UN</t>
  </si>
  <si>
    <t xml:space="preserve">1 15/16-20 UN</t>
  </si>
  <si>
    <t xml:space="preserve">2-4.5 UNC</t>
  </si>
  <si>
    <t xml:space="preserve">2-6 UN</t>
  </si>
  <si>
    <t xml:space="preserve">2-8 UN</t>
  </si>
  <si>
    <t xml:space="preserve">2-10 UNS</t>
  </si>
  <si>
    <t xml:space="preserve">2-12 UN</t>
  </si>
  <si>
    <t xml:space="preserve">2-14 UNS</t>
  </si>
  <si>
    <t xml:space="preserve">2-16 UN</t>
  </si>
  <si>
    <t xml:space="preserve">2-18 UNS</t>
  </si>
  <si>
    <t xml:space="preserve">2-20 UN</t>
  </si>
  <si>
    <t xml:space="preserve">2 1/16</t>
  </si>
  <si>
    <t xml:space="preserve">2 1/16-16 UNS</t>
  </si>
  <si>
    <t xml:space="preserve">2 1/8</t>
  </si>
  <si>
    <t xml:space="preserve">2 1/8-6 UN</t>
  </si>
  <si>
    <t xml:space="preserve">2 1/8-8 UN</t>
  </si>
  <si>
    <t xml:space="preserve">2 1/8-12 UN</t>
  </si>
  <si>
    <t xml:space="preserve">2 1/8-16 UN</t>
  </si>
  <si>
    <t xml:space="preserve">2 1/8-20 UN</t>
  </si>
  <si>
    <t xml:space="preserve">2 3/16</t>
  </si>
  <si>
    <t xml:space="preserve">2 3/16-16 UNS</t>
  </si>
  <si>
    <t xml:space="preserve">2 1/4</t>
  </si>
  <si>
    <t xml:space="preserve">2 1/4-4.5 UNC</t>
  </si>
  <si>
    <t xml:space="preserve">2 1/4-6 UN</t>
  </si>
  <si>
    <t xml:space="preserve">2 1/4-8 UN</t>
  </si>
  <si>
    <t xml:space="preserve">2 1/4-10 UNS</t>
  </si>
  <si>
    <t xml:space="preserve">2 1/4-12 UN</t>
  </si>
  <si>
    <t xml:space="preserve">2 1/4-14 UNS</t>
  </si>
  <si>
    <t xml:space="preserve">2 1/4-16 UN</t>
  </si>
  <si>
    <t xml:space="preserve">2 1/4-18 UNS</t>
  </si>
  <si>
    <t xml:space="preserve">2 1/4-20 UN</t>
  </si>
  <si>
    <t xml:space="preserve">2 5/16</t>
  </si>
  <si>
    <t xml:space="preserve">2 5/16-16 UNS</t>
  </si>
  <si>
    <t xml:space="preserve">2 3/8</t>
  </si>
  <si>
    <t xml:space="preserve">2 3/8-6 UN</t>
  </si>
  <si>
    <t xml:space="preserve">2 3/8-8 UN</t>
  </si>
  <si>
    <t xml:space="preserve">2 3/8-12 UN</t>
  </si>
  <si>
    <t xml:space="preserve">2 3/8-16 UN</t>
  </si>
  <si>
    <t xml:space="preserve">2 3/8-20 UN</t>
  </si>
  <si>
    <t xml:space="preserve">2 7/16</t>
  </si>
  <si>
    <t xml:space="preserve">2 7/16-16 UNS</t>
  </si>
  <si>
    <t xml:space="preserve">2 1/2</t>
  </si>
  <si>
    <t xml:space="preserve">2 1/2-4 UNC</t>
  </si>
  <si>
    <t xml:space="preserve">2 1/2-6 UN</t>
  </si>
  <si>
    <t xml:space="preserve">2 1/2-8 UN</t>
  </si>
  <si>
    <t xml:space="preserve">2 1/2-10 UNS</t>
  </si>
  <si>
    <t xml:space="preserve">2 1/2-12 UN</t>
  </si>
  <si>
    <t xml:space="preserve">2 1/2-14 UNS</t>
  </si>
  <si>
    <t xml:space="preserve">2 1/2-16 UN</t>
  </si>
  <si>
    <t xml:space="preserve">2 1/2-18 UNS</t>
  </si>
  <si>
    <t xml:space="preserve">2 1/2-20 UN</t>
  </si>
  <si>
    <t xml:space="preserve">2 5/8</t>
  </si>
  <si>
    <t xml:space="preserve">2 5/8-6 UN</t>
  </si>
  <si>
    <t xml:space="preserve">2 5/8-8 UN</t>
  </si>
  <si>
    <t xml:space="preserve">2 5/8-12 UN</t>
  </si>
  <si>
    <t xml:space="preserve">2 5/8-16 UN</t>
  </si>
  <si>
    <t xml:space="preserve">2 5/8-20 UN</t>
  </si>
  <si>
    <t xml:space="preserve">2 3/4</t>
  </si>
  <si>
    <t xml:space="preserve">2 3/4-4 UNC</t>
  </si>
  <si>
    <t xml:space="preserve">2 3/4-6 UN</t>
  </si>
  <si>
    <t xml:space="preserve">2 3/4-8 UN</t>
  </si>
  <si>
    <t xml:space="preserve">2 3/4-10 UNS</t>
  </si>
  <si>
    <t xml:space="preserve">2 3/4-12 UN</t>
  </si>
  <si>
    <t xml:space="preserve">2 3/4-14 UNS</t>
  </si>
  <si>
    <t xml:space="preserve">2 3/4-16 UN</t>
  </si>
  <si>
    <t xml:space="preserve">2 3/4-18 UNS</t>
  </si>
  <si>
    <t xml:space="preserve">2 3/4-20 UN</t>
  </si>
  <si>
    <t xml:space="preserve">2 7/8</t>
  </si>
  <si>
    <t xml:space="preserve">2 7/8-6 UN</t>
  </si>
  <si>
    <t xml:space="preserve">2 7/8-8 UN</t>
  </si>
  <si>
    <t xml:space="preserve">2 7/8-12 UN</t>
  </si>
  <si>
    <t xml:space="preserve">2 7/8-16 UN</t>
  </si>
  <si>
    <t xml:space="preserve">2 7/8-20 UN</t>
  </si>
  <si>
    <t xml:space="preserve">3-4 UNC</t>
  </si>
  <si>
    <t xml:space="preserve">3-6 UN</t>
  </si>
  <si>
    <t xml:space="preserve">3-8 UN</t>
  </si>
  <si>
    <t xml:space="preserve">3-10 UNS</t>
  </si>
  <si>
    <t xml:space="preserve">3-12 UN</t>
  </si>
  <si>
    <t xml:space="preserve">3-14 UNS</t>
  </si>
  <si>
    <t xml:space="preserve">3-16 UN</t>
  </si>
  <si>
    <t xml:space="preserve">3-18 UNS</t>
  </si>
  <si>
    <t xml:space="preserve">3-20 UN</t>
  </si>
  <si>
    <t xml:space="preserve">3 1/8</t>
  </si>
  <si>
    <t xml:space="preserve">3 1/8-6 UN</t>
  </si>
  <si>
    <t xml:space="preserve">3 1/8-8 UN</t>
  </si>
  <si>
    <t xml:space="preserve">3 1/8-12 UN</t>
  </si>
  <si>
    <t xml:space="preserve">3 1/8-16 UN</t>
  </si>
  <si>
    <t xml:space="preserve">3 1/4</t>
  </si>
  <si>
    <t xml:space="preserve">3 1/4-4 UNC</t>
  </si>
  <si>
    <t xml:space="preserve">3 1/4-6 UN</t>
  </si>
  <si>
    <t xml:space="preserve">3 1/4-8 UN</t>
  </si>
  <si>
    <t xml:space="preserve">3 1/4-10 UNS</t>
  </si>
  <si>
    <t xml:space="preserve">3 1/4-12 UN</t>
  </si>
  <si>
    <t xml:space="preserve">3 1/4-14 UNS</t>
  </si>
  <si>
    <t xml:space="preserve">3 1/4-16 UN</t>
  </si>
  <si>
    <t xml:space="preserve">3 1/4-18 UNS</t>
  </si>
  <si>
    <t xml:space="preserve">3 3/8</t>
  </si>
  <si>
    <t xml:space="preserve">3 3/8-6 UN</t>
  </si>
  <si>
    <t xml:space="preserve">3 3/8-8 UN</t>
  </si>
  <si>
    <t xml:space="preserve">3 3/8-12 UN</t>
  </si>
  <si>
    <t xml:space="preserve">3 3/8-16 UN</t>
  </si>
  <si>
    <t xml:space="preserve">3 1/2</t>
  </si>
  <si>
    <t xml:space="preserve">3 1/2-4 UNC</t>
  </si>
  <si>
    <t xml:space="preserve">3 1/2-6 UN</t>
  </si>
  <si>
    <t xml:space="preserve">3 1/2-8 UN</t>
  </si>
  <si>
    <t xml:space="preserve">3 1/2-10 UNS</t>
  </si>
  <si>
    <t xml:space="preserve">3 1/2-12 UN</t>
  </si>
  <si>
    <t xml:space="preserve">3 1/2-14 UNS</t>
  </si>
  <si>
    <t xml:space="preserve">3 1/2-16 UN</t>
  </si>
  <si>
    <t xml:space="preserve">3 1/2-18 UNS</t>
  </si>
  <si>
    <t xml:space="preserve">3 5/8</t>
  </si>
  <si>
    <t xml:space="preserve">3 5/8-6 UN</t>
  </si>
  <si>
    <t xml:space="preserve">3 5/8-8 UN</t>
  </si>
  <si>
    <t xml:space="preserve">3 5/8-12 UN</t>
  </si>
  <si>
    <t xml:space="preserve">3 5/8-16 UN</t>
  </si>
  <si>
    <t xml:space="preserve">3 3/4</t>
  </si>
  <si>
    <t xml:space="preserve">3 3/4-4 UNC</t>
  </si>
  <si>
    <t xml:space="preserve">3 3/4-6 UN</t>
  </si>
  <si>
    <t xml:space="preserve">3 3/4-8 UN</t>
  </si>
  <si>
    <t xml:space="preserve">3 3/4-10 UNS</t>
  </si>
  <si>
    <t xml:space="preserve">3 3/4-12 UN</t>
  </si>
  <si>
    <t xml:space="preserve">3 3/4-14 UNS</t>
  </si>
  <si>
    <t xml:space="preserve">3 3/4-16 UN</t>
  </si>
  <si>
    <t xml:space="preserve">3 3/4-18 UNS</t>
  </si>
  <si>
    <t xml:space="preserve">3 7/8</t>
  </si>
  <si>
    <t xml:space="preserve">3 7/8-6 UN</t>
  </si>
  <si>
    <t xml:space="preserve">3 7/8-8 UN</t>
  </si>
  <si>
    <t xml:space="preserve">3 7/8-12 UN</t>
  </si>
  <si>
    <t xml:space="preserve">3 7/8-16 UN</t>
  </si>
  <si>
    <t xml:space="preserve">4-4 UNC</t>
  </si>
  <si>
    <t xml:space="preserve">4-6 UN</t>
  </si>
  <si>
    <t xml:space="preserve">4-8 UN</t>
  </si>
  <si>
    <t xml:space="preserve">4-10 UNS</t>
  </si>
  <si>
    <t xml:space="preserve">4-12 UN</t>
  </si>
  <si>
    <t xml:space="preserve">4-14 UNS</t>
  </si>
  <si>
    <t xml:space="preserve">4-16 UN</t>
  </si>
  <si>
    <t xml:space="preserve">Zoll-Verjüng.</t>
  </si>
  <si>
    <t xml:space="preserve">NPT</t>
  </si>
  <si>
    <t xml:space="preserve">Rohr-Nenn-durchm.</t>
  </si>
  <si>
    <t xml:space="preserve">Außen-durchm. Rohr</t>
  </si>
  <si>
    <t xml:space="preserve">Steigung pro Zoll</t>
  </si>
  <si>
    <t xml:space="preserve">Gewinde-steigung</t>
  </si>
  <si>
    <t xml:space="preserve">Beginn äußerer Steig.-durchm.</t>
  </si>
  <si>
    <t xml:space="preserve">Anziehen per Hand</t>
  </si>
  <si>
    <t xml:space="preserve">Gewinde effektiv, Außen</t>
  </si>
  <si>
    <t xml:space="preserve">Winderansatz, Innen</t>
  </si>
  <si>
    <t xml:space="preserve">Gewindeauslauf</t>
  </si>
  <si>
    <t xml:space="preserve">Länge insges., Außen</t>
  </si>
  <si>
    <t xml:space="preserve">Nennwerte f. volle Außengewinde</t>
  </si>
  <si>
    <t xml:space="preserve">Gewinde-tiefe</t>
  </si>
  <si>
    <t xml:space="preserve">Basis-kern-durchm., Kleines Ende des Rohrs</t>
  </si>
  <si>
    <t xml:space="preserve">inch-taper</t>
  </si>
  <si>
    <t xml:space="preserve">Länge</t>
  </si>
  <si>
    <t xml:space="preserve">Durchm.</t>
  </si>
  <si>
    <t xml:space="preserve">1/16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3" topLeftCell="BM97" activePane="bottomLeft" state="frozen"/>
      <selection pane="topLeft" activeCell="D1" activeCellId="0" sqref="D1"/>
      <selection pane="bottomLeft" activeCell="R117" activeCellId="0" sqref="R1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28"/>
    <col collapsed="false" customWidth="false" hidden="false" outlineLevel="0" max="53" min="3" style="1" width="9.14"/>
    <col collapsed="false" customWidth="false" hidden="true" outlineLevel="0" max="54" min="54" style="1" width="9.14"/>
    <col collapsed="false" customWidth="false" hidden="false" outlineLevel="0" max="257" min="55" style="1" width="9.14"/>
  </cols>
  <sheetData>
    <row r="1" customFormat="false" ht="18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4"/>
      <c r="K1" s="3" t="s">
        <v>2</v>
      </c>
      <c r="L1" s="3"/>
      <c r="M1" s="3"/>
      <c r="N1" s="3"/>
      <c r="O1" s="3"/>
      <c r="P1" s="3"/>
      <c r="Q1" s="3"/>
      <c r="R1" s="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 t="s">
        <v>3</v>
      </c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5"/>
      <c r="B2" s="5"/>
      <c r="C2" s="6"/>
      <c r="D2" s="7" t="s">
        <v>4</v>
      </c>
      <c r="E2" s="7"/>
      <c r="F2" s="7" t="s">
        <v>5</v>
      </c>
      <c r="G2" s="7"/>
      <c r="H2" s="8" t="s">
        <v>6</v>
      </c>
      <c r="I2" s="8"/>
      <c r="J2" s="9"/>
      <c r="K2" s="6"/>
      <c r="L2" s="7" t="s">
        <v>6</v>
      </c>
      <c r="M2" s="7"/>
      <c r="N2" s="7" t="s">
        <v>5</v>
      </c>
      <c r="O2" s="7"/>
      <c r="P2" s="7" t="s">
        <v>4</v>
      </c>
      <c r="Q2" s="7"/>
      <c r="R2" s="10" t="s">
        <v>7</v>
      </c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 t="s">
        <v>0</v>
      </c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false" outlineLevel="0" collapsed="false">
      <c r="A3" s="11" t="s">
        <v>8</v>
      </c>
      <c r="B3" s="11" t="s">
        <v>9</v>
      </c>
      <c r="C3" s="12" t="s">
        <v>10</v>
      </c>
      <c r="D3" s="13" t="s">
        <v>11</v>
      </c>
      <c r="E3" s="14" t="s">
        <v>12</v>
      </c>
      <c r="F3" s="13" t="s">
        <v>11</v>
      </c>
      <c r="G3" s="14" t="s">
        <v>12</v>
      </c>
      <c r="H3" s="13" t="s">
        <v>11</v>
      </c>
      <c r="I3" s="15" t="s">
        <v>12</v>
      </c>
      <c r="J3" s="16"/>
      <c r="K3" s="12" t="s">
        <v>10</v>
      </c>
      <c r="L3" s="13" t="s">
        <v>12</v>
      </c>
      <c r="M3" s="14" t="s">
        <v>11</v>
      </c>
      <c r="N3" s="13" t="s">
        <v>12</v>
      </c>
      <c r="O3" s="14" t="s">
        <v>11</v>
      </c>
      <c r="P3" s="13" t="s">
        <v>12</v>
      </c>
      <c r="Q3" s="14" t="s">
        <v>11</v>
      </c>
      <c r="R3" s="17" t="s">
        <v>13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8" t="n">
        <v>1</v>
      </c>
      <c r="B4" s="19" t="s">
        <v>14</v>
      </c>
      <c r="C4" s="20" t="s">
        <v>15</v>
      </c>
      <c r="D4" s="21" t="n">
        <v>0.982</v>
      </c>
      <c r="E4" s="21" t="n">
        <v>0.915</v>
      </c>
      <c r="F4" s="22" t="n">
        <v>0.81962025</v>
      </c>
      <c r="G4" s="22" t="n">
        <v>0.76662025</v>
      </c>
      <c r="H4" s="22" t="n">
        <v>0.711367</v>
      </c>
      <c r="I4" s="23" t="n">
        <v>0.612614</v>
      </c>
      <c r="J4" s="24"/>
      <c r="K4" s="25" t="s">
        <v>16</v>
      </c>
      <c r="L4" s="26" t="n">
        <v>0.729367</v>
      </c>
      <c r="M4" s="26" t="n">
        <v>0.809367</v>
      </c>
      <c r="N4" s="26" t="n">
        <v>0.83762025</v>
      </c>
      <c r="O4" s="26" t="n">
        <v>0.90862025</v>
      </c>
      <c r="P4" s="26" t="n">
        <v>1</v>
      </c>
      <c r="Q4" s="26" t="n">
        <v>1.1070845</v>
      </c>
      <c r="R4" s="26" t="n">
        <v>0.7</v>
      </c>
    </row>
    <row r="5" customFormat="false" ht="12.75" hidden="false" customHeight="false" outlineLevel="0" collapsed="false">
      <c r="A5" s="18"/>
      <c r="B5" s="19" t="s">
        <v>17</v>
      </c>
      <c r="C5" s="20" t="s">
        <v>15</v>
      </c>
      <c r="D5" s="21" t="n">
        <v>0.983</v>
      </c>
      <c r="E5" s="21" t="n">
        <v>0.927</v>
      </c>
      <c r="F5" s="22" t="n">
        <v>0.8530962</v>
      </c>
      <c r="G5" s="22" t="n">
        <v>0.8050962</v>
      </c>
      <c r="H5" s="22" t="n">
        <v>0.7664936</v>
      </c>
      <c r="I5" s="23" t="n">
        <v>0.6818912</v>
      </c>
      <c r="J5" s="24"/>
      <c r="K5" s="25" t="s">
        <v>16</v>
      </c>
      <c r="L5" s="26" t="n">
        <v>0.7834936</v>
      </c>
      <c r="M5" s="26" t="n">
        <v>0.8584936</v>
      </c>
      <c r="N5" s="26" t="n">
        <v>0.8700962</v>
      </c>
      <c r="O5" s="26" t="n">
        <v>0.9334562</v>
      </c>
      <c r="P5" s="26" t="n">
        <v>1</v>
      </c>
      <c r="Q5" s="26" t="n">
        <v>1.0922276</v>
      </c>
      <c r="R5" s="26" t="n">
        <v>0.7</v>
      </c>
    </row>
    <row r="6" customFormat="false" ht="12.75" hidden="false" customHeight="false" outlineLevel="0" collapsed="false">
      <c r="A6" s="18" t="n">
        <v>1.1</v>
      </c>
      <c r="B6" s="19" t="s">
        <v>18</v>
      </c>
      <c r="C6" s="20" t="s">
        <v>15</v>
      </c>
      <c r="D6" s="21" t="n">
        <v>1.082</v>
      </c>
      <c r="E6" s="21" t="n">
        <v>1.015</v>
      </c>
      <c r="F6" s="22" t="n">
        <v>0.91962025</v>
      </c>
      <c r="G6" s="22" t="n">
        <v>0.86662025</v>
      </c>
      <c r="H6" s="22" t="n">
        <v>0.811367</v>
      </c>
      <c r="I6" s="23" t="n">
        <v>0.712614</v>
      </c>
      <c r="J6" s="24"/>
      <c r="K6" s="25" t="s">
        <v>16</v>
      </c>
      <c r="L6" s="26" t="n">
        <v>0.829367</v>
      </c>
      <c r="M6" s="26" t="n">
        <v>0.909367</v>
      </c>
      <c r="N6" s="26" t="n">
        <v>0.93762025</v>
      </c>
      <c r="O6" s="26" t="n">
        <v>1.00862025</v>
      </c>
      <c r="P6" s="26" t="n">
        <v>1.1</v>
      </c>
      <c r="Q6" s="26" t="n">
        <v>1.2070845</v>
      </c>
      <c r="R6" s="26" t="n">
        <v>0.8</v>
      </c>
    </row>
    <row r="7" customFormat="false" ht="12.75" hidden="false" customHeight="false" outlineLevel="0" collapsed="false">
      <c r="A7" s="18"/>
      <c r="B7" s="19" t="s">
        <v>19</v>
      </c>
      <c r="C7" s="20" t="s">
        <v>15</v>
      </c>
      <c r="D7" s="21" t="n">
        <v>1.083</v>
      </c>
      <c r="E7" s="21" t="n">
        <v>1.027</v>
      </c>
      <c r="F7" s="22" t="n">
        <v>0.9530962</v>
      </c>
      <c r="G7" s="22" t="n">
        <v>0.9050962</v>
      </c>
      <c r="H7" s="22" t="n">
        <v>0.8664936</v>
      </c>
      <c r="I7" s="23" t="n">
        <v>0.7818912</v>
      </c>
      <c r="J7" s="24"/>
      <c r="K7" s="25" t="s">
        <v>16</v>
      </c>
      <c r="L7" s="26" t="n">
        <v>0.8834936</v>
      </c>
      <c r="M7" s="26" t="n">
        <v>0.9584936</v>
      </c>
      <c r="N7" s="26" t="n">
        <v>0.9700962</v>
      </c>
      <c r="O7" s="26" t="n">
        <v>1.0334562</v>
      </c>
      <c r="P7" s="26" t="n">
        <v>1.1</v>
      </c>
      <c r="Q7" s="26" t="n">
        <v>1.1922276</v>
      </c>
      <c r="R7" s="26" t="n">
        <v>0.8</v>
      </c>
    </row>
    <row r="8" customFormat="false" ht="12.75" hidden="false" customHeight="false" outlineLevel="0" collapsed="false">
      <c r="A8" s="18" t="n">
        <v>1.2</v>
      </c>
      <c r="B8" s="19" t="s">
        <v>20</v>
      </c>
      <c r="C8" s="20" t="s">
        <v>15</v>
      </c>
      <c r="D8" s="21" t="n">
        <v>1.182</v>
      </c>
      <c r="E8" s="21" t="n">
        <v>1.115</v>
      </c>
      <c r="F8" s="22" t="n">
        <v>1.01962025</v>
      </c>
      <c r="G8" s="22" t="n">
        <v>0.96662025</v>
      </c>
      <c r="H8" s="22" t="n">
        <v>0.911367</v>
      </c>
      <c r="I8" s="23" t="n">
        <v>0.812614</v>
      </c>
      <c r="J8" s="24"/>
      <c r="K8" s="25" t="s">
        <v>16</v>
      </c>
      <c r="L8" s="26" t="n">
        <v>0.929367</v>
      </c>
      <c r="M8" s="26" t="n">
        <v>1.009367</v>
      </c>
      <c r="N8" s="26" t="n">
        <v>1.03762025</v>
      </c>
      <c r="O8" s="26" t="n">
        <v>1.10862025</v>
      </c>
      <c r="P8" s="26" t="n">
        <v>1.2</v>
      </c>
      <c r="Q8" s="26" t="n">
        <v>1.3070845</v>
      </c>
      <c r="R8" s="26" t="n">
        <v>0.9</v>
      </c>
    </row>
    <row r="9" customFormat="false" ht="12.75" hidden="false" customHeight="false" outlineLevel="0" collapsed="false">
      <c r="A9" s="18"/>
      <c r="B9" s="19" t="s">
        <v>21</v>
      </c>
      <c r="C9" s="20" t="s">
        <v>15</v>
      </c>
      <c r="D9" s="21" t="n">
        <v>1.183</v>
      </c>
      <c r="E9" s="21" t="n">
        <v>1.127</v>
      </c>
      <c r="F9" s="22" t="n">
        <v>1.0530962</v>
      </c>
      <c r="G9" s="22" t="n">
        <v>1.0050962</v>
      </c>
      <c r="H9" s="22" t="n">
        <v>0.9664936</v>
      </c>
      <c r="I9" s="23" t="n">
        <v>0.8818912</v>
      </c>
      <c r="J9" s="24"/>
      <c r="K9" s="25" t="s">
        <v>16</v>
      </c>
      <c r="L9" s="26" t="n">
        <v>0.9834936</v>
      </c>
      <c r="M9" s="26" t="n">
        <v>1.0584936</v>
      </c>
      <c r="N9" s="26" t="n">
        <v>1.0700962</v>
      </c>
      <c r="O9" s="26" t="n">
        <v>1.1334562</v>
      </c>
      <c r="P9" s="26" t="n">
        <v>1.2</v>
      </c>
      <c r="Q9" s="26" t="n">
        <v>1.2922276</v>
      </c>
      <c r="R9" s="26" t="n">
        <v>0.9</v>
      </c>
    </row>
    <row r="10" customFormat="false" ht="12.75" hidden="false" customHeight="false" outlineLevel="0" collapsed="false">
      <c r="A10" s="18" t="n">
        <v>1.4</v>
      </c>
      <c r="B10" s="19" t="s">
        <v>22</v>
      </c>
      <c r="C10" s="20" t="s">
        <v>15</v>
      </c>
      <c r="D10" s="21" t="n">
        <v>1.383</v>
      </c>
      <c r="E10" s="21" t="n">
        <v>1.308</v>
      </c>
      <c r="F10" s="22" t="n">
        <v>1.2530962</v>
      </c>
      <c r="G10" s="22" t="n">
        <v>1.1930962</v>
      </c>
      <c r="H10" s="22" t="n">
        <v>1.1664936</v>
      </c>
      <c r="I10" s="23" t="n">
        <v>1.0698912</v>
      </c>
      <c r="J10" s="24"/>
      <c r="K10" s="25" t="s">
        <v>16</v>
      </c>
      <c r="L10" s="26" t="n">
        <v>1.1834936</v>
      </c>
      <c r="M10" s="26" t="n">
        <v>1.2584936</v>
      </c>
      <c r="N10" s="26" t="n">
        <v>1.2700962</v>
      </c>
      <c r="O10" s="26" t="n">
        <v>1.3500962</v>
      </c>
      <c r="P10" s="26" t="n">
        <v>1.4</v>
      </c>
      <c r="Q10" s="26" t="n">
        <v>1.5088676</v>
      </c>
      <c r="R10" s="26" t="n">
        <v>1.2</v>
      </c>
    </row>
    <row r="11" customFormat="false" ht="12.75" hidden="false" customHeight="false" outlineLevel="0" collapsed="false">
      <c r="A11" s="18"/>
      <c r="B11" s="19" t="s">
        <v>23</v>
      </c>
      <c r="C11" s="20" t="s">
        <v>15</v>
      </c>
      <c r="D11" s="21" t="n">
        <v>1.383</v>
      </c>
      <c r="E11" s="21" t="n">
        <v>1.327</v>
      </c>
      <c r="F11" s="22" t="n">
        <v>1.2530962</v>
      </c>
      <c r="G11" s="22" t="n">
        <v>1.2050962</v>
      </c>
      <c r="H11" s="22" t="n">
        <v>1.1664936</v>
      </c>
      <c r="I11" s="23" t="n">
        <v>1.0818912</v>
      </c>
      <c r="J11" s="24"/>
      <c r="K11" s="25" t="s">
        <v>16</v>
      </c>
      <c r="L11" s="26" t="n">
        <v>1.1834936</v>
      </c>
      <c r="M11" s="26" t="n">
        <v>1.2584936</v>
      </c>
      <c r="N11" s="26" t="n">
        <v>1.2700962</v>
      </c>
      <c r="O11" s="26" t="n">
        <v>1.3334562</v>
      </c>
      <c r="P11" s="26" t="n">
        <v>1.4</v>
      </c>
      <c r="Q11" s="26" t="n">
        <v>1.4922276</v>
      </c>
      <c r="R11" s="26" t="n">
        <v>1.2</v>
      </c>
    </row>
    <row r="12" customFormat="false" ht="12.75" hidden="false" customHeight="false" outlineLevel="0" collapsed="false">
      <c r="A12" s="18" t="n">
        <v>1.6</v>
      </c>
      <c r="B12" s="27" t="s">
        <v>24</v>
      </c>
      <c r="C12" s="27" t="s">
        <v>15</v>
      </c>
      <c r="D12" s="28" t="n">
        <v>1.581</v>
      </c>
      <c r="E12" s="28" t="n">
        <v>1.496</v>
      </c>
      <c r="F12" s="28" t="n">
        <v>1.354</v>
      </c>
      <c r="G12" s="28" t="n">
        <v>1.291</v>
      </c>
      <c r="H12" s="28" t="n">
        <v>1.202</v>
      </c>
      <c r="I12" s="28" t="n">
        <v>1.075</v>
      </c>
      <c r="J12" s="29"/>
      <c r="K12" s="28" t="s">
        <v>16</v>
      </c>
      <c r="L12" s="28" t="n">
        <v>1.221</v>
      </c>
      <c r="M12" s="28" t="n">
        <v>1.321</v>
      </c>
      <c r="N12" s="28" t="n">
        <v>1.373</v>
      </c>
      <c r="O12" s="28" t="n">
        <v>1.458</v>
      </c>
      <c r="P12" s="28" t="n">
        <v>1.6</v>
      </c>
      <c r="Q12" s="28" t="n">
        <v>1.736</v>
      </c>
      <c r="R12" s="28" t="n">
        <v>1.25</v>
      </c>
    </row>
    <row r="13" customFormat="false" ht="12.75" hidden="false" customHeight="false" outlineLevel="0" collapsed="false">
      <c r="B13" s="19" t="s">
        <v>25</v>
      </c>
      <c r="C13" s="25" t="s">
        <v>15</v>
      </c>
      <c r="D13" s="26" t="n">
        <v>1.583</v>
      </c>
      <c r="E13" s="26" t="n">
        <v>1.527</v>
      </c>
      <c r="F13" s="26" t="n">
        <v>1.4530962</v>
      </c>
      <c r="G13" s="26" t="n">
        <v>1.4030962</v>
      </c>
      <c r="H13" s="26" t="n">
        <v>1.3664936</v>
      </c>
      <c r="I13" s="26" t="n">
        <v>1.2798912</v>
      </c>
      <c r="J13" s="26"/>
      <c r="K13" s="1" t="s">
        <v>16</v>
      </c>
      <c r="L13" s="1" t="n">
        <v>1.383</v>
      </c>
      <c r="M13" s="1" t="n">
        <v>1.458</v>
      </c>
      <c r="N13" s="1" t="n">
        <v>1.47</v>
      </c>
      <c r="O13" s="1" t="n">
        <v>1.537</v>
      </c>
      <c r="P13" s="1" t="n">
        <v>1.6</v>
      </c>
      <c r="Q13" s="1" t="n">
        <v>1.695</v>
      </c>
      <c r="R13" s="1" t="n">
        <v>1.25</v>
      </c>
    </row>
    <row r="14" customFormat="false" ht="12.75" hidden="false" customHeight="false" outlineLevel="0" collapsed="false">
      <c r="A14" s="1" t="n">
        <v>1.7</v>
      </c>
      <c r="B14" s="19" t="s">
        <v>26</v>
      </c>
      <c r="C14" s="27" t="s">
        <v>15</v>
      </c>
      <c r="D14" s="28" t="n">
        <v>1.681</v>
      </c>
      <c r="E14" s="28" t="n">
        <v>1.596</v>
      </c>
      <c r="F14" s="28" t="n">
        <v>1.45366835</v>
      </c>
      <c r="G14" s="28" t="n">
        <v>1.39066835</v>
      </c>
      <c r="H14" s="28" t="n">
        <v>1.3021138</v>
      </c>
      <c r="I14" s="28" t="n">
        <v>1.1750596</v>
      </c>
      <c r="J14" s="29"/>
      <c r="K14" s="28" t="s">
        <v>16</v>
      </c>
      <c r="L14" s="28" t="n">
        <v>1.3211138</v>
      </c>
      <c r="M14" s="28" t="n">
        <v>1.4211138</v>
      </c>
      <c r="N14" s="28" t="n">
        <v>1.47266835</v>
      </c>
      <c r="O14" s="28" t="n">
        <v>1.55766835</v>
      </c>
      <c r="P14" s="28" t="n">
        <v>1.7</v>
      </c>
      <c r="Q14" s="28" t="n">
        <v>1.8355183</v>
      </c>
      <c r="R14" s="28" t="n">
        <v>1.3</v>
      </c>
    </row>
    <row r="15" customFormat="false" ht="12.75" hidden="false" customHeight="false" outlineLevel="0" collapsed="false">
      <c r="A15" s="1" t="n">
        <v>1.8</v>
      </c>
      <c r="B15" s="19" t="s">
        <v>27</v>
      </c>
      <c r="C15" s="27" t="s">
        <v>15</v>
      </c>
      <c r="D15" s="28" t="n">
        <v>1.781</v>
      </c>
      <c r="E15" s="28" t="n">
        <v>1.696</v>
      </c>
      <c r="F15" s="28" t="n">
        <v>1.55366835</v>
      </c>
      <c r="G15" s="28" t="n">
        <v>1.49066835</v>
      </c>
      <c r="H15" s="28" t="n">
        <v>1.4021138</v>
      </c>
      <c r="I15" s="28" t="n">
        <v>1.2750596</v>
      </c>
      <c r="J15" s="29"/>
      <c r="K15" s="28" t="s">
        <v>16</v>
      </c>
      <c r="L15" s="28" t="n">
        <v>1.4211138</v>
      </c>
      <c r="M15" s="28" t="n">
        <v>1.5211138</v>
      </c>
      <c r="N15" s="28" t="n">
        <v>1.57266835</v>
      </c>
      <c r="O15" s="28" t="n">
        <v>1.65766835</v>
      </c>
      <c r="P15" s="28" t="n">
        <v>1.8</v>
      </c>
      <c r="Q15" s="28" t="n">
        <v>1.9355183</v>
      </c>
      <c r="R15" s="28" t="n">
        <v>1.5</v>
      </c>
    </row>
    <row r="16" customFormat="false" ht="12.75" hidden="false" customHeight="false" outlineLevel="0" collapsed="false">
      <c r="B16" s="19" t="s">
        <v>28</v>
      </c>
      <c r="C16" s="27" t="s">
        <v>15</v>
      </c>
      <c r="D16" s="28" t="n">
        <v>1.783</v>
      </c>
      <c r="E16" s="28" t="n">
        <v>1.727</v>
      </c>
      <c r="F16" s="28" t="n">
        <v>1.6530962</v>
      </c>
      <c r="G16" s="28" t="n">
        <v>1.6030962</v>
      </c>
      <c r="H16" s="28" t="n">
        <v>1.5664936</v>
      </c>
      <c r="I16" s="28" t="n">
        <v>1.4798912</v>
      </c>
      <c r="J16" s="29"/>
      <c r="K16" s="28" t="s">
        <v>16</v>
      </c>
      <c r="L16" s="28" t="n">
        <v>1.5834936</v>
      </c>
      <c r="M16" s="28" t="n">
        <v>1.6584936</v>
      </c>
      <c r="N16" s="28" t="n">
        <v>1.6700962</v>
      </c>
      <c r="O16" s="28" t="n">
        <v>1.7370962</v>
      </c>
      <c r="P16" s="28" t="n">
        <v>1.8</v>
      </c>
      <c r="Q16" s="28" t="n">
        <v>1.8958676</v>
      </c>
      <c r="R16" s="28" t="n">
        <v>1.5</v>
      </c>
    </row>
    <row r="17" customFormat="false" ht="12.75" hidden="false" customHeight="false" outlineLevel="0" collapsed="false">
      <c r="A17" s="1" t="n">
        <v>2</v>
      </c>
      <c r="B17" s="27" t="s">
        <v>29</v>
      </c>
      <c r="C17" s="27" t="s">
        <v>15</v>
      </c>
      <c r="D17" s="28" t="n">
        <v>1.981</v>
      </c>
      <c r="E17" s="28" t="n">
        <v>1.886</v>
      </c>
      <c r="F17" s="28" t="n">
        <v>1.721</v>
      </c>
      <c r="G17" s="28" t="n">
        <v>1.654</v>
      </c>
      <c r="H17" s="28" t="n">
        <v>1.548</v>
      </c>
      <c r="I17" s="28" t="n">
        <v>1.408</v>
      </c>
      <c r="J17" s="29"/>
      <c r="K17" s="28" t="s">
        <v>16</v>
      </c>
      <c r="L17" s="28" t="n">
        <v>1.567</v>
      </c>
      <c r="M17" s="28" t="n">
        <v>1.679</v>
      </c>
      <c r="N17" s="28" t="n">
        <v>1.74</v>
      </c>
      <c r="O17" s="28" t="n">
        <v>1.83</v>
      </c>
      <c r="P17" s="28" t="n">
        <v>2</v>
      </c>
      <c r="Q17" s="28" t="n">
        <v>2.148</v>
      </c>
      <c r="R17" s="28" t="n">
        <v>1.6</v>
      </c>
    </row>
    <row r="18" customFormat="false" ht="12.75" hidden="false" customHeight="false" outlineLevel="0" collapsed="false">
      <c r="B18" s="19" t="s">
        <v>30</v>
      </c>
      <c r="C18" s="27" t="s">
        <v>15</v>
      </c>
      <c r="D18" s="28" t="n">
        <v>1.982</v>
      </c>
      <c r="E18" s="28" t="n">
        <v>1.915</v>
      </c>
      <c r="F18" s="28" t="n">
        <v>1.81962025</v>
      </c>
      <c r="G18" s="28" t="n">
        <v>1.76362025</v>
      </c>
      <c r="H18" s="28" t="n">
        <v>1.711367</v>
      </c>
      <c r="I18" s="28" t="n">
        <v>1.609614</v>
      </c>
      <c r="J18" s="29"/>
      <c r="K18" s="28" t="s">
        <v>16</v>
      </c>
      <c r="L18" s="28" t="n">
        <v>1.729367</v>
      </c>
      <c r="M18" s="28" t="n">
        <v>1.809367</v>
      </c>
      <c r="N18" s="28" t="n">
        <v>1.83762025</v>
      </c>
      <c r="O18" s="28" t="n">
        <v>1.91262025</v>
      </c>
      <c r="P18" s="28" t="n">
        <v>2</v>
      </c>
      <c r="Q18" s="28" t="n">
        <v>2.1110845</v>
      </c>
      <c r="R18" s="28" t="n">
        <v>1.6</v>
      </c>
    </row>
    <row r="19" customFormat="false" ht="12.75" hidden="false" customHeight="false" outlineLevel="0" collapsed="false">
      <c r="A19" s="1" t="n">
        <v>2.2</v>
      </c>
      <c r="B19" s="19" t="s">
        <v>31</v>
      </c>
      <c r="C19" s="27" t="s">
        <v>15</v>
      </c>
      <c r="D19" s="28" t="n">
        <v>2.18</v>
      </c>
      <c r="E19" s="28" t="n">
        <v>2.08</v>
      </c>
      <c r="F19" s="28" t="n">
        <v>1.88771645</v>
      </c>
      <c r="G19" s="28" t="n">
        <v>1.81671645</v>
      </c>
      <c r="H19" s="28" t="n">
        <v>1.6928606</v>
      </c>
      <c r="I19" s="28" t="n">
        <v>1.5395052</v>
      </c>
      <c r="J19" s="28"/>
      <c r="K19" s="28" t="s">
        <v>16</v>
      </c>
      <c r="L19" s="28" t="n">
        <v>1.7128606</v>
      </c>
      <c r="M19" s="28" t="n">
        <v>1.8378606</v>
      </c>
      <c r="N19" s="28" t="n">
        <v>1.90771645</v>
      </c>
      <c r="O19" s="28" t="n">
        <v>2.00271645</v>
      </c>
      <c r="P19" s="28" t="n">
        <v>2.2</v>
      </c>
      <c r="Q19" s="28" t="n">
        <v>2.3599521</v>
      </c>
      <c r="R19" s="28" t="n">
        <v>1.7</v>
      </c>
    </row>
    <row r="20" customFormat="false" ht="12.75" hidden="false" customHeight="false" outlineLevel="0" collapsed="false">
      <c r="B20" s="19" t="s">
        <v>32</v>
      </c>
      <c r="C20" s="27" t="s">
        <v>15</v>
      </c>
      <c r="D20" s="28" t="n">
        <v>2.182</v>
      </c>
      <c r="E20" s="28" t="n">
        <v>2.115</v>
      </c>
      <c r="F20" s="28" t="n">
        <v>2.01962025</v>
      </c>
      <c r="G20" s="28" t="n">
        <v>1.96362025</v>
      </c>
      <c r="H20" s="28" t="n">
        <v>1.911367</v>
      </c>
      <c r="I20" s="28" t="n">
        <v>1.809614</v>
      </c>
      <c r="J20" s="28"/>
      <c r="K20" s="28" t="s">
        <v>16</v>
      </c>
      <c r="L20" s="28" t="n">
        <v>1.929367</v>
      </c>
      <c r="M20" s="28" t="n">
        <v>2.009367</v>
      </c>
      <c r="N20" s="28" t="n">
        <v>2.03762025</v>
      </c>
      <c r="O20" s="28" t="n">
        <v>2.11262025</v>
      </c>
      <c r="P20" s="28" t="n">
        <v>2.2</v>
      </c>
      <c r="Q20" s="28" t="n">
        <v>2.3110845</v>
      </c>
      <c r="R20" s="28" t="n">
        <v>1.7</v>
      </c>
    </row>
    <row r="21" customFormat="false" ht="12.75" hidden="false" customHeight="false" outlineLevel="0" collapsed="false">
      <c r="A21" s="1" t="n">
        <v>2.3</v>
      </c>
      <c r="B21" s="19" t="s">
        <v>33</v>
      </c>
      <c r="C21" s="27" t="s">
        <v>15</v>
      </c>
      <c r="D21" s="28" t="n">
        <v>2.28</v>
      </c>
      <c r="E21" s="28" t="n">
        <v>2.18</v>
      </c>
      <c r="F21" s="28" t="n">
        <v>1.98771645</v>
      </c>
      <c r="G21" s="28" t="n">
        <v>1.91671645</v>
      </c>
      <c r="H21" s="28" t="n">
        <v>1.7928606</v>
      </c>
      <c r="I21" s="28" t="n">
        <v>1.6395052</v>
      </c>
      <c r="J21" s="28"/>
      <c r="K21" s="28" t="s">
        <v>16</v>
      </c>
      <c r="L21" s="28" t="n">
        <v>1.8128606</v>
      </c>
      <c r="M21" s="28" t="n">
        <v>1.9378606</v>
      </c>
      <c r="N21" s="28" t="n">
        <v>2.00771645</v>
      </c>
      <c r="O21" s="28" t="n">
        <v>2.10271645</v>
      </c>
      <c r="P21" s="28" t="n">
        <v>2.3</v>
      </c>
      <c r="Q21" s="28" t="n">
        <v>2.4599521</v>
      </c>
      <c r="R21" s="28" t="n">
        <v>1.7</v>
      </c>
    </row>
    <row r="22" customFormat="false" ht="12.75" hidden="false" customHeight="false" outlineLevel="0" collapsed="false">
      <c r="B22" s="19" t="s">
        <v>34</v>
      </c>
      <c r="C22" s="27" t="s">
        <v>15</v>
      </c>
      <c r="D22" s="28" t="n">
        <v>2.281</v>
      </c>
      <c r="E22" s="28" t="n">
        <v>2.186</v>
      </c>
      <c r="F22" s="28" t="n">
        <v>2.0211924</v>
      </c>
      <c r="G22" s="28" t="n">
        <v>1.9541924</v>
      </c>
      <c r="H22" s="28" t="n">
        <v>1.8479872</v>
      </c>
      <c r="I22" s="28" t="n">
        <v>1.7077824</v>
      </c>
      <c r="J22" s="28"/>
      <c r="K22" s="28" t="s">
        <v>16</v>
      </c>
      <c r="L22" s="28" t="n">
        <v>1.8669872</v>
      </c>
      <c r="M22" s="28" t="n">
        <v>1.9789872</v>
      </c>
      <c r="N22" s="28" t="n">
        <v>2.0401924</v>
      </c>
      <c r="O22" s="28" t="n">
        <v>2.1301924</v>
      </c>
      <c r="P22" s="28" t="n">
        <v>2.3</v>
      </c>
      <c r="Q22" s="28" t="n">
        <v>2.4477352</v>
      </c>
      <c r="R22" s="28" t="n">
        <v>1.7</v>
      </c>
    </row>
    <row r="23" customFormat="false" ht="12.75" hidden="false" customHeight="false" outlineLevel="0" collapsed="false">
      <c r="A23" s="1" t="n">
        <v>2.5</v>
      </c>
      <c r="B23" s="27" t="s">
        <v>35</v>
      </c>
      <c r="C23" s="27" t="s">
        <v>15</v>
      </c>
      <c r="D23" s="28" t="n">
        <v>2.48</v>
      </c>
      <c r="E23" s="28" t="n">
        <v>2.38</v>
      </c>
      <c r="F23" s="28" t="n">
        <v>2.188</v>
      </c>
      <c r="G23" s="28" t="n">
        <v>2.117</v>
      </c>
      <c r="H23" s="28" t="n">
        <v>1.993</v>
      </c>
      <c r="I23" s="28" t="n">
        <v>1.84</v>
      </c>
      <c r="J23" s="28"/>
      <c r="K23" s="28" t="s">
        <v>16</v>
      </c>
      <c r="L23" s="28" t="n">
        <v>2.013</v>
      </c>
      <c r="M23" s="28" t="n">
        <v>2.138</v>
      </c>
      <c r="N23" s="28" t="n">
        <v>2.208</v>
      </c>
      <c r="O23" s="28" t="n">
        <v>2.303</v>
      </c>
      <c r="P23" s="28" t="n">
        <v>2.5</v>
      </c>
      <c r="Q23" s="28" t="n">
        <v>2.66</v>
      </c>
      <c r="R23" s="28" t="n">
        <v>2.05</v>
      </c>
    </row>
    <row r="24" customFormat="false" ht="12.75" hidden="false" customHeight="false" outlineLevel="0" collapsed="false">
      <c r="B24" s="19" t="s">
        <v>36</v>
      </c>
      <c r="C24" s="27" t="s">
        <v>15</v>
      </c>
      <c r="D24" s="28" t="n">
        <v>2.481</v>
      </c>
      <c r="E24" s="28" t="n">
        <v>2.396</v>
      </c>
      <c r="F24" s="28" t="n">
        <v>2.25366835</v>
      </c>
      <c r="G24" s="28" t="n">
        <v>2.19066835</v>
      </c>
      <c r="H24" s="28" t="n">
        <v>2.1021138</v>
      </c>
      <c r="I24" s="28" t="n">
        <v>1.9750596</v>
      </c>
      <c r="J24" s="28"/>
      <c r="K24" s="28" t="s">
        <v>16</v>
      </c>
      <c r="L24" s="28" t="n">
        <v>2.1211138</v>
      </c>
      <c r="M24" s="28" t="n">
        <v>2.2211138</v>
      </c>
      <c r="N24" s="28" t="n">
        <v>2.27266835</v>
      </c>
      <c r="O24" s="28" t="n">
        <v>2.35766835</v>
      </c>
      <c r="P24" s="28" t="n">
        <v>2.5</v>
      </c>
      <c r="Q24" s="28" t="n">
        <v>2.6355183</v>
      </c>
      <c r="R24" s="28" t="n">
        <v>2.05</v>
      </c>
    </row>
    <row r="25" customFormat="false" ht="12.75" hidden="false" customHeight="false" outlineLevel="0" collapsed="false">
      <c r="A25" s="1" t="n">
        <v>2.6</v>
      </c>
      <c r="B25" s="19" t="s">
        <v>37</v>
      </c>
      <c r="C25" s="27" t="s">
        <v>15</v>
      </c>
      <c r="D25" s="28" t="n">
        <v>2.58</v>
      </c>
      <c r="E25" s="28" t="n">
        <v>2.48</v>
      </c>
      <c r="F25" s="28" t="n">
        <v>2.28771645</v>
      </c>
      <c r="G25" s="28" t="n">
        <v>2.21671645</v>
      </c>
      <c r="H25" s="28" t="n">
        <v>2.0928606</v>
      </c>
      <c r="I25" s="28" t="n">
        <v>1.9395052</v>
      </c>
      <c r="J25" s="28"/>
      <c r="K25" s="28" t="s">
        <v>16</v>
      </c>
      <c r="L25" s="28" t="n">
        <v>2.1128606</v>
      </c>
      <c r="M25" s="28" t="n">
        <v>2.2378606</v>
      </c>
      <c r="N25" s="28" t="n">
        <v>2.30771645</v>
      </c>
      <c r="O25" s="28" t="n">
        <v>2.39271645</v>
      </c>
      <c r="P25" s="28" t="n">
        <v>2.6</v>
      </c>
      <c r="Q25" s="28" t="n">
        <v>2.7499521</v>
      </c>
      <c r="R25" s="28" t="n">
        <v>2.05</v>
      </c>
    </row>
    <row r="26" customFormat="false" ht="12.75" hidden="false" customHeight="false" outlineLevel="0" collapsed="false">
      <c r="A26" s="1" t="n">
        <v>3</v>
      </c>
      <c r="B26" s="27" t="s">
        <v>38</v>
      </c>
      <c r="C26" s="27" t="s">
        <v>15</v>
      </c>
      <c r="D26" s="28" t="n">
        <v>2.98</v>
      </c>
      <c r="E26" s="28" t="n">
        <v>2.874</v>
      </c>
      <c r="F26" s="28" t="n">
        <v>2.655</v>
      </c>
      <c r="G26" s="28" t="n">
        <v>2.58</v>
      </c>
      <c r="H26" s="28" t="n">
        <v>2.439</v>
      </c>
      <c r="I26" s="28" t="n">
        <v>2.272</v>
      </c>
      <c r="J26" s="28"/>
      <c r="K26" s="28" t="s">
        <v>16</v>
      </c>
      <c r="L26" s="28" t="n">
        <v>2.459</v>
      </c>
      <c r="M26" s="28" t="n">
        <v>2.599</v>
      </c>
      <c r="N26" s="28" t="n">
        <v>2.675</v>
      </c>
      <c r="O26" s="28" t="n">
        <v>2.775</v>
      </c>
      <c r="P26" s="28" t="n">
        <v>3</v>
      </c>
      <c r="Q26" s="28" t="n">
        <v>3.172</v>
      </c>
      <c r="R26" s="28" t="n">
        <v>2.5</v>
      </c>
    </row>
    <row r="27" customFormat="false" ht="12.75" hidden="false" customHeight="false" outlineLevel="0" collapsed="false">
      <c r="B27" s="19" t="s">
        <v>39</v>
      </c>
      <c r="C27" s="27" t="s">
        <v>15</v>
      </c>
      <c r="D27" s="28" t="n">
        <v>2.981</v>
      </c>
      <c r="E27" s="28" t="n">
        <v>2.896</v>
      </c>
      <c r="F27" s="28" t="n">
        <v>2.75366835</v>
      </c>
      <c r="G27" s="28" t="n">
        <v>2.68666835</v>
      </c>
      <c r="H27" s="28" t="n">
        <v>2.6021138</v>
      </c>
      <c r="I27" s="28" t="n">
        <v>2.4710596</v>
      </c>
      <c r="J27" s="28"/>
      <c r="K27" s="28" t="s">
        <v>16</v>
      </c>
      <c r="L27" s="28" t="n">
        <v>2.6211138</v>
      </c>
      <c r="M27" s="28" t="n">
        <v>2.7211138</v>
      </c>
      <c r="N27" s="28" t="n">
        <v>2.77266835</v>
      </c>
      <c r="O27" s="28" t="n">
        <v>2.86266835</v>
      </c>
      <c r="P27" s="28" t="n">
        <v>3</v>
      </c>
      <c r="Q27" s="28" t="n">
        <v>3.1405183</v>
      </c>
      <c r="R27" s="28" t="n">
        <v>2.5</v>
      </c>
    </row>
    <row r="28" customFormat="false" ht="12.75" hidden="false" customHeight="false" outlineLevel="0" collapsed="false">
      <c r="A28" s="1" t="n">
        <v>3.5</v>
      </c>
      <c r="B28" s="27" t="s">
        <v>40</v>
      </c>
      <c r="C28" s="27" t="s">
        <v>15</v>
      </c>
      <c r="D28" s="28" t="n">
        <v>3.479</v>
      </c>
      <c r="E28" s="28" t="n">
        <v>3.354</v>
      </c>
      <c r="F28" s="28" t="n">
        <v>3.089</v>
      </c>
      <c r="G28" s="28" t="n">
        <v>3.004</v>
      </c>
      <c r="H28" s="28" t="n">
        <v>2.829</v>
      </c>
      <c r="I28" s="28" t="n">
        <v>2.635</v>
      </c>
      <c r="J28" s="28"/>
      <c r="K28" s="28" t="s">
        <v>16</v>
      </c>
      <c r="L28" s="28" t="n">
        <v>2.85</v>
      </c>
      <c r="M28" s="28" t="n">
        <v>3.01</v>
      </c>
      <c r="N28" s="28" t="n">
        <v>3.11</v>
      </c>
      <c r="O28" s="28" t="n">
        <v>3.222</v>
      </c>
      <c r="P28" s="28" t="n">
        <v>3.5</v>
      </c>
      <c r="Q28" s="28" t="n">
        <v>3.699</v>
      </c>
      <c r="R28" s="28" t="n">
        <v>2.9</v>
      </c>
    </row>
    <row r="29" customFormat="false" ht="12.75" hidden="false" customHeight="false" outlineLevel="0" collapsed="false">
      <c r="B29" s="19" t="s">
        <v>41</v>
      </c>
      <c r="C29" s="27" t="s">
        <v>15</v>
      </c>
      <c r="D29" s="28" t="n">
        <v>3.481</v>
      </c>
      <c r="E29" s="28" t="n">
        <v>3.396</v>
      </c>
      <c r="F29" s="28" t="n">
        <v>3.25366835</v>
      </c>
      <c r="G29" s="28" t="n">
        <v>3.18666835</v>
      </c>
      <c r="H29" s="28" t="n">
        <v>3.1021138</v>
      </c>
      <c r="I29" s="28" t="n">
        <v>2.9710596</v>
      </c>
      <c r="J29" s="28"/>
      <c r="K29" s="28" t="s">
        <v>16</v>
      </c>
      <c r="L29" s="28" t="n">
        <v>3.1211138</v>
      </c>
      <c r="M29" s="28" t="n">
        <v>3.2211138</v>
      </c>
      <c r="N29" s="28" t="n">
        <v>3.27266835</v>
      </c>
      <c r="O29" s="28" t="n">
        <v>3.36266835</v>
      </c>
      <c r="P29" s="28" t="n">
        <v>3.5</v>
      </c>
      <c r="Q29" s="28" t="n">
        <v>3.6405183</v>
      </c>
      <c r="R29" s="28" t="n">
        <v>2.9</v>
      </c>
    </row>
    <row r="30" customFormat="false" ht="12.75" hidden="false" customHeight="false" outlineLevel="0" collapsed="false">
      <c r="A30" s="1" t="n">
        <v>4</v>
      </c>
      <c r="B30" s="27" t="s">
        <v>42</v>
      </c>
      <c r="C30" s="27" t="s">
        <v>15</v>
      </c>
      <c r="D30" s="28" t="n">
        <v>3.978</v>
      </c>
      <c r="E30" s="28" t="n">
        <v>3.838</v>
      </c>
      <c r="F30" s="28" t="n">
        <v>3.523</v>
      </c>
      <c r="G30" s="28" t="n">
        <v>3.433</v>
      </c>
      <c r="H30" s="28" t="n">
        <v>3.22</v>
      </c>
      <c r="I30" s="28" t="n">
        <v>3.002</v>
      </c>
      <c r="J30" s="28"/>
      <c r="K30" s="28" t="s">
        <v>16</v>
      </c>
      <c r="L30" s="28" t="n">
        <v>3.242</v>
      </c>
      <c r="M30" s="28" t="n">
        <v>3.422</v>
      </c>
      <c r="N30" s="28" t="n">
        <v>3.545</v>
      </c>
      <c r="O30" s="28" t="n">
        <v>3.663</v>
      </c>
      <c r="P30" s="28" t="n">
        <v>4</v>
      </c>
      <c r="Q30" s="28" t="n">
        <v>4.219</v>
      </c>
      <c r="R30" s="28" t="n">
        <v>3.3</v>
      </c>
    </row>
    <row r="31" customFormat="false" ht="12.75" hidden="false" customHeight="false" outlineLevel="0" collapsed="false">
      <c r="B31" s="19" t="s">
        <v>43</v>
      </c>
      <c r="C31" s="27" t="s">
        <v>15</v>
      </c>
      <c r="D31" s="28" t="n">
        <v>3.98</v>
      </c>
      <c r="E31" s="28" t="n">
        <v>3.874</v>
      </c>
      <c r="F31" s="28" t="n">
        <v>3.6552405</v>
      </c>
      <c r="G31" s="28" t="n">
        <v>3.5802405</v>
      </c>
      <c r="H31" s="28" t="n">
        <v>3.438734</v>
      </c>
      <c r="I31" s="28" t="n">
        <v>3.272228</v>
      </c>
      <c r="J31" s="28"/>
      <c r="K31" s="28" t="s">
        <v>16</v>
      </c>
      <c r="L31" s="28" t="n">
        <v>3.458734</v>
      </c>
      <c r="M31" s="28" t="n">
        <v>3.598734</v>
      </c>
      <c r="N31" s="28" t="n">
        <v>3.6752405</v>
      </c>
      <c r="O31" s="28" t="n">
        <v>3.7752405</v>
      </c>
      <c r="P31" s="28" t="n">
        <v>4</v>
      </c>
      <c r="Q31" s="28" t="n">
        <v>4.172169</v>
      </c>
      <c r="R31" s="28" t="n">
        <v>3.3</v>
      </c>
    </row>
    <row r="32" customFormat="false" ht="12.75" hidden="false" customHeight="false" outlineLevel="0" collapsed="false">
      <c r="A32" s="1" t="n">
        <v>4.5</v>
      </c>
      <c r="B32" s="19" t="s">
        <v>44</v>
      </c>
      <c r="C32" s="27" t="s">
        <v>15</v>
      </c>
      <c r="D32" s="28" t="n">
        <v>4.478</v>
      </c>
      <c r="E32" s="28" t="n">
        <v>4.338</v>
      </c>
      <c r="F32" s="28" t="n">
        <v>3.99086075</v>
      </c>
      <c r="G32" s="28" t="n">
        <v>3.90086075</v>
      </c>
      <c r="H32" s="28" t="n">
        <v>3.666101</v>
      </c>
      <c r="I32" s="28" t="n">
        <v>3.438842</v>
      </c>
      <c r="J32" s="28"/>
      <c r="K32" s="28" t="s">
        <v>16</v>
      </c>
      <c r="L32" s="28" t="n">
        <v>3.688101</v>
      </c>
      <c r="M32" s="28" t="n">
        <v>3.878101</v>
      </c>
      <c r="N32" s="28" t="n">
        <v>4.01286075</v>
      </c>
      <c r="O32" s="28" t="n">
        <v>4.13086075</v>
      </c>
      <c r="P32" s="28" t="n">
        <v>4.5</v>
      </c>
      <c r="Q32" s="28" t="n">
        <v>4.7262535</v>
      </c>
      <c r="R32" s="28" t="n">
        <v>3.5</v>
      </c>
    </row>
    <row r="33" customFormat="false" ht="12.75" hidden="false" customHeight="false" outlineLevel="0" collapsed="false">
      <c r="B33" s="19" t="s">
        <v>45</v>
      </c>
      <c r="C33" s="27" t="s">
        <v>15</v>
      </c>
      <c r="D33" s="28" t="n">
        <v>4.48</v>
      </c>
      <c r="E33" s="28" t="n">
        <v>4.374</v>
      </c>
      <c r="F33" s="28" t="n">
        <v>4.1552405</v>
      </c>
      <c r="G33" s="28" t="n">
        <v>4.0802405</v>
      </c>
      <c r="H33" s="28" t="n">
        <v>3.938734</v>
      </c>
      <c r="I33" s="28" t="n">
        <v>3.772228</v>
      </c>
      <c r="J33" s="28"/>
      <c r="K33" s="28" t="s">
        <v>16</v>
      </c>
      <c r="L33" s="28" t="n">
        <v>3.958734</v>
      </c>
      <c r="M33" s="28" t="n">
        <v>4.098734</v>
      </c>
      <c r="N33" s="28" t="n">
        <v>4.1752405</v>
      </c>
      <c r="O33" s="28" t="n">
        <v>4.2752405</v>
      </c>
      <c r="P33" s="28" t="n">
        <v>4.5</v>
      </c>
      <c r="Q33" s="28" t="n">
        <v>4.672169</v>
      </c>
      <c r="R33" s="28" t="n">
        <v>3.5</v>
      </c>
    </row>
    <row r="34" customFormat="false" ht="12.75" hidden="false" customHeight="false" outlineLevel="0" collapsed="false">
      <c r="A34" s="1" t="n">
        <v>5</v>
      </c>
      <c r="B34" s="27" t="s">
        <v>46</v>
      </c>
      <c r="C34" s="27" t="s">
        <v>15</v>
      </c>
      <c r="D34" s="28" t="n">
        <v>4.976</v>
      </c>
      <c r="E34" s="28" t="n">
        <v>4.826</v>
      </c>
      <c r="F34" s="28" t="n">
        <v>4.456</v>
      </c>
      <c r="G34" s="28" t="n">
        <v>4.361</v>
      </c>
      <c r="H34" s="28" t="n">
        <v>4.11</v>
      </c>
      <c r="I34" s="28" t="n">
        <v>3.869</v>
      </c>
      <c r="J34" s="28"/>
      <c r="K34" s="28" t="s">
        <v>16</v>
      </c>
      <c r="L34" s="28" t="n">
        <v>4.134</v>
      </c>
      <c r="M34" s="28" t="n">
        <v>4.334</v>
      </c>
      <c r="N34" s="28" t="n">
        <v>4.48</v>
      </c>
      <c r="O34" s="28" t="n">
        <v>4.605</v>
      </c>
      <c r="P34" s="28" t="n">
        <v>5</v>
      </c>
      <c r="Q34" s="28" t="n">
        <v>5.24</v>
      </c>
      <c r="R34" s="28" t="n">
        <v>4.2</v>
      </c>
    </row>
    <row r="35" customFormat="false" ht="12.75" hidden="false" customHeight="false" outlineLevel="0" collapsed="false">
      <c r="B35" s="19" t="s">
        <v>47</v>
      </c>
      <c r="C35" s="27" t="s">
        <v>15</v>
      </c>
      <c r="D35" s="28" t="n">
        <v>4.98</v>
      </c>
      <c r="E35" s="28" t="n">
        <v>4.874</v>
      </c>
      <c r="F35" s="28" t="n">
        <v>4.6552405</v>
      </c>
      <c r="G35" s="28" t="n">
        <v>4.5802405</v>
      </c>
      <c r="H35" s="28" t="n">
        <v>4.438734</v>
      </c>
      <c r="I35" s="28" t="n">
        <v>4.272228</v>
      </c>
      <c r="J35" s="28"/>
      <c r="K35" s="28" t="s">
        <v>16</v>
      </c>
      <c r="L35" s="28" t="n">
        <v>4.458734</v>
      </c>
      <c r="M35" s="28" t="n">
        <v>4.598734</v>
      </c>
      <c r="N35" s="28" t="n">
        <v>4.6752405</v>
      </c>
      <c r="O35" s="28" t="n">
        <v>4.7752405</v>
      </c>
      <c r="P35" s="28" t="n">
        <v>5</v>
      </c>
      <c r="Q35" s="28" t="n">
        <v>5.172169</v>
      </c>
      <c r="R35" s="28" t="n">
        <v>4.2</v>
      </c>
    </row>
    <row r="36" customFormat="false" ht="12.75" hidden="false" customHeight="false" outlineLevel="0" collapsed="false">
      <c r="A36" s="1" t="n">
        <v>5.5</v>
      </c>
      <c r="B36" s="19" t="s">
        <v>48</v>
      </c>
      <c r="C36" s="27" t="s">
        <v>15</v>
      </c>
      <c r="D36" s="28" t="n">
        <v>5.48</v>
      </c>
      <c r="E36" s="28" t="n">
        <v>5.374</v>
      </c>
      <c r="F36" s="28" t="n">
        <v>5.1552405</v>
      </c>
      <c r="G36" s="28" t="n">
        <v>5.0652405</v>
      </c>
      <c r="H36" s="28" t="n">
        <v>4.938734</v>
      </c>
      <c r="I36" s="28" t="n">
        <v>4.757228</v>
      </c>
      <c r="J36" s="28"/>
      <c r="K36" s="28" t="s">
        <v>16</v>
      </c>
      <c r="L36" s="28" t="n">
        <v>4.958734</v>
      </c>
      <c r="M36" s="28" t="n">
        <v>5.098734</v>
      </c>
      <c r="N36" s="28" t="n">
        <v>5.1752405</v>
      </c>
      <c r="O36" s="28" t="n">
        <v>5.2952405</v>
      </c>
      <c r="P36" s="28" t="n">
        <v>5.5</v>
      </c>
      <c r="Q36" s="28" t="n">
        <v>5.692169</v>
      </c>
      <c r="R36" s="28" t="n">
        <v>4.8</v>
      </c>
    </row>
    <row r="37" customFormat="false" ht="12.75" hidden="false" customHeight="false" outlineLevel="0" collapsed="false">
      <c r="A37" s="1" t="n">
        <v>6</v>
      </c>
      <c r="B37" s="27" t="s">
        <v>49</v>
      </c>
      <c r="C37" s="27" t="s">
        <v>15</v>
      </c>
      <c r="D37" s="28" t="n">
        <v>5.974</v>
      </c>
      <c r="E37" s="28" t="n">
        <v>5.794</v>
      </c>
      <c r="F37" s="28" t="n">
        <v>5.324</v>
      </c>
      <c r="G37" s="28" t="n">
        <v>5.212</v>
      </c>
      <c r="H37" s="28" t="n">
        <v>4.891</v>
      </c>
      <c r="I37" s="28" t="n">
        <v>4.596</v>
      </c>
      <c r="J37" s="28"/>
      <c r="K37" s="28" t="s">
        <v>16</v>
      </c>
      <c r="L37" s="28" t="n">
        <v>4.917</v>
      </c>
      <c r="M37" s="28" t="n">
        <v>5.153</v>
      </c>
      <c r="N37" s="28" t="n">
        <v>5.35</v>
      </c>
      <c r="O37" s="28" t="n">
        <v>5.5</v>
      </c>
      <c r="P37" s="28" t="n">
        <v>6</v>
      </c>
      <c r="Q37" s="28" t="n">
        <v>6.294</v>
      </c>
      <c r="R37" s="28" t="n">
        <v>5</v>
      </c>
    </row>
    <row r="38" customFormat="false" ht="12.75" hidden="false" customHeight="false" outlineLevel="0" collapsed="false">
      <c r="B38" s="19" t="s">
        <v>50</v>
      </c>
      <c r="C38" s="27" t="s">
        <v>15</v>
      </c>
      <c r="D38" s="28" t="n">
        <v>5.978</v>
      </c>
      <c r="E38" s="28" t="n">
        <v>5.838</v>
      </c>
      <c r="F38" s="28" t="n">
        <v>5.49086075</v>
      </c>
      <c r="G38" s="28" t="n">
        <v>5.39086075</v>
      </c>
      <c r="H38" s="28" t="n">
        <v>5.166101</v>
      </c>
      <c r="I38" s="28" t="n">
        <v>4.928842</v>
      </c>
      <c r="J38" s="28"/>
      <c r="K38" s="28" t="s">
        <v>16</v>
      </c>
      <c r="L38" s="28" t="n">
        <v>5.188101</v>
      </c>
      <c r="M38" s="28" t="n">
        <v>5.378101</v>
      </c>
      <c r="N38" s="28" t="n">
        <v>5.51286075</v>
      </c>
      <c r="O38" s="28" t="n">
        <v>5.64486075</v>
      </c>
      <c r="P38" s="28" t="n">
        <v>6</v>
      </c>
      <c r="Q38" s="28" t="n">
        <v>6.2402535</v>
      </c>
      <c r="R38" s="28" t="n">
        <v>5</v>
      </c>
    </row>
    <row r="39" customFormat="false" ht="12.75" hidden="false" customHeight="false" outlineLevel="0" collapsed="false">
      <c r="B39" s="19" t="s">
        <v>51</v>
      </c>
      <c r="C39" s="27" t="s">
        <v>15</v>
      </c>
      <c r="D39" s="28" t="n">
        <v>5.978</v>
      </c>
      <c r="E39" s="28" t="n">
        <v>5.838</v>
      </c>
      <c r="F39" s="28" t="n">
        <v>5.5233367</v>
      </c>
      <c r="G39" s="28" t="n">
        <v>5.4283367</v>
      </c>
      <c r="H39" s="28" t="n">
        <v>5.2202276</v>
      </c>
      <c r="I39" s="28" t="n">
        <v>4.9971192</v>
      </c>
      <c r="J39" s="28"/>
      <c r="K39" s="28" t="s">
        <v>16</v>
      </c>
      <c r="L39" s="28" t="n">
        <v>5.2422276</v>
      </c>
      <c r="M39" s="28" t="n">
        <v>5.4222276</v>
      </c>
      <c r="N39" s="28" t="n">
        <v>5.5453367</v>
      </c>
      <c r="O39" s="28" t="n">
        <v>5.6707367</v>
      </c>
      <c r="P39" s="28" t="n">
        <v>6</v>
      </c>
      <c r="Q39" s="28" t="n">
        <v>6.2264366</v>
      </c>
      <c r="R39" s="28" t="n">
        <v>5</v>
      </c>
    </row>
    <row r="40" customFormat="false" ht="12.75" hidden="false" customHeight="false" outlineLevel="0" collapsed="false">
      <c r="B40" s="19" t="s">
        <v>52</v>
      </c>
      <c r="C40" s="27" t="s">
        <v>15</v>
      </c>
      <c r="D40" s="28" t="n">
        <v>5.98</v>
      </c>
      <c r="E40" s="28" t="n">
        <v>5.874</v>
      </c>
      <c r="F40" s="28" t="n">
        <v>5.6552405</v>
      </c>
      <c r="G40" s="28" t="n">
        <v>5.5702405</v>
      </c>
      <c r="H40" s="28" t="n">
        <v>5.438734</v>
      </c>
      <c r="I40" s="28" t="n">
        <v>5.262228</v>
      </c>
      <c r="J40" s="28"/>
      <c r="K40" s="28" t="s">
        <v>16</v>
      </c>
      <c r="L40" s="28" t="n">
        <v>5.458734</v>
      </c>
      <c r="M40" s="28" t="n">
        <v>5.598734</v>
      </c>
      <c r="N40" s="28" t="n">
        <v>5.6752405</v>
      </c>
      <c r="O40" s="28" t="n">
        <v>5.7874405</v>
      </c>
      <c r="P40" s="28" t="n">
        <v>6</v>
      </c>
      <c r="Q40" s="28" t="n">
        <v>6.184369</v>
      </c>
      <c r="R40" s="28" t="n">
        <v>5</v>
      </c>
    </row>
    <row r="41" customFormat="false" ht="12.75" hidden="false" customHeight="false" outlineLevel="0" collapsed="false">
      <c r="A41" s="1" t="n">
        <v>7</v>
      </c>
      <c r="B41" s="19" t="s">
        <v>53</v>
      </c>
      <c r="C41" s="27" t="s">
        <v>15</v>
      </c>
      <c r="D41" s="28" t="n">
        <v>6.974</v>
      </c>
      <c r="E41" s="28" t="n">
        <v>6.794</v>
      </c>
      <c r="F41" s="28" t="n">
        <v>6.324481</v>
      </c>
      <c r="G41" s="28" t="n">
        <v>6.212481</v>
      </c>
      <c r="H41" s="28" t="n">
        <v>5.891468</v>
      </c>
      <c r="I41" s="28" t="n">
        <v>5.596456</v>
      </c>
      <c r="J41" s="28"/>
      <c r="K41" s="28" t="s">
        <v>16</v>
      </c>
      <c r="L41" s="28" t="n">
        <v>5.917468</v>
      </c>
      <c r="M41" s="28" t="n">
        <v>6.153468</v>
      </c>
      <c r="N41" s="28" t="n">
        <v>6.350481</v>
      </c>
      <c r="O41" s="28" t="n">
        <v>6.500481</v>
      </c>
      <c r="P41" s="28" t="n">
        <v>7</v>
      </c>
      <c r="Q41" s="28" t="n">
        <v>7.294338</v>
      </c>
      <c r="R41" s="28" t="n">
        <v>6.3</v>
      </c>
    </row>
    <row r="42" customFormat="false" ht="12.75" hidden="false" customHeight="false" outlineLevel="0" collapsed="false">
      <c r="B42" s="19" t="s">
        <v>54</v>
      </c>
      <c r="C42" s="27" t="s">
        <v>15</v>
      </c>
      <c r="D42" s="28" t="n">
        <v>6.978</v>
      </c>
      <c r="E42" s="28" t="n">
        <v>6.838</v>
      </c>
      <c r="F42" s="28" t="n">
        <v>6.49086075</v>
      </c>
      <c r="G42" s="28" t="n">
        <v>6.39086075</v>
      </c>
      <c r="H42" s="28" t="n">
        <v>6.166101</v>
      </c>
      <c r="I42" s="28" t="n">
        <v>5.928842</v>
      </c>
      <c r="J42" s="28"/>
      <c r="K42" s="28" t="s">
        <v>16</v>
      </c>
      <c r="L42" s="28" t="n">
        <v>6.188101</v>
      </c>
      <c r="M42" s="28" t="n">
        <v>6.378101</v>
      </c>
      <c r="N42" s="28" t="n">
        <v>6.51286075</v>
      </c>
      <c r="O42" s="28" t="n">
        <v>6.64486075</v>
      </c>
      <c r="P42" s="28" t="n">
        <v>7</v>
      </c>
      <c r="Q42" s="28" t="n">
        <v>7.2402535</v>
      </c>
      <c r="R42" s="28" t="n">
        <v>6.3</v>
      </c>
    </row>
    <row r="43" customFormat="false" ht="12.75" hidden="false" customHeight="false" outlineLevel="0" collapsed="false">
      <c r="B43" s="19" t="s">
        <v>55</v>
      </c>
      <c r="C43" s="27" t="s">
        <v>15</v>
      </c>
      <c r="D43" s="28" t="n">
        <v>6.98</v>
      </c>
      <c r="E43" s="28" t="n">
        <v>6.874</v>
      </c>
      <c r="F43" s="28" t="n">
        <v>6.6552405</v>
      </c>
      <c r="G43" s="28" t="n">
        <v>6.5702405</v>
      </c>
      <c r="H43" s="28" t="n">
        <v>6.438734</v>
      </c>
      <c r="I43" s="28" t="n">
        <v>6.262228</v>
      </c>
      <c r="J43" s="28"/>
      <c r="K43" s="28" t="s">
        <v>16</v>
      </c>
      <c r="L43" s="28" t="n">
        <v>6.458734</v>
      </c>
      <c r="M43" s="28" t="n">
        <v>6.598734</v>
      </c>
      <c r="N43" s="28" t="n">
        <v>6.6752405</v>
      </c>
      <c r="O43" s="28" t="n">
        <v>6.7874405</v>
      </c>
      <c r="P43" s="28" t="n">
        <v>7</v>
      </c>
      <c r="Q43" s="28" t="n">
        <v>7.184369</v>
      </c>
      <c r="R43" s="28" t="n">
        <v>6.3</v>
      </c>
    </row>
    <row r="44" customFormat="false" ht="12.75" hidden="false" customHeight="false" outlineLevel="0" collapsed="false">
      <c r="A44" s="1" t="n">
        <v>8</v>
      </c>
      <c r="B44" s="27" t="s">
        <v>56</v>
      </c>
      <c r="C44" s="27" t="s">
        <v>15</v>
      </c>
      <c r="D44" s="28" t="n">
        <v>7.972</v>
      </c>
      <c r="E44" s="28" t="n">
        <v>7.76</v>
      </c>
      <c r="F44" s="28" t="n">
        <v>7.16</v>
      </c>
      <c r="G44" s="28" t="n">
        <v>7.042</v>
      </c>
      <c r="H44" s="28" t="n">
        <v>6.619</v>
      </c>
      <c r="I44" s="28" t="n">
        <v>6.272</v>
      </c>
      <c r="J44" s="28"/>
      <c r="K44" s="28" t="s">
        <v>16</v>
      </c>
      <c r="L44" s="28" t="n">
        <v>6.647</v>
      </c>
      <c r="M44" s="28" t="n">
        <v>6.912</v>
      </c>
      <c r="N44" s="28" t="n">
        <v>7.188</v>
      </c>
      <c r="O44" s="28" t="n">
        <v>7.348</v>
      </c>
      <c r="P44" s="28" t="n">
        <v>8</v>
      </c>
      <c r="Q44" s="28" t="n">
        <v>8.34</v>
      </c>
      <c r="R44" s="28" t="n">
        <v>6.8</v>
      </c>
    </row>
    <row r="45" customFormat="false" ht="12.75" hidden="false" customHeight="false" outlineLevel="0" collapsed="false">
      <c r="B45" s="27" t="s">
        <v>57</v>
      </c>
      <c r="C45" s="27" t="s">
        <v>15</v>
      </c>
      <c r="D45" s="28" t="n">
        <v>7.974</v>
      </c>
      <c r="E45" s="28" t="n">
        <v>7.794</v>
      </c>
      <c r="F45" s="28" t="n">
        <v>7.324</v>
      </c>
      <c r="G45" s="28" t="n">
        <v>7.212</v>
      </c>
      <c r="H45" s="28" t="n">
        <v>6.891</v>
      </c>
      <c r="I45" s="28" t="n">
        <v>6.596</v>
      </c>
      <c r="J45" s="28"/>
      <c r="K45" s="28" t="s">
        <v>16</v>
      </c>
      <c r="L45" s="28" t="n">
        <v>6.917</v>
      </c>
      <c r="M45" s="28" t="n">
        <v>7.153</v>
      </c>
      <c r="N45" s="28" t="n">
        <v>7.35</v>
      </c>
      <c r="O45" s="28" t="n">
        <v>7.5</v>
      </c>
      <c r="P45" s="28" t="n">
        <v>8</v>
      </c>
      <c r="Q45" s="28" t="n">
        <v>8.294</v>
      </c>
      <c r="R45" s="28" t="n">
        <v>6.8</v>
      </c>
    </row>
    <row r="46" customFormat="false" ht="12.75" hidden="false" customHeight="false" outlineLevel="0" collapsed="false">
      <c r="B46" s="19" t="s">
        <v>58</v>
      </c>
      <c r="C46" s="27" t="s">
        <v>15</v>
      </c>
      <c r="D46" s="28" t="n">
        <v>7.976</v>
      </c>
      <c r="E46" s="28" t="n">
        <v>7.826</v>
      </c>
      <c r="F46" s="28" t="n">
        <v>7.4563848</v>
      </c>
      <c r="G46" s="28" t="n">
        <v>7.3503848</v>
      </c>
      <c r="H46" s="28" t="n">
        <v>7.1099744</v>
      </c>
      <c r="I46" s="28" t="n">
        <v>6.8575648</v>
      </c>
      <c r="J46" s="28"/>
      <c r="K46" s="28" t="s">
        <v>16</v>
      </c>
      <c r="L46" s="28" t="n">
        <v>7.1339744</v>
      </c>
      <c r="M46" s="28" t="n">
        <v>7.3339744</v>
      </c>
      <c r="N46" s="28" t="n">
        <v>7.4803848</v>
      </c>
      <c r="O46" s="28" t="n">
        <v>7.6203048</v>
      </c>
      <c r="P46" s="28" t="n">
        <v>8</v>
      </c>
      <c r="Q46" s="28" t="n">
        <v>8.2553904</v>
      </c>
      <c r="R46" s="28" t="n">
        <v>6.8</v>
      </c>
    </row>
    <row r="47" customFormat="false" ht="12.75" hidden="false" customHeight="false" outlineLevel="0" collapsed="false">
      <c r="B47" s="19" t="s">
        <v>59</v>
      </c>
      <c r="C47" s="27" t="s">
        <v>15</v>
      </c>
      <c r="D47" s="28" t="n">
        <v>7.978</v>
      </c>
      <c r="E47" s="28" t="n">
        <v>7.838</v>
      </c>
      <c r="F47" s="28" t="n">
        <v>7.49086075</v>
      </c>
      <c r="G47" s="28" t="n">
        <v>7.39086075</v>
      </c>
      <c r="H47" s="28" t="n">
        <v>7.166101</v>
      </c>
      <c r="I47" s="28" t="n">
        <v>6.928842</v>
      </c>
      <c r="J47" s="28"/>
      <c r="K47" s="28" t="s">
        <v>16</v>
      </c>
      <c r="L47" s="28" t="n">
        <v>7.188101</v>
      </c>
      <c r="M47" s="28" t="n">
        <v>7.378101</v>
      </c>
      <c r="N47" s="28" t="n">
        <v>7.51286075</v>
      </c>
      <c r="O47" s="28" t="n">
        <v>7.64486075</v>
      </c>
      <c r="P47" s="28" t="n">
        <v>8</v>
      </c>
      <c r="Q47" s="28" t="n">
        <v>8.2402535</v>
      </c>
      <c r="R47" s="28" t="n">
        <v>6.8</v>
      </c>
    </row>
    <row r="48" customFormat="false" ht="12.75" hidden="false" customHeight="false" outlineLevel="0" collapsed="false">
      <c r="B48" s="19" t="s">
        <v>60</v>
      </c>
      <c r="C48" s="27" t="s">
        <v>15</v>
      </c>
      <c r="D48" s="28" t="n">
        <v>7.98</v>
      </c>
      <c r="E48" s="28" t="n">
        <v>7.874</v>
      </c>
      <c r="F48" s="28" t="n">
        <v>7.6552405</v>
      </c>
      <c r="G48" s="28" t="n">
        <v>7.5702405</v>
      </c>
      <c r="H48" s="28" t="n">
        <v>7.438734</v>
      </c>
      <c r="I48" s="28" t="n">
        <v>7.262228</v>
      </c>
      <c r="J48" s="28"/>
      <c r="K48" s="28" t="s">
        <v>16</v>
      </c>
      <c r="L48" s="28" t="n">
        <v>7.458734</v>
      </c>
      <c r="M48" s="28" t="n">
        <v>7.598734</v>
      </c>
      <c r="N48" s="28" t="n">
        <v>7.6752405</v>
      </c>
      <c r="O48" s="28" t="n">
        <v>7.7874405</v>
      </c>
      <c r="P48" s="28" t="n">
        <v>8</v>
      </c>
      <c r="Q48" s="28" t="n">
        <v>8.184369</v>
      </c>
      <c r="R48" s="28" t="n">
        <v>6.8</v>
      </c>
    </row>
    <row r="49" customFormat="false" ht="12.75" hidden="false" customHeight="false" outlineLevel="0" collapsed="false">
      <c r="A49" s="1" t="n">
        <v>9</v>
      </c>
      <c r="B49" s="19" t="s">
        <v>61</v>
      </c>
      <c r="C49" s="27" t="s">
        <v>15</v>
      </c>
      <c r="D49" s="28" t="n">
        <v>8.972</v>
      </c>
      <c r="E49" s="28" t="n">
        <v>8.76</v>
      </c>
      <c r="F49" s="28" t="n">
        <v>8.16010125</v>
      </c>
      <c r="G49" s="28" t="n">
        <v>8.04210125</v>
      </c>
      <c r="H49" s="28" t="n">
        <v>7.618835</v>
      </c>
      <c r="I49" s="28" t="n">
        <v>7.27207</v>
      </c>
      <c r="J49" s="28"/>
      <c r="K49" s="28" t="s">
        <v>16</v>
      </c>
      <c r="L49" s="28" t="n">
        <v>7.646835</v>
      </c>
      <c r="M49" s="28" t="n">
        <v>7.911835</v>
      </c>
      <c r="N49" s="28" t="n">
        <v>8.18810125</v>
      </c>
      <c r="O49" s="28" t="n">
        <v>8.34810125</v>
      </c>
      <c r="P49" s="28" t="n">
        <v>9</v>
      </c>
      <c r="Q49" s="28" t="n">
        <v>9.3404225</v>
      </c>
      <c r="R49" s="28" t="n">
        <v>7.1</v>
      </c>
    </row>
    <row r="50" customFormat="false" ht="12.75" hidden="false" customHeight="false" outlineLevel="0" collapsed="false">
      <c r="B50" s="19" t="s">
        <v>62</v>
      </c>
      <c r="C50" s="27" t="s">
        <v>15</v>
      </c>
      <c r="D50" s="28" t="n">
        <v>8.974</v>
      </c>
      <c r="E50" s="28" t="n">
        <v>8.794</v>
      </c>
      <c r="F50" s="28" t="n">
        <v>8.324481</v>
      </c>
      <c r="G50" s="28" t="n">
        <v>8.212481</v>
      </c>
      <c r="H50" s="28" t="n">
        <v>7.891468</v>
      </c>
      <c r="I50" s="28" t="n">
        <v>7.596456</v>
      </c>
      <c r="J50" s="28"/>
      <c r="K50" s="28" t="s">
        <v>16</v>
      </c>
      <c r="L50" s="28" t="n">
        <v>7.917468</v>
      </c>
      <c r="M50" s="28" t="n">
        <v>8.153468</v>
      </c>
      <c r="N50" s="28" t="n">
        <v>8.350481</v>
      </c>
      <c r="O50" s="28" t="n">
        <v>8.498321</v>
      </c>
      <c r="P50" s="28" t="n">
        <v>9</v>
      </c>
      <c r="Q50" s="28" t="n">
        <v>9.292178</v>
      </c>
      <c r="R50" s="28" t="n">
        <v>7.1</v>
      </c>
    </row>
    <row r="51" customFormat="false" ht="12.75" hidden="false" customHeight="false" outlineLevel="0" collapsed="false">
      <c r="B51" s="19" t="s">
        <v>63</v>
      </c>
      <c r="C51" s="27" t="s">
        <v>15</v>
      </c>
      <c r="D51" s="28" t="n">
        <v>8.978</v>
      </c>
      <c r="E51" s="28" t="n">
        <v>8.838</v>
      </c>
      <c r="F51" s="28" t="n">
        <v>8.49086075</v>
      </c>
      <c r="G51" s="28" t="n">
        <v>8.39086075</v>
      </c>
      <c r="H51" s="28" t="n">
        <v>8.166101</v>
      </c>
      <c r="I51" s="28" t="n">
        <v>7.928842</v>
      </c>
      <c r="J51" s="28"/>
      <c r="K51" s="28" t="s">
        <v>16</v>
      </c>
      <c r="L51" s="28" t="n">
        <v>8.188101</v>
      </c>
      <c r="M51" s="28" t="n">
        <v>8.378101</v>
      </c>
      <c r="N51" s="28" t="n">
        <v>8.51286075</v>
      </c>
      <c r="O51" s="28" t="n">
        <v>8.64486075</v>
      </c>
      <c r="P51" s="28" t="n">
        <v>9</v>
      </c>
      <c r="Q51" s="28" t="n">
        <v>9.2402535</v>
      </c>
      <c r="R51" s="28" t="n">
        <v>7.1</v>
      </c>
    </row>
    <row r="52" customFormat="false" ht="12.75" hidden="false" customHeight="false" outlineLevel="0" collapsed="false">
      <c r="B52" s="19" t="s">
        <v>64</v>
      </c>
      <c r="C52" s="27" t="s">
        <v>15</v>
      </c>
      <c r="D52" s="28" t="n">
        <v>8.98</v>
      </c>
      <c r="E52" s="28" t="n">
        <v>8.874</v>
      </c>
      <c r="F52" s="28" t="n">
        <v>8.6552405</v>
      </c>
      <c r="G52" s="28" t="n">
        <v>8.5702405</v>
      </c>
      <c r="H52" s="28" t="n">
        <v>8.438734</v>
      </c>
      <c r="I52" s="28" t="n">
        <v>8.262228</v>
      </c>
      <c r="J52" s="28"/>
      <c r="K52" s="28" t="s">
        <v>16</v>
      </c>
      <c r="L52" s="28" t="n">
        <v>8.458734</v>
      </c>
      <c r="M52" s="28" t="n">
        <v>8.598734</v>
      </c>
      <c r="N52" s="28" t="n">
        <v>8.6752405</v>
      </c>
      <c r="O52" s="28" t="n">
        <v>8.7874405</v>
      </c>
      <c r="P52" s="28" t="n">
        <v>9</v>
      </c>
      <c r="Q52" s="28" t="n">
        <v>9.184369</v>
      </c>
      <c r="R52" s="28" t="n">
        <v>7.1</v>
      </c>
    </row>
    <row r="53" customFormat="false" ht="12.75" hidden="false" customHeight="false" outlineLevel="0" collapsed="false">
      <c r="A53" s="1" t="n">
        <v>10</v>
      </c>
      <c r="B53" s="27" t="s">
        <v>65</v>
      </c>
      <c r="C53" s="27" t="s">
        <v>15</v>
      </c>
      <c r="D53" s="28" t="n">
        <v>9.968</v>
      </c>
      <c r="E53" s="28" t="n">
        <v>9.732</v>
      </c>
      <c r="F53" s="28" t="n">
        <v>8.994</v>
      </c>
      <c r="G53" s="28" t="n">
        <v>8.862</v>
      </c>
      <c r="H53" s="28" t="n">
        <v>8.344</v>
      </c>
      <c r="I53" s="28" t="n">
        <v>7.938</v>
      </c>
      <c r="J53" s="28"/>
      <c r="K53" s="28" t="s">
        <v>16</v>
      </c>
      <c r="L53" s="28" t="n">
        <v>8.376</v>
      </c>
      <c r="M53" s="28" t="n">
        <v>8.676</v>
      </c>
      <c r="N53" s="28" t="n">
        <v>9.026</v>
      </c>
      <c r="O53" s="28" t="n">
        <v>9.206</v>
      </c>
      <c r="P53" s="28" t="n">
        <v>10</v>
      </c>
      <c r="Q53" s="28" t="n">
        <v>10.396</v>
      </c>
      <c r="R53" s="28" t="n">
        <v>8.5</v>
      </c>
    </row>
    <row r="54" customFormat="false" ht="12.75" hidden="false" customHeight="false" outlineLevel="0" collapsed="false">
      <c r="B54" s="27" t="s">
        <v>66</v>
      </c>
      <c r="C54" s="1" t="s">
        <v>15</v>
      </c>
      <c r="D54" s="28" t="n">
        <v>9.972</v>
      </c>
      <c r="E54" s="28" t="n">
        <v>9.76</v>
      </c>
      <c r="F54" s="28" t="n">
        <v>9.16</v>
      </c>
      <c r="G54" s="28" t="n">
        <v>9.042</v>
      </c>
      <c r="H54" s="28" t="n">
        <v>8.619</v>
      </c>
      <c r="I54" s="28" t="n">
        <v>8.272</v>
      </c>
      <c r="J54" s="28"/>
      <c r="K54" s="28" t="s">
        <v>16</v>
      </c>
      <c r="L54" s="28" t="n">
        <v>8.647</v>
      </c>
      <c r="M54" s="28" t="n">
        <v>8.912</v>
      </c>
      <c r="N54" s="28" t="n">
        <v>9.188</v>
      </c>
      <c r="O54" s="28" t="n">
        <v>9.348</v>
      </c>
      <c r="P54" s="28" t="n">
        <v>10</v>
      </c>
      <c r="Q54" s="28" t="n">
        <v>10.34</v>
      </c>
      <c r="R54" s="28" t="n">
        <v>8.5</v>
      </c>
    </row>
    <row r="55" customFormat="false" ht="12.75" hidden="false" customHeight="false" outlineLevel="0" collapsed="false">
      <c r="B55" s="19" t="s">
        <v>67</v>
      </c>
      <c r="C55" s="27" t="s">
        <v>15</v>
      </c>
      <c r="D55" s="28" t="n">
        <v>9.973</v>
      </c>
      <c r="E55" s="28" t="n">
        <v>9.783</v>
      </c>
      <c r="F55" s="28" t="n">
        <v>9.24553872</v>
      </c>
      <c r="G55" s="28" t="n">
        <v>9.12753872</v>
      </c>
      <c r="H55" s="28" t="n">
        <v>8.76056416</v>
      </c>
      <c r="I55" s="28" t="n">
        <v>8.43759072</v>
      </c>
      <c r="J55" s="28"/>
      <c r="K55" s="28" t="s">
        <v>16</v>
      </c>
      <c r="L55" s="28" t="n">
        <v>8.78756416</v>
      </c>
      <c r="M55" s="28" t="n">
        <v>9.03756416</v>
      </c>
      <c r="N55" s="28" t="n">
        <v>9.27253872</v>
      </c>
      <c r="O55" s="28" t="n">
        <v>9.43253872</v>
      </c>
      <c r="P55" s="28" t="n">
        <v>10</v>
      </c>
      <c r="Q55" s="28" t="n">
        <v>10.32165856</v>
      </c>
      <c r="R55" s="28" t="n">
        <v>8.5</v>
      </c>
    </row>
    <row r="56" customFormat="false" ht="12.75" hidden="false" customHeight="false" outlineLevel="0" collapsed="false">
      <c r="B56" s="19" t="s">
        <v>68</v>
      </c>
      <c r="C56" s="27" t="s">
        <v>15</v>
      </c>
      <c r="D56" s="28" t="n">
        <v>9.974</v>
      </c>
      <c r="E56" s="28" t="n">
        <v>9.794</v>
      </c>
      <c r="F56" s="28" t="n">
        <v>9.324481</v>
      </c>
      <c r="G56" s="28" t="n">
        <v>9.212481</v>
      </c>
      <c r="H56" s="28" t="n">
        <v>8.891468</v>
      </c>
      <c r="I56" s="28" t="n">
        <v>8.596456</v>
      </c>
      <c r="J56" s="28"/>
      <c r="K56" s="28" t="s">
        <v>16</v>
      </c>
      <c r="L56" s="28" t="n">
        <v>8.917468</v>
      </c>
      <c r="M56" s="28" t="n">
        <v>9.153468</v>
      </c>
      <c r="N56" s="28" t="n">
        <v>9.350481</v>
      </c>
      <c r="O56" s="28" t="n">
        <v>9.500481</v>
      </c>
      <c r="P56" s="28" t="n">
        <v>10</v>
      </c>
      <c r="Q56" s="28" t="n">
        <v>10.294338</v>
      </c>
      <c r="R56" s="28" t="n">
        <v>8.5</v>
      </c>
    </row>
    <row r="57" customFormat="false" ht="12.75" hidden="false" customHeight="false" outlineLevel="0" collapsed="false">
      <c r="B57" s="27" t="s">
        <v>69</v>
      </c>
      <c r="C57" s="27" t="s">
        <v>15</v>
      </c>
      <c r="D57" s="28" t="n">
        <v>9.978</v>
      </c>
      <c r="E57" s="28" t="n">
        <v>9.838</v>
      </c>
      <c r="F57" s="28" t="n">
        <v>9.491</v>
      </c>
      <c r="G57" s="28" t="n">
        <v>9.391</v>
      </c>
      <c r="H57" s="28" t="n">
        <v>9.166</v>
      </c>
      <c r="I57" s="28" t="n">
        <v>8.929</v>
      </c>
      <c r="J57" s="28"/>
      <c r="K57" s="28" t="s">
        <v>16</v>
      </c>
      <c r="L57" s="28" t="n">
        <v>9.188</v>
      </c>
      <c r="M57" s="28" t="n">
        <v>9.378</v>
      </c>
      <c r="N57" s="28" t="n">
        <v>9.513</v>
      </c>
      <c r="O57" s="28" t="n">
        <v>9.645</v>
      </c>
      <c r="P57" s="28" t="n">
        <v>10</v>
      </c>
      <c r="Q57" s="28" t="n">
        <v>10.24</v>
      </c>
      <c r="R57" s="28" t="n">
        <v>8.5</v>
      </c>
    </row>
    <row r="58" customFormat="false" ht="12.75" hidden="false" customHeight="false" outlineLevel="0" collapsed="false">
      <c r="B58" s="19" t="s">
        <v>70</v>
      </c>
      <c r="C58" s="27" t="s">
        <v>15</v>
      </c>
      <c r="D58" s="28" t="n">
        <v>9.98</v>
      </c>
      <c r="E58" s="28" t="n">
        <v>9.874</v>
      </c>
      <c r="F58" s="28" t="n">
        <v>9.6552405</v>
      </c>
      <c r="G58" s="28" t="n">
        <v>9.5702405</v>
      </c>
      <c r="H58" s="28" t="n">
        <v>9.438734</v>
      </c>
      <c r="I58" s="28" t="n">
        <v>9.262228</v>
      </c>
      <c r="J58" s="28"/>
      <c r="K58" s="28" t="s">
        <v>16</v>
      </c>
      <c r="L58" s="28" t="n">
        <v>9.458734</v>
      </c>
      <c r="M58" s="28" t="n">
        <v>9.598734</v>
      </c>
      <c r="N58" s="28" t="n">
        <v>9.6752405</v>
      </c>
      <c r="O58" s="28" t="n">
        <v>9.7874405</v>
      </c>
      <c r="P58" s="28" t="n">
        <v>10</v>
      </c>
      <c r="Q58" s="28" t="n">
        <v>10.184369</v>
      </c>
      <c r="R58" s="28" t="n">
        <v>8.5</v>
      </c>
    </row>
    <row r="59" customFormat="false" ht="12.75" hidden="false" customHeight="false" outlineLevel="0" collapsed="false">
      <c r="A59" s="1" t="n">
        <v>11</v>
      </c>
      <c r="B59" s="19" t="s">
        <v>71</v>
      </c>
      <c r="C59" s="27" t="s">
        <v>15</v>
      </c>
      <c r="D59" s="28" t="n">
        <v>10.968</v>
      </c>
      <c r="E59" s="28" t="n">
        <v>10.732</v>
      </c>
      <c r="F59" s="28" t="n">
        <v>9.9937215</v>
      </c>
      <c r="G59" s="28" t="n">
        <v>9.8617215</v>
      </c>
      <c r="H59" s="28" t="n">
        <v>9.344202</v>
      </c>
      <c r="I59" s="28" t="n">
        <v>8.937684</v>
      </c>
      <c r="J59" s="28"/>
      <c r="K59" s="28" t="s">
        <v>16</v>
      </c>
      <c r="L59" s="28" t="n">
        <v>9.376202</v>
      </c>
      <c r="M59" s="28" t="n">
        <v>9.676202</v>
      </c>
      <c r="N59" s="28" t="n">
        <v>10.0257215</v>
      </c>
      <c r="O59" s="28" t="n">
        <v>10.1957215</v>
      </c>
      <c r="P59" s="28" t="n">
        <v>11</v>
      </c>
      <c r="Q59" s="28" t="n">
        <v>11.386507</v>
      </c>
      <c r="R59" s="28" t="n">
        <v>9</v>
      </c>
    </row>
    <row r="60" customFormat="false" ht="12.75" hidden="false" customHeight="false" outlineLevel="0" collapsed="false">
      <c r="B60" s="19" t="s">
        <v>72</v>
      </c>
      <c r="C60" s="27" t="s">
        <v>15</v>
      </c>
      <c r="D60" s="28" t="n">
        <v>10.974</v>
      </c>
      <c r="E60" s="28" t="n">
        <v>10.794</v>
      </c>
      <c r="F60" s="28" t="n">
        <v>10.324481</v>
      </c>
      <c r="G60" s="28" t="n">
        <v>10.212481</v>
      </c>
      <c r="H60" s="28" t="n">
        <v>9.891468</v>
      </c>
      <c r="I60" s="28" t="n">
        <v>9.596456</v>
      </c>
      <c r="J60" s="28"/>
      <c r="K60" s="28" t="s">
        <v>16</v>
      </c>
      <c r="L60" s="28" t="n">
        <v>9.917468</v>
      </c>
      <c r="M60" s="28" t="n">
        <v>10.153468</v>
      </c>
      <c r="N60" s="28" t="n">
        <v>10.350481</v>
      </c>
      <c r="O60" s="28" t="n">
        <v>10.500481</v>
      </c>
      <c r="P60" s="28" t="n">
        <v>11</v>
      </c>
      <c r="Q60" s="28" t="n">
        <v>11.294338</v>
      </c>
      <c r="R60" s="28" t="n">
        <v>9</v>
      </c>
    </row>
    <row r="61" customFormat="false" ht="12.75" hidden="false" customHeight="false" outlineLevel="0" collapsed="false">
      <c r="B61" s="19" t="s">
        <v>73</v>
      </c>
      <c r="C61" s="27" t="s">
        <v>15</v>
      </c>
      <c r="D61" s="28" t="n">
        <v>10.978</v>
      </c>
      <c r="E61" s="28" t="n">
        <v>10.838</v>
      </c>
      <c r="F61" s="28" t="n">
        <v>10.49086075</v>
      </c>
      <c r="G61" s="28" t="n">
        <v>10.39086075</v>
      </c>
      <c r="H61" s="28" t="n">
        <v>10.166101</v>
      </c>
      <c r="I61" s="28" t="n">
        <v>9.928842</v>
      </c>
      <c r="J61" s="28"/>
      <c r="K61" s="28" t="s">
        <v>16</v>
      </c>
      <c r="L61" s="28" t="n">
        <v>10.188101</v>
      </c>
      <c r="M61" s="28" t="n">
        <v>10.378101</v>
      </c>
      <c r="N61" s="28" t="n">
        <v>10.51286075</v>
      </c>
      <c r="O61" s="28" t="n">
        <v>10.64486075</v>
      </c>
      <c r="P61" s="28" t="n">
        <v>11</v>
      </c>
      <c r="Q61" s="28" t="n">
        <v>11.2402535</v>
      </c>
      <c r="R61" s="28" t="n">
        <v>9</v>
      </c>
    </row>
    <row r="62" customFormat="false" ht="12.75" hidden="false" customHeight="false" outlineLevel="0" collapsed="false">
      <c r="B62" s="19" t="s">
        <v>74</v>
      </c>
      <c r="C62" s="27" t="s">
        <v>15</v>
      </c>
      <c r="D62" s="28" t="n">
        <v>10.98</v>
      </c>
      <c r="E62" s="28" t="n">
        <v>10.874</v>
      </c>
      <c r="F62" s="28" t="n">
        <v>10.6552405</v>
      </c>
      <c r="G62" s="28" t="n">
        <v>10.5702405</v>
      </c>
      <c r="H62" s="28" t="n">
        <v>10.438734</v>
      </c>
      <c r="I62" s="28" t="n">
        <v>10.262228</v>
      </c>
      <c r="J62" s="28"/>
      <c r="K62" s="28" t="s">
        <v>16</v>
      </c>
      <c r="L62" s="28" t="n">
        <v>10.458734</v>
      </c>
      <c r="M62" s="28" t="n">
        <v>10.598734</v>
      </c>
      <c r="N62" s="28" t="n">
        <v>10.6752405</v>
      </c>
      <c r="O62" s="28" t="n">
        <v>10.7874405</v>
      </c>
      <c r="P62" s="28" t="n">
        <v>11</v>
      </c>
      <c r="Q62" s="28" t="n">
        <v>11.184369</v>
      </c>
      <c r="R62" s="28" t="n">
        <v>9</v>
      </c>
    </row>
    <row r="63" customFormat="false" ht="12.75" hidden="false" customHeight="false" outlineLevel="0" collapsed="false">
      <c r="A63" s="1" t="n">
        <v>12</v>
      </c>
      <c r="B63" s="27" t="s">
        <v>75</v>
      </c>
      <c r="C63" s="27" t="s">
        <v>15</v>
      </c>
      <c r="D63" s="28" t="n">
        <v>11.966</v>
      </c>
      <c r="E63" s="28" t="n">
        <v>11.701</v>
      </c>
      <c r="F63" s="28" t="n">
        <v>10.829</v>
      </c>
      <c r="G63" s="28" t="n">
        <v>10.679</v>
      </c>
      <c r="H63" s="28" t="n">
        <v>10.072</v>
      </c>
      <c r="I63" s="28" t="n">
        <v>9.601</v>
      </c>
      <c r="J63" s="28"/>
      <c r="K63" s="28" t="s">
        <v>16</v>
      </c>
      <c r="L63" s="28" t="n">
        <v>10.106</v>
      </c>
      <c r="M63" s="28" t="n">
        <v>10.441</v>
      </c>
      <c r="N63" s="28" t="n">
        <v>10.863</v>
      </c>
      <c r="O63" s="28" t="n">
        <v>11.063</v>
      </c>
      <c r="P63" s="28" t="n">
        <v>12</v>
      </c>
      <c r="Q63" s="28" t="n">
        <v>12.453</v>
      </c>
      <c r="R63" s="28" t="n">
        <v>10.2</v>
      </c>
    </row>
    <row r="64" customFormat="false" ht="12.75" hidden="false" customHeight="false" outlineLevel="0" collapsed="false">
      <c r="B64" s="27" t="s">
        <v>76</v>
      </c>
      <c r="C64" s="27" t="s">
        <v>15</v>
      </c>
      <c r="D64" s="28" t="n">
        <v>11.968</v>
      </c>
      <c r="E64" s="28" t="n">
        <v>11.732</v>
      </c>
      <c r="F64" s="28" t="n">
        <v>10.994</v>
      </c>
      <c r="G64" s="28" t="n">
        <v>10.854</v>
      </c>
      <c r="H64" s="28" t="n">
        <v>10.344</v>
      </c>
      <c r="I64" s="28" t="n">
        <v>9.93</v>
      </c>
      <c r="J64" s="28"/>
      <c r="K64" s="28" t="s">
        <v>16</v>
      </c>
      <c r="L64" s="28" t="n">
        <v>10.376</v>
      </c>
      <c r="M64" s="28" t="n">
        <v>10.676</v>
      </c>
      <c r="N64" s="28" t="n">
        <v>11.026</v>
      </c>
      <c r="O64" s="28" t="n">
        <v>11.216</v>
      </c>
      <c r="P64" s="28" t="n">
        <v>12</v>
      </c>
      <c r="Q64" s="28" t="n">
        <v>12.406</v>
      </c>
      <c r="R64" s="28" t="n">
        <v>10.2</v>
      </c>
    </row>
    <row r="65" customFormat="false" ht="12.75" hidden="false" customHeight="false" outlineLevel="0" collapsed="false">
      <c r="B65" s="27" t="s">
        <v>77</v>
      </c>
      <c r="C65" s="27" t="s">
        <v>15</v>
      </c>
      <c r="D65" s="28" t="n">
        <v>11.972</v>
      </c>
      <c r="E65" s="28" t="n">
        <v>11.76</v>
      </c>
      <c r="F65" s="28" t="n">
        <v>11.16</v>
      </c>
      <c r="G65" s="28" t="n">
        <v>11.028</v>
      </c>
      <c r="H65" s="28" t="n">
        <v>10.619</v>
      </c>
      <c r="I65" s="28" t="n">
        <v>10.258</v>
      </c>
      <c r="J65" s="28"/>
      <c r="K65" s="28" t="s">
        <v>16</v>
      </c>
      <c r="L65" s="28" t="n">
        <v>10.647</v>
      </c>
      <c r="M65" s="28" t="n">
        <v>10.912</v>
      </c>
      <c r="N65" s="28" t="n">
        <v>11.188</v>
      </c>
      <c r="O65" s="28" t="n">
        <v>11.368</v>
      </c>
      <c r="P65" s="28" t="n">
        <v>12</v>
      </c>
      <c r="Q65" s="28" t="n">
        <v>12.36</v>
      </c>
      <c r="R65" s="28" t="n">
        <v>10.2</v>
      </c>
    </row>
    <row r="66" customFormat="false" ht="12.75" hidden="false" customHeight="false" outlineLevel="0" collapsed="false">
      <c r="B66" s="27" t="s">
        <v>78</v>
      </c>
      <c r="C66" s="27" t="s">
        <v>15</v>
      </c>
      <c r="D66" s="28" t="n">
        <v>11.974</v>
      </c>
      <c r="E66" s="28" t="n">
        <v>11.794</v>
      </c>
      <c r="F66" s="28" t="n">
        <v>11.324</v>
      </c>
      <c r="G66" s="28" t="n">
        <v>11.206</v>
      </c>
      <c r="H66" s="28" t="n">
        <v>10.891</v>
      </c>
      <c r="I66" s="28" t="n">
        <v>10.59</v>
      </c>
      <c r="J66" s="28"/>
      <c r="K66" s="28" t="s">
        <v>16</v>
      </c>
      <c r="L66" s="28" t="n">
        <v>10.917</v>
      </c>
      <c r="M66" s="28" t="n">
        <v>11.153</v>
      </c>
      <c r="N66" s="28" t="n">
        <v>11.35</v>
      </c>
      <c r="O66" s="28" t="n">
        <v>11.51</v>
      </c>
      <c r="P66" s="28" t="n">
        <v>12</v>
      </c>
      <c r="Q66" s="28" t="n">
        <v>12.304</v>
      </c>
      <c r="R66" s="28" t="n">
        <v>10.2</v>
      </c>
    </row>
    <row r="67" customFormat="false" ht="12.75" hidden="false" customHeight="false" outlineLevel="0" collapsed="false">
      <c r="B67" s="19" t="s">
        <v>79</v>
      </c>
      <c r="C67" s="27" t="s">
        <v>15</v>
      </c>
      <c r="D67" s="28" t="n">
        <v>11.978</v>
      </c>
      <c r="E67" s="28" t="n">
        <v>11.838</v>
      </c>
      <c r="F67" s="28" t="n">
        <v>11.49086075</v>
      </c>
      <c r="G67" s="28" t="n">
        <v>11.38486075</v>
      </c>
      <c r="H67" s="28" t="n">
        <v>11.166101</v>
      </c>
      <c r="I67" s="28" t="n">
        <v>10.922842</v>
      </c>
      <c r="J67" s="28"/>
      <c r="K67" s="28" t="s">
        <v>16</v>
      </c>
      <c r="L67" s="28" t="n">
        <v>11.188101</v>
      </c>
      <c r="M67" s="28" t="n">
        <v>11.378101</v>
      </c>
      <c r="N67" s="28" t="n">
        <v>11.51286075</v>
      </c>
      <c r="O67" s="28" t="n">
        <v>11.65278075</v>
      </c>
      <c r="P67" s="28" t="n">
        <v>12</v>
      </c>
      <c r="Q67" s="28" t="n">
        <v>12.2481735</v>
      </c>
      <c r="R67" s="28" t="n">
        <v>10.2</v>
      </c>
    </row>
    <row r="68" customFormat="false" ht="12.75" hidden="false" customHeight="false" outlineLevel="0" collapsed="false">
      <c r="B68" s="19" t="s">
        <v>80</v>
      </c>
      <c r="C68" s="27" t="s">
        <v>15</v>
      </c>
      <c r="D68" s="28" t="n">
        <v>11.98</v>
      </c>
      <c r="E68" s="28" t="n">
        <v>11.874</v>
      </c>
      <c r="F68" s="28" t="n">
        <v>11.6552405</v>
      </c>
      <c r="G68" s="28" t="n">
        <v>11.5652405</v>
      </c>
      <c r="H68" s="28" t="n">
        <v>11.438734</v>
      </c>
      <c r="I68" s="28" t="n">
        <v>11.257228</v>
      </c>
      <c r="J68" s="28"/>
      <c r="K68" s="28" t="s">
        <v>16</v>
      </c>
      <c r="L68" s="28" t="n">
        <v>11.458734</v>
      </c>
      <c r="M68" s="28" t="n">
        <v>11.598734</v>
      </c>
      <c r="N68" s="28" t="n">
        <v>11.6752405</v>
      </c>
      <c r="O68" s="28" t="n">
        <v>11.7952405</v>
      </c>
      <c r="P68" s="28" t="n">
        <v>12</v>
      </c>
      <c r="Q68" s="28" t="n">
        <v>12.192169</v>
      </c>
      <c r="R68" s="28" t="n">
        <v>10.2</v>
      </c>
    </row>
    <row r="69" customFormat="false" ht="12.75" hidden="false" customHeight="false" outlineLevel="0" collapsed="false">
      <c r="A69" s="1" t="n">
        <v>14</v>
      </c>
      <c r="B69" s="27" t="s">
        <v>81</v>
      </c>
      <c r="C69" s="27" t="s">
        <v>15</v>
      </c>
      <c r="D69" s="28" t="n">
        <v>13.962</v>
      </c>
      <c r="E69" s="28" t="n">
        <v>13.682</v>
      </c>
      <c r="F69" s="28" t="n">
        <v>12.663</v>
      </c>
      <c r="G69" s="28" t="n">
        <v>12.503</v>
      </c>
      <c r="H69" s="28" t="n">
        <v>11.797</v>
      </c>
      <c r="I69" s="28" t="n">
        <v>11.271</v>
      </c>
      <c r="J69" s="28"/>
      <c r="K69" s="28" t="s">
        <v>16</v>
      </c>
      <c r="L69" s="28" t="n">
        <v>11.835</v>
      </c>
      <c r="M69" s="28" t="n">
        <v>12.21</v>
      </c>
      <c r="N69" s="28" t="n">
        <v>12.701</v>
      </c>
      <c r="O69" s="28" t="n">
        <v>12.913</v>
      </c>
      <c r="P69" s="28" t="n">
        <v>14</v>
      </c>
      <c r="Q69" s="28" t="n">
        <v>14.501</v>
      </c>
      <c r="R69" s="28" t="n">
        <v>12</v>
      </c>
    </row>
    <row r="70" customFormat="false" ht="12.75" hidden="false" customHeight="false" outlineLevel="0" collapsed="false">
      <c r="B70" s="27" t="s">
        <v>82</v>
      </c>
      <c r="C70" s="27" t="s">
        <v>15</v>
      </c>
      <c r="D70" s="28" t="n">
        <v>13.968</v>
      </c>
      <c r="E70" s="28" t="n">
        <v>13.732</v>
      </c>
      <c r="F70" s="28" t="n">
        <v>12.994</v>
      </c>
      <c r="G70" s="28" t="n">
        <v>12.854</v>
      </c>
      <c r="H70" s="28" t="n">
        <v>12.344</v>
      </c>
      <c r="I70" s="28" t="n">
        <v>11.93</v>
      </c>
      <c r="J70" s="28"/>
      <c r="K70" s="28" t="s">
        <v>16</v>
      </c>
      <c r="L70" s="28" t="n">
        <v>12.376</v>
      </c>
      <c r="M70" s="28" t="n">
        <v>12.676</v>
      </c>
      <c r="N70" s="28" t="n">
        <v>13.026</v>
      </c>
      <c r="O70" s="28" t="n">
        <v>13.216</v>
      </c>
      <c r="P70" s="28" t="n">
        <v>14</v>
      </c>
      <c r="Q70" s="28" t="n">
        <v>14.406</v>
      </c>
      <c r="R70" s="28" t="n">
        <v>12</v>
      </c>
    </row>
    <row r="71" customFormat="false" ht="12.75" hidden="false" customHeight="false" outlineLevel="0" collapsed="false">
      <c r="B71" s="19" t="s">
        <v>83</v>
      </c>
      <c r="C71" s="27" t="s">
        <v>15</v>
      </c>
      <c r="D71" s="28" t="n">
        <v>13.972</v>
      </c>
      <c r="E71" s="28" t="n">
        <v>13.76</v>
      </c>
      <c r="F71" s="28" t="n">
        <v>13.16010125</v>
      </c>
      <c r="G71" s="28" t="n">
        <v>13.02810125</v>
      </c>
      <c r="H71" s="28" t="n">
        <v>12.618835</v>
      </c>
      <c r="I71" s="28" t="n">
        <v>12.25807</v>
      </c>
      <c r="J71" s="28"/>
      <c r="K71" s="28" t="s">
        <v>16</v>
      </c>
      <c r="L71" s="28" t="n">
        <v>12.646835</v>
      </c>
      <c r="M71" s="28" t="n">
        <v>12.911835</v>
      </c>
      <c r="N71" s="28" t="n">
        <v>13.18810125</v>
      </c>
      <c r="O71" s="28" t="n">
        <v>13.35810125</v>
      </c>
      <c r="P71" s="28" t="n">
        <v>14</v>
      </c>
      <c r="Q71" s="28" t="n">
        <v>14.3504225</v>
      </c>
      <c r="R71" s="28" t="n">
        <v>12</v>
      </c>
    </row>
    <row r="72" customFormat="false" ht="12.75" hidden="false" customHeight="false" outlineLevel="0" collapsed="false">
      <c r="B72" s="19" t="s">
        <v>84</v>
      </c>
      <c r="C72" s="27" t="s">
        <v>15</v>
      </c>
      <c r="D72" s="28" t="n">
        <v>13.974</v>
      </c>
      <c r="E72" s="28" t="n">
        <v>13.794</v>
      </c>
      <c r="F72" s="28" t="n">
        <v>13.324481</v>
      </c>
      <c r="G72" s="28" t="n">
        <v>13.206481</v>
      </c>
      <c r="H72" s="28" t="n">
        <v>12.891468</v>
      </c>
      <c r="I72" s="28" t="n">
        <v>12.590456</v>
      </c>
      <c r="J72" s="28"/>
      <c r="K72" s="28" t="s">
        <v>16</v>
      </c>
      <c r="L72" s="28" t="n">
        <v>12.917468</v>
      </c>
      <c r="M72" s="28" t="n">
        <v>13.153468</v>
      </c>
      <c r="N72" s="28" t="n">
        <v>13.350481</v>
      </c>
      <c r="O72" s="28" t="n">
        <v>13.510481</v>
      </c>
      <c r="P72" s="28" t="n">
        <v>14</v>
      </c>
      <c r="Q72" s="28" t="n">
        <v>14.304338</v>
      </c>
      <c r="R72" s="28" t="n">
        <v>12</v>
      </c>
    </row>
    <row r="73" customFormat="false" ht="12.75" hidden="false" customHeight="false" outlineLevel="0" collapsed="false">
      <c r="B73" s="19" t="s">
        <v>85</v>
      </c>
      <c r="C73" s="27" t="s">
        <v>15</v>
      </c>
      <c r="D73" s="28" t="n">
        <v>13.978</v>
      </c>
      <c r="E73" s="28" t="n">
        <v>13.838</v>
      </c>
      <c r="F73" s="28" t="n">
        <v>13.49086075</v>
      </c>
      <c r="G73" s="28" t="n">
        <v>13.38486075</v>
      </c>
      <c r="H73" s="28" t="n">
        <v>13.166101</v>
      </c>
      <c r="I73" s="28" t="n">
        <v>12.922842</v>
      </c>
      <c r="J73" s="28"/>
      <c r="K73" s="28" t="s">
        <v>16</v>
      </c>
      <c r="L73" s="28" t="n">
        <v>13.188101</v>
      </c>
      <c r="M73" s="28" t="n">
        <v>13.378101</v>
      </c>
      <c r="N73" s="28" t="n">
        <v>13.51286075</v>
      </c>
      <c r="O73" s="28" t="n">
        <v>13.65278075</v>
      </c>
      <c r="P73" s="28" t="n">
        <v>14</v>
      </c>
      <c r="Q73" s="28" t="n">
        <v>14.2481735</v>
      </c>
      <c r="R73" s="28" t="n">
        <v>12</v>
      </c>
    </row>
    <row r="74" customFormat="false" ht="12.75" hidden="false" customHeight="false" outlineLevel="0" collapsed="false">
      <c r="B74" s="19" t="s">
        <v>86</v>
      </c>
      <c r="C74" s="27" t="s">
        <v>15</v>
      </c>
      <c r="D74" s="28" t="n">
        <v>13.98</v>
      </c>
      <c r="E74" s="28" t="n">
        <v>13.874</v>
      </c>
      <c r="F74" s="28" t="n">
        <v>13.6552405</v>
      </c>
      <c r="G74" s="28" t="n">
        <v>13.5652405</v>
      </c>
      <c r="H74" s="28" t="n">
        <v>13.438734</v>
      </c>
      <c r="I74" s="28" t="n">
        <v>13.257228</v>
      </c>
      <c r="J74" s="28"/>
      <c r="K74" s="28" t="s">
        <v>16</v>
      </c>
      <c r="L74" s="28" t="n">
        <v>13.458734</v>
      </c>
      <c r="M74" s="28" t="n">
        <v>13.598734</v>
      </c>
      <c r="N74" s="28" t="n">
        <v>13.6752405</v>
      </c>
      <c r="O74" s="28" t="n">
        <v>13.7952405</v>
      </c>
      <c r="P74" s="28" t="n">
        <v>14</v>
      </c>
      <c r="Q74" s="28" t="n">
        <v>14.192169</v>
      </c>
      <c r="R74" s="28" t="n">
        <v>12</v>
      </c>
    </row>
    <row r="75" customFormat="false" ht="12.75" hidden="false" customHeight="false" outlineLevel="0" collapsed="false">
      <c r="A75" s="1" t="n">
        <v>15</v>
      </c>
      <c r="B75" s="19" t="s">
        <v>87</v>
      </c>
      <c r="C75" s="27" t="s">
        <v>15</v>
      </c>
      <c r="D75" s="28" t="n">
        <v>14.968</v>
      </c>
      <c r="E75" s="28" t="n">
        <v>14.732</v>
      </c>
      <c r="F75" s="28" t="n">
        <v>13.9937215</v>
      </c>
      <c r="G75" s="28" t="n">
        <v>13.8537215</v>
      </c>
      <c r="H75" s="28" t="n">
        <v>13.344202</v>
      </c>
      <c r="I75" s="28" t="n">
        <v>12.929684</v>
      </c>
      <c r="J75" s="28"/>
      <c r="K75" s="28" t="s">
        <v>16</v>
      </c>
      <c r="L75" s="28" t="n">
        <v>13.376202</v>
      </c>
      <c r="M75" s="28" t="n">
        <v>13.676202</v>
      </c>
      <c r="N75" s="28" t="n">
        <v>14.0257215</v>
      </c>
      <c r="O75" s="28" t="n">
        <v>14.2157215</v>
      </c>
      <c r="P75" s="28" t="n">
        <v>15</v>
      </c>
      <c r="Q75" s="28" t="n">
        <v>15.406507</v>
      </c>
      <c r="R75" s="28" t="n">
        <v>13</v>
      </c>
    </row>
    <row r="76" customFormat="false" ht="12.75" hidden="false" customHeight="false" outlineLevel="0" collapsed="false">
      <c r="B76" s="27" t="s">
        <v>88</v>
      </c>
      <c r="C76" s="27" t="s">
        <v>15</v>
      </c>
      <c r="D76" s="28" t="n">
        <v>14.974</v>
      </c>
      <c r="E76" s="28" t="n">
        <v>14.794</v>
      </c>
      <c r="F76" s="28" t="n">
        <v>14.324</v>
      </c>
      <c r="G76" s="28" t="n">
        <v>14.206</v>
      </c>
      <c r="H76" s="28" t="n">
        <v>13.891</v>
      </c>
      <c r="I76" s="28" t="n">
        <v>13.59</v>
      </c>
      <c r="J76" s="28"/>
      <c r="K76" s="28" t="s">
        <v>16</v>
      </c>
      <c r="L76" s="28" t="n">
        <v>13.917</v>
      </c>
      <c r="M76" s="28" t="n">
        <v>14.153</v>
      </c>
      <c r="N76" s="28" t="n">
        <v>14.35</v>
      </c>
      <c r="O76" s="28" t="n">
        <v>14.51</v>
      </c>
      <c r="P76" s="28" t="n">
        <v>15</v>
      </c>
      <c r="Q76" s="28" t="n">
        <v>15.304</v>
      </c>
      <c r="R76" s="28" t="n">
        <v>13</v>
      </c>
    </row>
    <row r="77" customFormat="false" ht="12.75" hidden="false" customHeight="false" outlineLevel="0" collapsed="false">
      <c r="A77" s="1" t="n">
        <v>16</v>
      </c>
      <c r="B77" s="27" t="s">
        <v>89</v>
      </c>
      <c r="C77" s="27" t="s">
        <v>15</v>
      </c>
      <c r="D77" s="28" t="n">
        <v>15.962</v>
      </c>
      <c r="E77" s="28" t="n">
        <v>15.682</v>
      </c>
      <c r="F77" s="28" t="n">
        <v>14.663</v>
      </c>
      <c r="G77" s="28" t="n">
        <v>14.503</v>
      </c>
      <c r="H77" s="28" t="n">
        <v>13.797</v>
      </c>
      <c r="I77" s="28" t="n">
        <v>13.271</v>
      </c>
      <c r="J77" s="28"/>
      <c r="K77" s="28" t="s">
        <v>16</v>
      </c>
      <c r="L77" s="28" t="n">
        <v>13.835</v>
      </c>
      <c r="M77" s="28" t="n">
        <v>14.21</v>
      </c>
      <c r="N77" s="28" t="n">
        <v>14.701</v>
      </c>
      <c r="O77" s="28" t="n">
        <v>14.913</v>
      </c>
      <c r="P77" s="28" t="n">
        <v>16</v>
      </c>
      <c r="Q77" s="28" t="n">
        <v>16.501</v>
      </c>
      <c r="R77" s="28" t="n">
        <v>12</v>
      </c>
    </row>
    <row r="78" customFormat="false" ht="12.75" hidden="false" customHeight="false" outlineLevel="0" collapsed="false">
      <c r="B78" s="27" t="s">
        <v>90</v>
      </c>
      <c r="C78" s="27" t="s">
        <v>15</v>
      </c>
      <c r="D78" s="28" t="n">
        <v>15.968</v>
      </c>
      <c r="E78" s="28" t="n">
        <v>15.732</v>
      </c>
      <c r="F78" s="28" t="n">
        <v>14.994</v>
      </c>
      <c r="G78" s="28" t="n">
        <v>14.854</v>
      </c>
      <c r="H78" s="28" t="n">
        <v>14.344</v>
      </c>
      <c r="I78" s="28" t="n">
        <v>13.93</v>
      </c>
      <c r="J78" s="28"/>
      <c r="K78" s="28" t="s">
        <v>16</v>
      </c>
      <c r="L78" s="28" t="n">
        <v>14.376</v>
      </c>
      <c r="M78" s="28" t="n">
        <v>14.676</v>
      </c>
      <c r="N78" s="28" t="n">
        <v>15.026</v>
      </c>
      <c r="O78" s="28" t="n">
        <v>15.216</v>
      </c>
      <c r="P78" s="28" t="n">
        <v>16</v>
      </c>
      <c r="Q78" s="28" t="n">
        <v>16.406</v>
      </c>
      <c r="R78" s="28" t="n">
        <v>12</v>
      </c>
    </row>
    <row r="79" customFormat="false" ht="12.75" hidden="false" customHeight="false" outlineLevel="0" collapsed="false">
      <c r="B79" s="19" t="s">
        <v>91</v>
      </c>
      <c r="C79" s="27" t="s">
        <v>15</v>
      </c>
      <c r="D79" s="28" t="n">
        <v>15.972</v>
      </c>
      <c r="E79" s="28" t="n">
        <v>15.76</v>
      </c>
      <c r="F79" s="28" t="n">
        <v>15.16010125</v>
      </c>
      <c r="G79" s="28" t="n">
        <v>15.02810125</v>
      </c>
      <c r="H79" s="28" t="n">
        <v>14.618835</v>
      </c>
      <c r="I79" s="28" t="n">
        <v>14.25807</v>
      </c>
      <c r="J79" s="28"/>
      <c r="K79" s="28" t="s">
        <v>16</v>
      </c>
      <c r="L79" s="28" t="n">
        <v>14.646835</v>
      </c>
      <c r="M79" s="28" t="n">
        <v>14.911835</v>
      </c>
      <c r="N79" s="28" t="n">
        <v>15.18810125</v>
      </c>
      <c r="O79" s="28" t="n">
        <v>15.35810125</v>
      </c>
      <c r="P79" s="28" t="n">
        <v>16</v>
      </c>
      <c r="Q79" s="28" t="n">
        <v>16.3504225</v>
      </c>
      <c r="R79" s="28" t="n">
        <v>12</v>
      </c>
    </row>
    <row r="80" customFormat="false" ht="12.75" hidden="false" customHeight="false" outlineLevel="0" collapsed="false">
      <c r="B80" s="19" t="s">
        <v>92</v>
      </c>
      <c r="C80" s="27" t="s">
        <v>15</v>
      </c>
      <c r="D80" s="28" t="n">
        <v>15.974</v>
      </c>
      <c r="E80" s="28" t="n">
        <v>15.794</v>
      </c>
      <c r="F80" s="28" t="n">
        <v>15.324481</v>
      </c>
      <c r="G80" s="28" t="n">
        <v>15.206481</v>
      </c>
      <c r="H80" s="28" t="n">
        <v>14.891468</v>
      </c>
      <c r="I80" s="28" t="n">
        <v>14.590456</v>
      </c>
      <c r="J80" s="28"/>
      <c r="K80" s="28" t="s">
        <v>16</v>
      </c>
      <c r="L80" s="28" t="n">
        <v>14.917468</v>
      </c>
      <c r="M80" s="28" t="n">
        <v>15.153468</v>
      </c>
      <c r="N80" s="28" t="n">
        <v>15.350481</v>
      </c>
      <c r="O80" s="28" t="n">
        <v>15.510481</v>
      </c>
      <c r="P80" s="28" t="n">
        <v>16</v>
      </c>
      <c r="Q80" s="28" t="n">
        <v>16.304338</v>
      </c>
      <c r="R80" s="28" t="n">
        <v>13</v>
      </c>
    </row>
    <row r="81" customFormat="false" ht="12.75" hidden="false" customHeight="false" outlineLevel="0" collapsed="false">
      <c r="B81" s="19" t="s">
        <v>93</v>
      </c>
      <c r="C81" s="27" t="s">
        <v>15</v>
      </c>
      <c r="D81" s="28" t="n">
        <v>15.978</v>
      </c>
      <c r="E81" s="28" t="n">
        <v>15.838</v>
      </c>
      <c r="F81" s="28" t="n">
        <v>15.49086075</v>
      </c>
      <c r="G81" s="28" t="n">
        <v>15.38486075</v>
      </c>
      <c r="H81" s="28" t="n">
        <v>15.166101</v>
      </c>
      <c r="I81" s="28" t="n">
        <v>14.922842</v>
      </c>
      <c r="J81" s="28"/>
      <c r="K81" s="28" t="s">
        <v>16</v>
      </c>
      <c r="L81" s="28" t="n">
        <v>15.188101</v>
      </c>
      <c r="M81" s="28" t="n">
        <v>15.378101</v>
      </c>
      <c r="N81" s="28" t="n">
        <v>15.51286075</v>
      </c>
      <c r="O81" s="28" t="n">
        <v>15.65278075</v>
      </c>
      <c r="P81" s="28" t="n">
        <v>16</v>
      </c>
      <c r="Q81" s="28" t="n">
        <v>16.2481735</v>
      </c>
      <c r="R81" s="28" t="n">
        <v>14</v>
      </c>
    </row>
    <row r="82" customFormat="false" ht="12.75" hidden="false" customHeight="false" outlineLevel="0" collapsed="false">
      <c r="B82" s="19" t="s">
        <v>94</v>
      </c>
      <c r="C82" s="27" t="s">
        <v>15</v>
      </c>
      <c r="D82" s="28" t="n">
        <v>15.98</v>
      </c>
      <c r="E82" s="28" t="n">
        <v>15.874</v>
      </c>
      <c r="F82" s="28" t="n">
        <v>15.6552405</v>
      </c>
      <c r="G82" s="28" t="n">
        <v>15.5652405</v>
      </c>
      <c r="H82" s="28" t="n">
        <v>15.438734</v>
      </c>
      <c r="I82" s="28" t="n">
        <v>15.257228</v>
      </c>
      <c r="J82" s="28"/>
      <c r="K82" s="28" t="s">
        <v>16</v>
      </c>
      <c r="L82" s="28" t="n">
        <v>15.458734</v>
      </c>
      <c r="M82" s="28" t="n">
        <v>15.598734</v>
      </c>
      <c r="N82" s="28" t="n">
        <v>15.6752405</v>
      </c>
      <c r="O82" s="28" t="n">
        <v>15.7952405</v>
      </c>
      <c r="P82" s="28" t="n">
        <v>16</v>
      </c>
      <c r="Q82" s="28" t="n">
        <v>16.192169</v>
      </c>
      <c r="R82" s="28" t="n">
        <v>14</v>
      </c>
    </row>
    <row r="83" customFormat="false" ht="12.75" hidden="false" customHeight="false" outlineLevel="0" collapsed="false">
      <c r="A83" s="1" t="n">
        <v>17</v>
      </c>
      <c r="B83" s="19" t="s">
        <v>95</v>
      </c>
      <c r="C83" s="27" t="s">
        <v>15</v>
      </c>
      <c r="D83" s="28" t="n">
        <v>16.968</v>
      </c>
      <c r="E83" s="28" t="n">
        <v>16.732</v>
      </c>
      <c r="F83" s="28" t="n">
        <v>15.9937215</v>
      </c>
      <c r="G83" s="28" t="n">
        <v>15.8537215</v>
      </c>
      <c r="H83" s="28" t="n">
        <v>15.344202</v>
      </c>
      <c r="I83" s="28" t="n">
        <v>14.929684</v>
      </c>
      <c r="J83" s="28"/>
      <c r="K83" s="28" t="s">
        <v>16</v>
      </c>
      <c r="L83" s="28" t="n">
        <v>15.376202</v>
      </c>
      <c r="M83" s="28" t="n">
        <v>15.676202</v>
      </c>
      <c r="N83" s="28" t="n">
        <v>16.0257215</v>
      </c>
      <c r="O83" s="28" t="n">
        <v>16.2157215</v>
      </c>
      <c r="P83" s="28" t="n">
        <v>17</v>
      </c>
      <c r="Q83" s="28" t="n">
        <v>17.406507</v>
      </c>
      <c r="R83" s="28" t="n">
        <v>15</v>
      </c>
    </row>
    <row r="84" customFormat="false" ht="12.75" hidden="false" customHeight="false" outlineLevel="0" collapsed="false">
      <c r="B84" s="27" t="s">
        <v>96</v>
      </c>
      <c r="C84" s="27" t="s">
        <v>15</v>
      </c>
      <c r="D84" s="28" t="n">
        <v>16.974</v>
      </c>
      <c r="E84" s="28" t="n">
        <v>16.794</v>
      </c>
      <c r="F84" s="28" t="n">
        <v>16.324</v>
      </c>
      <c r="G84" s="28" t="n">
        <v>16.206</v>
      </c>
      <c r="H84" s="28" t="n">
        <v>15.891</v>
      </c>
      <c r="I84" s="28" t="n">
        <v>15.59</v>
      </c>
      <c r="J84" s="28"/>
      <c r="K84" s="28" t="s">
        <v>16</v>
      </c>
      <c r="L84" s="28" t="n">
        <v>15.917</v>
      </c>
      <c r="M84" s="28" t="n">
        <v>16.153</v>
      </c>
      <c r="N84" s="28" t="n">
        <v>16.35</v>
      </c>
      <c r="O84" s="28" t="n">
        <v>16.51</v>
      </c>
      <c r="P84" s="28" t="n">
        <v>17</v>
      </c>
      <c r="Q84" s="28" t="n">
        <v>17.304</v>
      </c>
      <c r="R84" s="28" t="n">
        <v>15</v>
      </c>
    </row>
    <row r="85" customFormat="false" ht="12.75" hidden="false" customHeight="false" outlineLevel="0" collapsed="false">
      <c r="A85" s="1" t="n">
        <v>18</v>
      </c>
      <c r="B85" s="19" t="s">
        <v>97</v>
      </c>
      <c r="C85" s="27" t="s">
        <v>15</v>
      </c>
      <c r="D85" s="28" t="n">
        <v>17.958</v>
      </c>
      <c r="E85" s="28" t="n">
        <v>17.623</v>
      </c>
      <c r="F85" s="28" t="n">
        <v>16.3342025</v>
      </c>
      <c r="G85" s="28" t="n">
        <v>16.1642025</v>
      </c>
      <c r="H85" s="28" t="n">
        <v>15.25167</v>
      </c>
      <c r="I85" s="28" t="n">
        <v>14.62414</v>
      </c>
      <c r="J85" s="28"/>
      <c r="K85" s="28" t="s">
        <v>16</v>
      </c>
      <c r="L85" s="28" t="n">
        <v>15.29367</v>
      </c>
      <c r="M85" s="28" t="n">
        <v>15.74367</v>
      </c>
      <c r="N85" s="28" t="n">
        <v>16.3762025</v>
      </c>
      <c r="O85" s="28" t="n">
        <v>16.6006025</v>
      </c>
      <c r="P85" s="28" t="n">
        <v>18</v>
      </c>
      <c r="Q85" s="28" t="n">
        <v>18.585245</v>
      </c>
      <c r="R85" s="28" t="n">
        <v>14</v>
      </c>
    </row>
    <row r="86" customFormat="false" ht="12.75" hidden="false" customHeight="false" outlineLevel="0" collapsed="false">
      <c r="B86" s="19" t="s">
        <v>98</v>
      </c>
      <c r="C86" s="27" t="s">
        <v>15</v>
      </c>
      <c r="D86" s="28" t="n">
        <v>17.962</v>
      </c>
      <c r="E86" s="28" t="n">
        <v>17.682</v>
      </c>
      <c r="F86" s="28" t="n">
        <v>16.662962</v>
      </c>
      <c r="G86" s="28" t="n">
        <v>16.502962</v>
      </c>
      <c r="H86" s="28" t="n">
        <v>15.796936</v>
      </c>
      <c r="I86" s="28" t="n">
        <v>15.270912</v>
      </c>
      <c r="J86" s="28"/>
      <c r="K86" s="28" t="s">
        <v>16</v>
      </c>
      <c r="L86" s="28" t="n">
        <v>15.834936</v>
      </c>
      <c r="M86" s="28" t="n">
        <v>16.209936</v>
      </c>
      <c r="N86" s="28" t="n">
        <v>16.700962</v>
      </c>
      <c r="O86" s="28" t="n">
        <v>16.912962</v>
      </c>
      <c r="P86" s="28" t="n">
        <v>18</v>
      </c>
      <c r="Q86" s="28" t="n">
        <v>18.500676</v>
      </c>
      <c r="R86" s="28" t="n">
        <v>15</v>
      </c>
    </row>
    <row r="87" customFormat="false" ht="12.75" hidden="false" customHeight="false" outlineLevel="0" collapsed="false">
      <c r="B87" s="27" t="s">
        <v>99</v>
      </c>
      <c r="C87" s="27" t="s">
        <v>15</v>
      </c>
      <c r="D87" s="28" t="n">
        <v>17.968</v>
      </c>
      <c r="E87" s="28" t="n">
        <v>17.732</v>
      </c>
      <c r="F87" s="28" t="n">
        <v>16.994</v>
      </c>
      <c r="G87" s="28" t="n">
        <v>16.854</v>
      </c>
      <c r="H87" s="28" t="n">
        <v>16.344</v>
      </c>
      <c r="I87" s="28" t="n">
        <v>15.93</v>
      </c>
      <c r="J87" s="28"/>
      <c r="K87" s="28" t="s">
        <v>16</v>
      </c>
      <c r="L87" s="28" t="n">
        <v>16.376</v>
      </c>
      <c r="M87" s="28" t="n">
        <v>16.676</v>
      </c>
      <c r="N87" s="28" t="n">
        <v>17.026</v>
      </c>
      <c r="O87" s="28" t="n">
        <v>17.216</v>
      </c>
      <c r="P87" s="28" t="n">
        <v>18</v>
      </c>
      <c r="Q87" s="28" t="n">
        <v>18.406</v>
      </c>
      <c r="R87" s="28" t="n">
        <v>15.5</v>
      </c>
    </row>
    <row r="88" customFormat="false" ht="12.75" hidden="false" customHeight="false" outlineLevel="0" collapsed="false">
      <c r="B88" s="19" t="s">
        <v>100</v>
      </c>
      <c r="C88" s="27" t="s">
        <v>15</v>
      </c>
      <c r="D88" s="28" t="n">
        <v>17.972</v>
      </c>
      <c r="E88" s="28" t="n">
        <v>17.76</v>
      </c>
      <c r="F88" s="28" t="n">
        <v>17.16010125</v>
      </c>
      <c r="G88" s="28" t="n">
        <v>17.02810125</v>
      </c>
      <c r="H88" s="28" t="n">
        <v>16.618835</v>
      </c>
      <c r="I88" s="28" t="n">
        <v>16.25807</v>
      </c>
      <c r="J88" s="28"/>
      <c r="K88" s="28" t="s">
        <v>16</v>
      </c>
      <c r="L88" s="28" t="n">
        <v>16.646835</v>
      </c>
      <c r="M88" s="28" t="n">
        <v>16.911835</v>
      </c>
      <c r="N88" s="28" t="n">
        <v>17.18810125</v>
      </c>
      <c r="O88" s="28" t="n">
        <v>17.35810125</v>
      </c>
      <c r="P88" s="28" t="n">
        <v>18</v>
      </c>
      <c r="Q88" s="28" t="n">
        <v>18.3504225</v>
      </c>
      <c r="R88" s="28" t="n">
        <v>16</v>
      </c>
    </row>
    <row r="89" customFormat="false" ht="12.75" hidden="false" customHeight="false" outlineLevel="0" collapsed="false">
      <c r="B89" s="19" t="s">
        <v>101</v>
      </c>
      <c r="C89" s="27" t="s">
        <v>15</v>
      </c>
      <c r="D89" s="28" t="n">
        <v>17.974</v>
      </c>
      <c r="E89" s="28" t="n">
        <v>17.794</v>
      </c>
      <c r="F89" s="28" t="n">
        <v>17.324481</v>
      </c>
      <c r="G89" s="28" t="n">
        <v>17.206481</v>
      </c>
      <c r="H89" s="28" t="n">
        <v>16.891468</v>
      </c>
      <c r="I89" s="28" t="n">
        <v>16.590456</v>
      </c>
      <c r="J89" s="28"/>
      <c r="K89" s="28" t="s">
        <v>16</v>
      </c>
      <c r="L89" s="28" t="n">
        <v>16.917468</v>
      </c>
      <c r="M89" s="28" t="n">
        <v>17.153468</v>
      </c>
      <c r="N89" s="28" t="n">
        <v>17.350481</v>
      </c>
      <c r="O89" s="28" t="n">
        <v>17.510481</v>
      </c>
      <c r="P89" s="28" t="n">
        <v>18</v>
      </c>
      <c r="Q89" s="28" t="n">
        <v>18.304338</v>
      </c>
      <c r="R89" s="28" t="n">
        <v>16</v>
      </c>
    </row>
    <row r="90" customFormat="false" ht="12.75" hidden="false" customHeight="false" outlineLevel="0" collapsed="false">
      <c r="B90" s="19" t="s">
        <v>102</v>
      </c>
      <c r="C90" s="27" t="s">
        <v>15</v>
      </c>
      <c r="D90" s="28" t="n">
        <v>17.978</v>
      </c>
      <c r="E90" s="28" t="n">
        <v>17.838</v>
      </c>
      <c r="F90" s="28" t="n">
        <v>17.49086075</v>
      </c>
      <c r="G90" s="28" t="n">
        <v>17.38486075</v>
      </c>
      <c r="H90" s="28" t="n">
        <v>17.166101</v>
      </c>
      <c r="I90" s="28" t="n">
        <v>16.922842</v>
      </c>
      <c r="J90" s="28"/>
      <c r="K90" s="28" t="s">
        <v>16</v>
      </c>
      <c r="L90" s="28" t="n">
        <v>17.188101</v>
      </c>
      <c r="M90" s="28" t="n">
        <v>17.378101</v>
      </c>
      <c r="N90" s="28" t="n">
        <v>17.51286075</v>
      </c>
      <c r="O90" s="28" t="n">
        <v>17.65278075</v>
      </c>
      <c r="P90" s="28" t="n">
        <v>18</v>
      </c>
      <c r="Q90" s="28" t="n">
        <v>18.2481735</v>
      </c>
      <c r="R90" s="28" t="n">
        <v>16</v>
      </c>
    </row>
    <row r="91" customFormat="false" ht="12.75" hidden="false" customHeight="false" outlineLevel="0" collapsed="false">
      <c r="B91" s="19" t="s">
        <v>103</v>
      </c>
      <c r="C91" s="27" t="s">
        <v>15</v>
      </c>
      <c r="D91" s="28" t="n">
        <v>17.98</v>
      </c>
      <c r="E91" s="28" t="n">
        <v>17.874</v>
      </c>
      <c r="F91" s="28" t="n">
        <v>17.6552405</v>
      </c>
      <c r="G91" s="28" t="n">
        <v>17.5652405</v>
      </c>
      <c r="H91" s="28" t="n">
        <v>17.438734</v>
      </c>
      <c r="I91" s="28" t="n">
        <v>17.257228</v>
      </c>
      <c r="J91" s="28"/>
      <c r="K91" s="28" t="s">
        <v>16</v>
      </c>
      <c r="L91" s="28" t="n">
        <v>17.458734</v>
      </c>
      <c r="M91" s="28" t="n">
        <v>17.598734</v>
      </c>
      <c r="N91" s="28" t="n">
        <v>17.6752405</v>
      </c>
      <c r="O91" s="28" t="n">
        <v>17.7952405</v>
      </c>
      <c r="P91" s="28" t="n">
        <v>18</v>
      </c>
      <c r="Q91" s="28" t="n">
        <v>18.192169</v>
      </c>
      <c r="R91" s="28" t="n">
        <v>17</v>
      </c>
    </row>
    <row r="92" customFormat="false" ht="12.75" hidden="false" customHeight="false" outlineLevel="0" collapsed="false">
      <c r="A92" s="1" t="n">
        <v>19</v>
      </c>
      <c r="B92" s="30" t="s">
        <v>104</v>
      </c>
      <c r="C92" s="27" t="s">
        <v>15</v>
      </c>
      <c r="D92" s="28" t="n">
        <v>19</v>
      </c>
      <c r="H92" s="28" t="n">
        <v>18</v>
      </c>
      <c r="K92" s="28" t="s">
        <v>105</v>
      </c>
      <c r="L92" s="28" t="n">
        <v>18</v>
      </c>
      <c r="P92" s="28" t="n">
        <v>19</v>
      </c>
    </row>
    <row r="93" customFormat="false" ht="12.75" hidden="false" customHeight="false" outlineLevel="0" collapsed="false">
      <c r="A93" s="1" t="n">
        <v>20</v>
      </c>
      <c r="B93" s="27" t="s">
        <v>106</v>
      </c>
      <c r="C93" s="27" t="s">
        <v>15</v>
      </c>
      <c r="D93" s="28" t="n">
        <v>19.958</v>
      </c>
      <c r="E93" s="28" t="n">
        <v>19.623</v>
      </c>
      <c r="F93" s="28" t="n">
        <v>18.334</v>
      </c>
      <c r="G93" s="28" t="n">
        <v>18.164</v>
      </c>
      <c r="H93" s="28" t="n">
        <v>17.252</v>
      </c>
      <c r="I93" s="28" t="n">
        <v>16.624</v>
      </c>
      <c r="J93" s="28"/>
      <c r="K93" s="28" t="s">
        <v>16</v>
      </c>
      <c r="L93" s="28" t="n">
        <v>17.294</v>
      </c>
      <c r="M93" s="28" t="n">
        <v>17.744</v>
      </c>
      <c r="N93" s="28" t="n">
        <v>18.376</v>
      </c>
      <c r="O93" s="28" t="n">
        <v>18.6</v>
      </c>
      <c r="P93" s="28" t="n">
        <v>20</v>
      </c>
      <c r="Q93" s="28" t="n">
        <v>20.585</v>
      </c>
      <c r="R93" s="28" t="n">
        <v>17.5</v>
      </c>
    </row>
    <row r="94" customFormat="false" ht="12.75" hidden="false" customHeight="false" outlineLevel="0" collapsed="false">
      <c r="B94" s="19" t="s">
        <v>107</v>
      </c>
      <c r="C94" s="27" t="s">
        <v>15</v>
      </c>
      <c r="D94" s="28" t="n">
        <v>19.962</v>
      </c>
      <c r="E94" s="28" t="n">
        <v>19.682</v>
      </c>
      <c r="F94" s="28" t="n">
        <v>18.662962</v>
      </c>
      <c r="G94" s="28" t="n">
        <v>18.502962</v>
      </c>
      <c r="H94" s="28" t="n">
        <v>17.796936</v>
      </c>
      <c r="I94" s="28" t="n">
        <v>17.270912</v>
      </c>
      <c r="J94" s="28"/>
      <c r="K94" s="28" t="s">
        <v>16</v>
      </c>
      <c r="L94" s="28" t="n">
        <v>17.834936</v>
      </c>
      <c r="M94" s="28" t="n">
        <v>18.209936</v>
      </c>
      <c r="N94" s="28" t="n">
        <v>18.700962</v>
      </c>
      <c r="O94" s="28" t="n">
        <v>18.912962</v>
      </c>
      <c r="P94" s="28" t="n">
        <v>20</v>
      </c>
      <c r="Q94" s="28" t="n">
        <v>20.500676</v>
      </c>
      <c r="R94" s="28" t="n">
        <v>17.5</v>
      </c>
    </row>
    <row r="95" customFormat="false" ht="12.75" hidden="false" customHeight="false" outlineLevel="0" collapsed="false">
      <c r="B95" s="27" t="s">
        <v>108</v>
      </c>
      <c r="C95" s="27" t="s">
        <v>15</v>
      </c>
      <c r="D95" s="28" t="n">
        <v>19.968</v>
      </c>
      <c r="E95" s="28" t="n">
        <v>19.732</v>
      </c>
      <c r="F95" s="28" t="n">
        <v>18.994</v>
      </c>
      <c r="G95" s="28" t="n">
        <v>18.854</v>
      </c>
      <c r="H95" s="28" t="n">
        <v>18.344</v>
      </c>
      <c r="I95" s="28" t="n">
        <v>17.93</v>
      </c>
      <c r="J95" s="28"/>
      <c r="K95" s="28" t="s">
        <v>16</v>
      </c>
      <c r="L95" s="28" t="n">
        <v>18.376</v>
      </c>
      <c r="M95" s="28" t="n">
        <v>18.676</v>
      </c>
      <c r="N95" s="28" t="n">
        <v>19.026</v>
      </c>
      <c r="O95" s="28" t="n">
        <v>19.216</v>
      </c>
      <c r="P95" s="28" t="n">
        <v>20</v>
      </c>
      <c r="Q95" s="28" t="n">
        <v>20.406</v>
      </c>
      <c r="R95" s="28" t="n">
        <v>17.5</v>
      </c>
    </row>
    <row r="96" customFormat="false" ht="12.75" hidden="false" customHeight="false" outlineLevel="0" collapsed="false">
      <c r="B96" s="27" t="s">
        <v>109</v>
      </c>
      <c r="C96" s="27" t="s">
        <v>15</v>
      </c>
      <c r="D96" s="28" t="n">
        <v>19.974</v>
      </c>
      <c r="E96" s="28" t="n">
        <v>19.794</v>
      </c>
      <c r="F96" s="28" t="n">
        <v>19.324</v>
      </c>
      <c r="G96" s="28" t="n">
        <v>19.206</v>
      </c>
      <c r="H96" s="28" t="n">
        <v>18.891</v>
      </c>
      <c r="I96" s="28" t="n">
        <v>18.59</v>
      </c>
      <c r="J96" s="28"/>
      <c r="K96" s="28" t="s">
        <v>16</v>
      </c>
      <c r="L96" s="28" t="n">
        <v>18.917</v>
      </c>
      <c r="M96" s="28" t="n">
        <v>19.153</v>
      </c>
      <c r="N96" s="28" t="n">
        <v>19.35</v>
      </c>
      <c r="O96" s="28" t="n">
        <v>19.51</v>
      </c>
      <c r="P96" s="28" t="n">
        <v>20</v>
      </c>
      <c r="Q96" s="28" t="n">
        <v>20.304</v>
      </c>
      <c r="R96" s="28" t="n">
        <v>17.5</v>
      </c>
    </row>
    <row r="97" customFormat="false" ht="12.75" hidden="false" customHeight="false" outlineLevel="0" collapsed="false">
      <c r="B97" s="19" t="s">
        <v>110</v>
      </c>
      <c r="C97" s="27" t="s">
        <v>15</v>
      </c>
      <c r="D97" s="28" t="n">
        <v>19.978</v>
      </c>
      <c r="E97" s="28" t="n">
        <v>19.838</v>
      </c>
      <c r="F97" s="28" t="n">
        <v>19.49086075</v>
      </c>
      <c r="G97" s="28" t="n">
        <v>19.38486075</v>
      </c>
      <c r="H97" s="28" t="n">
        <v>19.166101</v>
      </c>
      <c r="I97" s="28" t="n">
        <v>18.922842</v>
      </c>
      <c r="J97" s="28"/>
      <c r="K97" s="28" t="s">
        <v>16</v>
      </c>
      <c r="L97" s="28" t="n">
        <v>19.188101</v>
      </c>
      <c r="M97" s="28" t="n">
        <v>19.378101</v>
      </c>
      <c r="N97" s="28" t="n">
        <v>19.51286075</v>
      </c>
      <c r="O97" s="28" t="n">
        <v>19.65278075</v>
      </c>
      <c r="P97" s="28" t="n">
        <v>20</v>
      </c>
      <c r="Q97" s="28" t="n">
        <v>20.2481735</v>
      </c>
      <c r="R97" s="28" t="n">
        <v>18</v>
      </c>
    </row>
    <row r="98" customFormat="false" ht="12.75" hidden="false" customHeight="false" outlineLevel="0" collapsed="false">
      <c r="B98" s="19" t="s">
        <v>111</v>
      </c>
      <c r="C98" s="27" t="s">
        <v>15</v>
      </c>
      <c r="D98" s="28" t="n">
        <v>19.98</v>
      </c>
      <c r="E98" s="28" t="n">
        <v>19.874</v>
      </c>
      <c r="F98" s="28" t="n">
        <v>19.6552405</v>
      </c>
      <c r="G98" s="28" t="n">
        <v>19.5652405</v>
      </c>
      <c r="H98" s="28" t="n">
        <v>19.438734</v>
      </c>
      <c r="I98" s="28" t="n">
        <v>19.257228</v>
      </c>
      <c r="J98" s="28"/>
      <c r="K98" s="28" t="s">
        <v>16</v>
      </c>
      <c r="L98" s="28" t="n">
        <v>19.458734</v>
      </c>
      <c r="M98" s="28" t="n">
        <v>19.598734</v>
      </c>
      <c r="N98" s="28" t="n">
        <v>19.6752405</v>
      </c>
      <c r="O98" s="28" t="n">
        <v>19.7952405</v>
      </c>
      <c r="P98" s="28" t="n">
        <v>20</v>
      </c>
      <c r="Q98" s="28" t="n">
        <v>20.192169</v>
      </c>
      <c r="R98" s="28" t="n">
        <v>19</v>
      </c>
    </row>
    <row r="99" customFormat="false" ht="12.75" hidden="false" customHeight="false" outlineLevel="0" collapsed="false">
      <c r="A99" s="1" t="n">
        <v>21</v>
      </c>
      <c r="B99" s="19" t="s">
        <v>112</v>
      </c>
      <c r="C99" s="27" t="s">
        <v>15</v>
      </c>
      <c r="D99" s="28" t="n">
        <v>21</v>
      </c>
      <c r="E99" s="28"/>
      <c r="F99" s="28"/>
      <c r="G99" s="28"/>
      <c r="H99" s="28" t="n">
        <v>20</v>
      </c>
      <c r="I99" s="28"/>
      <c r="J99" s="28"/>
      <c r="K99" s="28" t="s">
        <v>16</v>
      </c>
      <c r="L99" s="28" t="n">
        <v>20</v>
      </c>
      <c r="M99" s="28"/>
      <c r="N99" s="28"/>
      <c r="O99" s="28"/>
      <c r="P99" s="28" t="n">
        <v>21</v>
      </c>
      <c r="Q99" s="28"/>
      <c r="R99" s="28"/>
    </row>
    <row r="100" customFormat="false" ht="12.75" hidden="false" customHeight="false" outlineLevel="0" collapsed="false">
      <c r="A100" s="1" t="n">
        <v>21</v>
      </c>
      <c r="B100" s="30" t="s">
        <v>113</v>
      </c>
      <c r="C100" s="27" t="s">
        <v>15</v>
      </c>
      <c r="D100" s="28" t="n">
        <v>21</v>
      </c>
      <c r="H100" s="28" t="n">
        <v>19.5</v>
      </c>
      <c r="L100" s="28" t="n">
        <v>19.5</v>
      </c>
      <c r="P100" s="28" t="n">
        <v>21</v>
      </c>
    </row>
    <row r="101" customFormat="false" ht="12.75" hidden="false" customHeight="false" outlineLevel="0" collapsed="false">
      <c r="A101" s="1" t="n">
        <v>22</v>
      </c>
      <c r="B101" s="19" t="s">
        <v>114</v>
      </c>
      <c r="C101" s="27" t="s">
        <v>15</v>
      </c>
      <c r="D101" s="28" t="n">
        <v>21.952</v>
      </c>
      <c r="E101" s="28" t="n">
        <v>21.577</v>
      </c>
      <c r="F101" s="28" t="n">
        <v>20.003443</v>
      </c>
      <c r="G101" s="28" t="n">
        <v>19.818443</v>
      </c>
      <c r="H101" s="28" t="n">
        <v>18.704404</v>
      </c>
      <c r="I101" s="28" t="n">
        <v>17.970368</v>
      </c>
      <c r="J101" s="28"/>
      <c r="K101" s="28" t="s">
        <v>16</v>
      </c>
      <c r="L101" s="28" t="n">
        <v>18.752404</v>
      </c>
      <c r="M101" s="28" t="n">
        <v>19.252404</v>
      </c>
      <c r="N101" s="28" t="n">
        <v>20.051443</v>
      </c>
      <c r="O101" s="28" t="n">
        <v>20.295643</v>
      </c>
      <c r="P101" s="28" t="n">
        <v>22</v>
      </c>
      <c r="Q101" s="28" t="n">
        <v>22.677214</v>
      </c>
      <c r="R101" s="28" t="n">
        <v>19.5</v>
      </c>
    </row>
    <row r="102" customFormat="false" ht="12.75" hidden="false" customHeight="false" outlineLevel="0" collapsed="false">
      <c r="B102" s="27" t="s">
        <v>115</v>
      </c>
      <c r="C102" s="27" t="s">
        <v>15</v>
      </c>
      <c r="D102" s="28" t="n">
        <v>21.958</v>
      </c>
      <c r="E102" s="28" t="n">
        <v>21.623</v>
      </c>
      <c r="F102" s="28" t="n">
        <v>20.334</v>
      </c>
      <c r="G102" s="28" t="n">
        <v>20.164</v>
      </c>
      <c r="H102" s="28" t="n">
        <v>19.252</v>
      </c>
      <c r="I102" s="28" t="n">
        <v>18.624</v>
      </c>
      <c r="J102" s="28"/>
      <c r="K102" s="28" t="s">
        <v>16</v>
      </c>
      <c r="L102" s="28" t="n">
        <v>19.294</v>
      </c>
      <c r="M102" s="28" t="n">
        <v>19.744</v>
      </c>
      <c r="N102" s="28" t="n">
        <v>20.376</v>
      </c>
      <c r="O102" s="28" t="n">
        <v>20.6</v>
      </c>
      <c r="P102" s="28" t="n">
        <v>22</v>
      </c>
      <c r="Q102" s="28" t="n">
        <v>22.585</v>
      </c>
      <c r="R102" s="28" t="n">
        <v>19.5</v>
      </c>
    </row>
    <row r="103" customFormat="false" ht="12.75" hidden="false" customHeight="false" outlineLevel="0" collapsed="false">
      <c r="B103" s="19" t="s">
        <v>116</v>
      </c>
      <c r="C103" s="27" t="s">
        <v>15</v>
      </c>
      <c r="D103" s="28" t="n">
        <v>21.962</v>
      </c>
      <c r="E103" s="28" t="n">
        <v>21.682</v>
      </c>
      <c r="F103" s="28" t="n">
        <v>20.662962</v>
      </c>
      <c r="G103" s="28" t="n">
        <v>20.502962</v>
      </c>
      <c r="H103" s="28" t="n">
        <v>19.796936</v>
      </c>
      <c r="I103" s="28" t="n">
        <v>19.270912</v>
      </c>
      <c r="J103" s="28"/>
      <c r="K103" s="28" t="s">
        <v>16</v>
      </c>
      <c r="L103" s="28" t="n">
        <v>19.834936</v>
      </c>
      <c r="M103" s="28" t="n">
        <v>20.209936</v>
      </c>
      <c r="N103" s="28" t="n">
        <v>20.700962</v>
      </c>
      <c r="O103" s="28" t="n">
        <v>20.912962</v>
      </c>
      <c r="P103" s="28" t="n">
        <v>22</v>
      </c>
      <c r="Q103" s="28" t="n">
        <v>22.500676</v>
      </c>
      <c r="R103" s="28" t="n">
        <v>19.5</v>
      </c>
    </row>
    <row r="104" customFormat="false" ht="12.75" hidden="false" customHeight="false" outlineLevel="0" collapsed="false">
      <c r="B104" s="27" t="s">
        <v>117</v>
      </c>
      <c r="C104" s="27" t="s">
        <v>15</v>
      </c>
      <c r="D104" s="28" t="n">
        <v>21.968</v>
      </c>
      <c r="E104" s="28" t="n">
        <v>21.732</v>
      </c>
      <c r="F104" s="28" t="n">
        <v>20.994</v>
      </c>
      <c r="G104" s="28" t="n">
        <v>20.854</v>
      </c>
      <c r="H104" s="28" t="n">
        <v>20.344</v>
      </c>
      <c r="I104" s="28" t="n">
        <v>19.93</v>
      </c>
      <c r="J104" s="28"/>
      <c r="K104" s="28" t="s">
        <v>16</v>
      </c>
      <c r="L104" s="28" t="n">
        <v>20.376</v>
      </c>
      <c r="M104" s="28" t="n">
        <v>20.676</v>
      </c>
      <c r="N104" s="28" t="n">
        <v>21.026</v>
      </c>
      <c r="O104" s="28" t="n">
        <v>21.216</v>
      </c>
      <c r="P104" s="28" t="n">
        <v>22</v>
      </c>
      <c r="Q104" s="28" t="n">
        <v>22.406</v>
      </c>
      <c r="R104" s="28" t="n">
        <v>19.5</v>
      </c>
    </row>
    <row r="105" customFormat="false" ht="12.75" hidden="false" customHeight="false" outlineLevel="0" collapsed="false">
      <c r="B105" s="19" t="s">
        <v>118</v>
      </c>
      <c r="C105" s="27" t="s">
        <v>15</v>
      </c>
      <c r="D105" s="28" t="n">
        <v>21.974</v>
      </c>
      <c r="E105" s="28" t="n">
        <v>21.794</v>
      </c>
      <c r="F105" s="28" t="n">
        <v>21.324481</v>
      </c>
      <c r="G105" s="28" t="n">
        <v>21.206481</v>
      </c>
      <c r="H105" s="28" t="n">
        <v>20.891468</v>
      </c>
      <c r="I105" s="28" t="n">
        <v>20.590456</v>
      </c>
      <c r="J105" s="28"/>
      <c r="K105" s="28" t="s">
        <v>16</v>
      </c>
      <c r="L105" s="28" t="n">
        <v>20.917468</v>
      </c>
      <c r="M105" s="28" t="n">
        <v>21.153468</v>
      </c>
      <c r="N105" s="28" t="n">
        <v>21.350481</v>
      </c>
      <c r="O105" s="28" t="n">
        <v>21.510481</v>
      </c>
      <c r="P105" s="28" t="n">
        <v>22</v>
      </c>
      <c r="Q105" s="28" t="n">
        <v>22.304338</v>
      </c>
      <c r="R105" s="28" t="n">
        <v>20</v>
      </c>
    </row>
    <row r="106" customFormat="false" ht="12.75" hidden="false" customHeight="false" outlineLevel="0" collapsed="false">
      <c r="B106" s="19" t="s">
        <v>119</v>
      </c>
      <c r="C106" s="27" t="s">
        <v>15</v>
      </c>
      <c r="D106" s="28" t="n">
        <v>21.978</v>
      </c>
      <c r="E106" s="28" t="n">
        <v>21.838</v>
      </c>
      <c r="F106" s="28" t="n">
        <v>21.49086075</v>
      </c>
      <c r="G106" s="28" t="n">
        <v>21.38486075</v>
      </c>
      <c r="H106" s="28" t="n">
        <v>21.166101</v>
      </c>
      <c r="I106" s="28" t="n">
        <v>20.922842</v>
      </c>
      <c r="J106" s="28"/>
      <c r="K106" s="28" t="s">
        <v>16</v>
      </c>
      <c r="L106" s="28" t="n">
        <v>21.188101</v>
      </c>
      <c r="M106" s="28" t="n">
        <v>21.378101</v>
      </c>
      <c r="N106" s="28" t="n">
        <v>21.51286075</v>
      </c>
      <c r="O106" s="28" t="n">
        <v>21.65278075</v>
      </c>
      <c r="P106" s="28" t="n">
        <v>22</v>
      </c>
      <c r="Q106" s="28" t="n">
        <v>22.2481735</v>
      </c>
      <c r="R106" s="28" t="n">
        <v>20</v>
      </c>
    </row>
    <row r="107" customFormat="false" ht="12.75" hidden="false" customHeight="false" outlineLevel="0" collapsed="false">
      <c r="B107" s="19" t="s">
        <v>120</v>
      </c>
      <c r="C107" s="27" t="s">
        <v>15</v>
      </c>
      <c r="D107" s="28" t="n">
        <v>21.98</v>
      </c>
      <c r="E107" s="28" t="n">
        <v>21.874</v>
      </c>
      <c r="F107" s="28" t="n">
        <v>21.6552405</v>
      </c>
      <c r="G107" s="28" t="n">
        <v>21.5652405</v>
      </c>
      <c r="H107" s="28" t="n">
        <v>21.438734</v>
      </c>
      <c r="I107" s="28" t="n">
        <v>21.257228</v>
      </c>
      <c r="J107" s="28"/>
      <c r="K107" s="28" t="s">
        <v>16</v>
      </c>
      <c r="L107" s="28" t="n">
        <v>21.458734</v>
      </c>
      <c r="M107" s="28" t="n">
        <v>21.598734</v>
      </c>
      <c r="N107" s="28" t="n">
        <v>21.6752405</v>
      </c>
      <c r="O107" s="28" t="n">
        <v>21.7952405</v>
      </c>
      <c r="P107" s="28" t="n">
        <v>22</v>
      </c>
      <c r="Q107" s="28" t="n">
        <v>22.192169</v>
      </c>
      <c r="R107" s="28" t="n">
        <v>20</v>
      </c>
    </row>
    <row r="108" customFormat="false" ht="12.75" hidden="false" customHeight="false" outlineLevel="0" collapsed="false">
      <c r="A108" s="1" t="n">
        <v>24</v>
      </c>
      <c r="B108" s="27" t="s">
        <v>121</v>
      </c>
      <c r="C108" s="27" t="s">
        <v>15</v>
      </c>
      <c r="D108" s="28" t="n">
        <v>23.952</v>
      </c>
      <c r="E108" s="28" t="n">
        <v>23.577</v>
      </c>
      <c r="F108" s="28" t="n">
        <v>22.003</v>
      </c>
      <c r="G108" s="28" t="n">
        <v>21.803</v>
      </c>
      <c r="H108" s="28" t="n">
        <v>20.704</v>
      </c>
      <c r="I108" s="28" t="n">
        <v>19.955</v>
      </c>
      <c r="J108" s="28"/>
      <c r="K108" s="28" t="s">
        <v>16</v>
      </c>
      <c r="L108" s="28" t="n">
        <v>20.752</v>
      </c>
      <c r="M108" s="28" t="n">
        <v>21.252</v>
      </c>
      <c r="N108" s="28" t="n">
        <v>22.051</v>
      </c>
      <c r="O108" s="28" t="n">
        <v>22.316</v>
      </c>
      <c r="P108" s="28" t="n">
        <v>24</v>
      </c>
      <c r="Q108" s="28" t="n">
        <v>24.698</v>
      </c>
      <c r="R108" s="28" t="n">
        <v>21</v>
      </c>
    </row>
    <row r="109" customFormat="false" ht="12.75" hidden="false" customHeight="false" outlineLevel="0" collapsed="false">
      <c r="B109" s="19" t="s">
        <v>122</v>
      </c>
      <c r="C109" s="27" t="s">
        <v>15</v>
      </c>
      <c r="D109" s="28" t="n">
        <v>23.958</v>
      </c>
      <c r="E109" s="28" t="n">
        <v>23.623</v>
      </c>
      <c r="F109" s="28" t="n">
        <v>22.3342025</v>
      </c>
      <c r="G109" s="28" t="n">
        <v>22.1442025</v>
      </c>
      <c r="H109" s="28" t="n">
        <v>21.25167</v>
      </c>
      <c r="I109" s="28" t="n">
        <v>20.60414</v>
      </c>
      <c r="J109" s="28"/>
      <c r="K109" s="28" t="s">
        <v>16</v>
      </c>
      <c r="L109" s="28" t="n">
        <v>21.29367</v>
      </c>
      <c r="M109" s="28" t="n">
        <v>21.74367</v>
      </c>
      <c r="N109" s="28" t="n">
        <v>22.3762025</v>
      </c>
      <c r="O109" s="28" t="n">
        <v>22.6262025</v>
      </c>
      <c r="P109" s="28" t="n">
        <v>24</v>
      </c>
      <c r="Q109" s="28" t="n">
        <v>24.610845</v>
      </c>
      <c r="R109" s="28" t="n">
        <v>21</v>
      </c>
    </row>
    <row r="110" customFormat="false" ht="12.75" hidden="false" customHeight="false" outlineLevel="0" collapsed="false">
      <c r="B110" s="27" t="s">
        <v>123</v>
      </c>
      <c r="C110" s="27" t="s">
        <v>15</v>
      </c>
      <c r="D110" s="28" t="n">
        <v>23.962</v>
      </c>
      <c r="E110" s="28" t="n">
        <v>23.682</v>
      </c>
      <c r="F110" s="28" t="n">
        <v>22.663</v>
      </c>
      <c r="G110" s="28" t="n">
        <v>22.493</v>
      </c>
      <c r="H110" s="28" t="n">
        <v>21.797</v>
      </c>
      <c r="I110" s="28" t="n">
        <v>21.261</v>
      </c>
      <c r="J110" s="28"/>
      <c r="K110" s="28" t="s">
        <v>16</v>
      </c>
      <c r="L110" s="28" t="n">
        <v>21.835</v>
      </c>
      <c r="M110" s="28" t="n">
        <v>22.21</v>
      </c>
      <c r="N110" s="28" t="n">
        <v>22.701</v>
      </c>
      <c r="O110" s="28" t="n">
        <v>22.925</v>
      </c>
      <c r="P110" s="28" t="n">
        <v>24</v>
      </c>
      <c r="Q110" s="28" t="n">
        <v>24.513</v>
      </c>
      <c r="R110" s="28" t="n">
        <v>21</v>
      </c>
    </row>
    <row r="111" customFormat="false" ht="12.75" hidden="false" customHeight="false" outlineLevel="0" collapsed="false">
      <c r="B111" s="19" t="s">
        <v>124</v>
      </c>
      <c r="C111" s="27" t="s">
        <v>15</v>
      </c>
      <c r="D111" s="28" t="n">
        <v>23.968</v>
      </c>
      <c r="E111" s="28" t="n">
        <v>23.732</v>
      </c>
      <c r="F111" s="28" t="n">
        <v>22.9937215</v>
      </c>
      <c r="G111" s="28" t="n">
        <v>22.8437215</v>
      </c>
      <c r="H111" s="28" t="n">
        <v>22.344202</v>
      </c>
      <c r="I111" s="28" t="n">
        <v>21.919684</v>
      </c>
      <c r="J111" s="28"/>
      <c r="K111" s="28" t="s">
        <v>16</v>
      </c>
      <c r="L111" s="28" t="n">
        <v>22.376202</v>
      </c>
      <c r="M111" s="28" t="n">
        <v>22.676202</v>
      </c>
      <c r="N111" s="28" t="n">
        <v>23.0257215</v>
      </c>
      <c r="O111" s="28" t="n">
        <v>23.2257215</v>
      </c>
      <c r="P111" s="28" t="n">
        <v>24</v>
      </c>
      <c r="Q111" s="28" t="n">
        <v>24.416507</v>
      </c>
      <c r="R111" s="28" t="n">
        <v>21</v>
      </c>
    </row>
    <row r="112" customFormat="false" ht="12.75" hidden="false" customHeight="false" outlineLevel="0" collapsed="false">
      <c r="B112" s="19" t="s">
        <v>125</v>
      </c>
      <c r="C112" s="27" t="s">
        <v>15</v>
      </c>
      <c r="D112" s="28" t="n">
        <v>23.974</v>
      </c>
      <c r="E112" s="28" t="n">
        <v>23.794</v>
      </c>
      <c r="F112" s="28" t="n">
        <v>23.324481</v>
      </c>
      <c r="G112" s="28" t="n">
        <v>23.199481</v>
      </c>
      <c r="H112" s="28" t="n">
        <v>22.891468</v>
      </c>
      <c r="I112" s="28" t="n">
        <v>22.583456</v>
      </c>
      <c r="J112" s="28"/>
      <c r="K112" s="28" t="s">
        <v>16</v>
      </c>
      <c r="L112" s="28" t="n">
        <v>22.917468</v>
      </c>
      <c r="M112" s="28" t="n">
        <v>23.153468</v>
      </c>
      <c r="N112" s="28" t="n">
        <v>23.350481</v>
      </c>
      <c r="O112" s="28" t="n">
        <v>23.520481</v>
      </c>
      <c r="P112" s="28" t="n">
        <v>24</v>
      </c>
      <c r="Q112" s="28" t="n">
        <v>24.314338</v>
      </c>
      <c r="R112" s="28" t="n">
        <v>21</v>
      </c>
    </row>
    <row r="113" customFormat="false" ht="12.75" hidden="false" customHeight="false" outlineLevel="0" collapsed="false">
      <c r="B113" s="19" t="s">
        <v>126</v>
      </c>
      <c r="C113" s="27" t="s">
        <v>15</v>
      </c>
      <c r="D113" s="28" t="n">
        <v>23.978</v>
      </c>
      <c r="E113" s="28" t="n">
        <v>23.838</v>
      </c>
      <c r="F113" s="28" t="n">
        <v>23.49086075</v>
      </c>
      <c r="G113" s="28" t="n">
        <v>23.37886075</v>
      </c>
      <c r="H113" s="28" t="n">
        <v>23.166101</v>
      </c>
      <c r="I113" s="28" t="n">
        <v>22.916842</v>
      </c>
      <c r="J113" s="28"/>
      <c r="K113" s="28" t="s">
        <v>16</v>
      </c>
      <c r="L113" s="28" t="n">
        <v>23.188101</v>
      </c>
      <c r="M113" s="28" t="n">
        <v>23.378101</v>
      </c>
      <c r="N113" s="28" t="n">
        <v>23.51286075</v>
      </c>
      <c r="O113" s="28" t="n">
        <v>23.66286075</v>
      </c>
      <c r="P113" s="28" t="n">
        <v>24</v>
      </c>
      <c r="Q113" s="28" t="n">
        <v>24.2582535</v>
      </c>
      <c r="R113" s="28" t="n">
        <v>21</v>
      </c>
    </row>
    <row r="114" customFormat="false" ht="12.75" hidden="false" customHeight="false" outlineLevel="0" collapsed="false">
      <c r="A114" s="1" t="n">
        <v>25</v>
      </c>
      <c r="B114" s="19" t="s">
        <v>127</v>
      </c>
      <c r="C114" s="27" t="s">
        <v>15</v>
      </c>
      <c r="D114" s="28" t="n">
        <v>24.962</v>
      </c>
      <c r="E114" s="28" t="n">
        <v>24.682</v>
      </c>
      <c r="F114" s="28" t="n">
        <v>23.662962</v>
      </c>
      <c r="G114" s="28" t="n">
        <v>23.492962</v>
      </c>
      <c r="H114" s="28" t="n">
        <v>22.796936</v>
      </c>
      <c r="I114" s="28" t="n">
        <v>22.260912</v>
      </c>
      <c r="J114" s="28"/>
      <c r="K114" s="28" t="s">
        <v>16</v>
      </c>
      <c r="L114" s="28" t="n">
        <v>22.834936</v>
      </c>
      <c r="M114" s="28" t="n">
        <v>23.209936</v>
      </c>
      <c r="N114" s="28" t="n">
        <v>23.700962</v>
      </c>
      <c r="O114" s="28" t="n">
        <v>23.925362</v>
      </c>
      <c r="P114" s="28" t="n">
        <v>25</v>
      </c>
      <c r="Q114" s="28" t="n">
        <v>25.513076</v>
      </c>
      <c r="R114" s="28" t="n">
        <v>22</v>
      </c>
    </row>
    <row r="115" customFormat="false" ht="12.75" hidden="false" customHeight="false" outlineLevel="0" collapsed="false">
      <c r="B115" s="27" t="s">
        <v>128</v>
      </c>
      <c r="C115" s="27" t="s">
        <v>15</v>
      </c>
      <c r="D115" s="28" t="n">
        <v>24.968</v>
      </c>
      <c r="E115" s="28" t="n">
        <v>24.732</v>
      </c>
      <c r="F115" s="28" t="n">
        <v>23.994</v>
      </c>
      <c r="G115" s="28" t="n">
        <v>23.844</v>
      </c>
      <c r="H115" s="28" t="n">
        <v>23.344</v>
      </c>
      <c r="I115" s="28" t="n">
        <v>22.92</v>
      </c>
      <c r="J115" s="28"/>
      <c r="K115" s="28" t="s">
        <v>16</v>
      </c>
      <c r="L115" s="28" t="n">
        <v>23.376</v>
      </c>
      <c r="M115" s="28" t="n">
        <v>23.676</v>
      </c>
      <c r="N115" s="28" t="n">
        <v>24.026</v>
      </c>
      <c r="O115" s="28" t="n">
        <v>24.226</v>
      </c>
      <c r="P115" s="28" t="n">
        <v>25</v>
      </c>
      <c r="Q115" s="28" t="n">
        <v>25.416</v>
      </c>
      <c r="R115" s="28" t="n">
        <v>22</v>
      </c>
    </row>
    <row r="116" customFormat="false" ht="12.75" hidden="false" customHeight="false" outlineLevel="0" collapsed="false">
      <c r="B116" s="19" t="s">
        <v>129</v>
      </c>
      <c r="C116" s="27" t="s">
        <v>15</v>
      </c>
      <c r="D116" s="28" t="n">
        <v>24.974</v>
      </c>
      <c r="E116" s="28" t="n">
        <v>24.794</v>
      </c>
      <c r="F116" s="28" t="n">
        <v>24.324481</v>
      </c>
      <c r="G116" s="28" t="n">
        <v>24.199481</v>
      </c>
      <c r="H116" s="28" t="n">
        <v>23.891468</v>
      </c>
      <c r="I116" s="28" t="n">
        <v>23.583456</v>
      </c>
      <c r="J116" s="28"/>
      <c r="K116" s="28" t="s">
        <v>16</v>
      </c>
      <c r="L116" s="28" t="n">
        <v>23.917468</v>
      </c>
      <c r="M116" s="28" t="n">
        <v>24.153468</v>
      </c>
      <c r="N116" s="28" t="n">
        <v>24.350481</v>
      </c>
      <c r="O116" s="28" t="n">
        <v>24.520481</v>
      </c>
      <c r="P116" s="28" t="n">
        <v>25</v>
      </c>
      <c r="Q116" s="28" t="n">
        <v>25.314338</v>
      </c>
      <c r="R116" s="28" t="n">
        <v>22</v>
      </c>
    </row>
    <row r="117" customFormat="false" ht="12.75" hidden="false" customHeight="false" outlineLevel="0" collapsed="false">
      <c r="A117" s="1" t="n">
        <v>26</v>
      </c>
      <c r="B117" s="19" t="s">
        <v>130</v>
      </c>
      <c r="C117" s="27" t="s">
        <v>15</v>
      </c>
      <c r="D117" s="28" t="n">
        <v>26</v>
      </c>
      <c r="E117" s="28" t="n">
        <v>25.856</v>
      </c>
      <c r="F117" s="28" t="n">
        <v>25.226</v>
      </c>
      <c r="G117" s="28" t="n">
        <v>25.026</v>
      </c>
      <c r="H117" s="28" t="n">
        <v>24.676</v>
      </c>
      <c r="I117" s="28" t="n">
        <v>24.376</v>
      </c>
      <c r="J117" s="28"/>
      <c r="K117" s="28" t="s">
        <v>16</v>
      </c>
      <c r="L117" s="28" t="n">
        <v>23.92</v>
      </c>
      <c r="M117" s="28" t="n">
        <v>24.128</v>
      </c>
      <c r="N117" s="28" t="n">
        <v>24.884</v>
      </c>
      <c r="O117" s="28" t="n">
        <v>24.994</v>
      </c>
      <c r="P117" s="28" t="n">
        <v>25.732</v>
      </c>
      <c r="Q117" s="28" t="n">
        <v>25.968</v>
      </c>
      <c r="R117" s="28" t="n">
        <v>26</v>
      </c>
    </row>
    <row r="118" customFormat="false" ht="12.75" hidden="false" customHeight="false" outlineLevel="0" collapsed="false">
      <c r="A118" s="1" t="n">
        <v>27</v>
      </c>
      <c r="B118" s="27" t="s">
        <v>131</v>
      </c>
      <c r="C118" s="27" t="s">
        <v>15</v>
      </c>
      <c r="D118" s="28" t="n">
        <v>26.952</v>
      </c>
      <c r="E118" s="28" t="n">
        <v>26.577</v>
      </c>
      <c r="F118" s="28" t="n">
        <v>25.003</v>
      </c>
      <c r="G118" s="28" t="n">
        <v>24.803</v>
      </c>
      <c r="H118" s="28" t="n">
        <v>23.704</v>
      </c>
      <c r="I118" s="28" t="n">
        <v>22.955</v>
      </c>
      <c r="J118" s="28"/>
      <c r="K118" s="28" t="s">
        <v>16</v>
      </c>
      <c r="L118" s="28" t="n">
        <v>23.752</v>
      </c>
      <c r="M118" s="28" t="n">
        <v>24.252</v>
      </c>
      <c r="N118" s="28" t="n">
        <v>25.051</v>
      </c>
      <c r="O118" s="28" t="n">
        <v>25.316</v>
      </c>
      <c r="P118" s="28" t="n">
        <v>27</v>
      </c>
      <c r="Q118" s="28" t="n">
        <v>27.698</v>
      </c>
      <c r="R118" s="28" t="n">
        <v>24</v>
      </c>
    </row>
    <row r="119" customFormat="false" ht="12.75" hidden="false" customHeight="false" outlineLevel="0" collapsed="false">
      <c r="B119" s="27" t="s">
        <v>132</v>
      </c>
      <c r="C119" s="27" t="s">
        <v>15</v>
      </c>
      <c r="D119" s="28" t="n">
        <v>26.962</v>
      </c>
      <c r="E119" s="28" t="n">
        <v>26.682</v>
      </c>
      <c r="F119" s="28" t="n">
        <v>25.663</v>
      </c>
      <c r="G119" s="28" t="n">
        <v>25.493</v>
      </c>
      <c r="H119" s="28" t="n">
        <v>24.797</v>
      </c>
      <c r="I119" s="28" t="n">
        <v>24.261</v>
      </c>
      <c r="J119" s="28"/>
      <c r="K119" s="28" t="s">
        <v>16</v>
      </c>
      <c r="L119" s="28" t="n">
        <v>24.835</v>
      </c>
      <c r="M119" s="28" t="n">
        <v>25.21</v>
      </c>
      <c r="N119" s="28" t="n">
        <v>25.701</v>
      </c>
      <c r="O119" s="28" t="n">
        <v>25.925</v>
      </c>
      <c r="P119" s="28" t="n">
        <v>27</v>
      </c>
      <c r="Q119" s="28" t="n">
        <v>27.513</v>
      </c>
      <c r="R119" s="28" t="n">
        <v>24</v>
      </c>
    </row>
    <row r="120" customFormat="false" ht="12.75" hidden="false" customHeight="false" outlineLevel="0" collapsed="false">
      <c r="B120" s="19" t="s">
        <v>133</v>
      </c>
      <c r="C120" s="27" t="s">
        <v>15</v>
      </c>
      <c r="D120" s="28" t="n">
        <v>26.968</v>
      </c>
      <c r="E120" s="28" t="n">
        <v>26.732</v>
      </c>
      <c r="F120" s="28" t="n">
        <v>25.9937215</v>
      </c>
      <c r="G120" s="28" t="n">
        <v>25.8437215</v>
      </c>
      <c r="H120" s="28" t="n">
        <v>25.344202</v>
      </c>
      <c r="I120" s="28" t="n">
        <v>24.919684</v>
      </c>
      <c r="J120" s="28"/>
      <c r="K120" s="28" t="s">
        <v>16</v>
      </c>
      <c r="L120" s="28" t="n">
        <v>25.376202</v>
      </c>
      <c r="M120" s="28" t="n">
        <v>25.676202</v>
      </c>
      <c r="N120" s="28" t="n">
        <v>26.0257215</v>
      </c>
      <c r="O120" s="28" t="n">
        <v>26.2257215</v>
      </c>
      <c r="P120" s="28" t="n">
        <v>27</v>
      </c>
      <c r="Q120" s="28" t="n">
        <v>27.416507</v>
      </c>
      <c r="R120" s="28" t="n">
        <v>24</v>
      </c>
    </row>
    <row r="121" customFormat="false" ht="12.75" hidden="false" customHeight="false" outlineLevel="0" collapsed="false">
      <c r="B121" s="19" t="s">
        <v>134</v>
      </c>
      <c r="C121" s="27" t="s">
        <v>15</v>
      </c>
      <c r="D121" s="28" t="n">
        <v>26.974</v>
      </c>
      <c r="E121" s="28" t="n">
        <v>26.794</v>
      </c>
      <c r="F121" s="28" t="n">
        <v>26.324481</v>
      </c>
      <c r="G121" s="28" t="n">
        <v>26.199481</v>
      </c>
      <c r="H121" s="28" t="n">
        <v>25.891468</v>
      </c>
      <c r="I121" s="28" t="n">
        <v>25.583456</v>
      </c>
      <c r="J121" s="28"/>
      <c r="K121" s="28" t="s">
        <v>16</v>
      </c>
      <c r="L121" s="28" t="n">
        <v>25.917468</v>
      </c>
      <c r="M121" s="28" t="n">
        <v>26.153468</v>
      </c>
      <c r="N121" s="28" t="n">
        <v>26.350481</v>
      </c>
      <c r="O121" s="28" t="n">
        <v>26.520481</v>
      </c>
      <c r="P121" s="28" t="n">
        <v>27</v>
      </c>
      <c r="Q121" s="28" t="n">
        <v>27.314338</v>
      </c>
      <c r="R121" s="28" t="n">
        <v>24</v>
      </c>
    </row>
    <row r="122" customFormat="false" ht="12.75" hidden="false" customHeight="false" outlineLevel="0" collapsed="false">
      <c r="B122" s="19" t="s">
        <v>135</v>
      </c>
      <c r="C122" s="27" t="s">
        <v>15</v>
      </c>
      <c r="D122" s="28" t="n">
        <v>26.978</v>
      </c>
      <c r="E122" s="28" t="n">
        <v>26.838</v>
      </c>
      <c r="F122" s="28" t="n">
        <v>26.49086075</v>
      </c>
      <c r="G122" s="28" t="n">
        <v>26.37886075</v>
      </c>
      <c r="H122" s="28" t="n">
        <v>26.166101</v>
      </c>
      <c r="I122" s="28" t="n">
        <v>25.916842</v>
      </c>
      <c r="J122" s="28"/>
      <c r="K122" s="28" t="s">
        <v>16</v>
      </c>
      <c r="L122" s="28" t="n">
        <v>26.188101</v>
      </c>
      <c r="M122" s="28" t="n">
        <v>26.378101</v>
      </c>
      <c r="N122" s="28" t="n">
        <v>26.51286075</v>
      </c>
      <c r="O122" s="28" t="n">
        <v>26.66286075</v>
      </c>
      <c r="P122" s="28" t="n">
        <v>27</v>
      </c>
      <c r="Q122" s="28" t="n">
        <v>27.2582535</v>
      </c>
      <c r="R122" s="28" t="n">
        <v>24</v>
      </c>
    </row>
    <row r="123" customFormat="false" ht="12.75" hidden="false" customHeight="false" outlineLevel="0" collapsed="false">
      <c r="A123" s="1" t="n">
        <v>28</v>
      </c>
      <c r="B123" s="19" t="s">
        <v>136</v>
      </c>
      <c r="C123" s="27" t="s">
        <v>15</v>
      </c>
      <c r="D123" s="28" t="n">
        <v>27.962</v>
      </c>
      <c r="E123" s="28" t="n">
        <v>27.682</v>
      </c>
      <c r="F123" s="28" t="n">
        <v>26.662962</v>
      </c>
      <c r="G123" s="28" t="n">
        <v>26.492962</v>
      </c>
      <c r="H123" s="28" t="n">
        <v>25.796936</v>
      </c>
      <c r="I123" s="28" t="n">
        <v>25.260912</v>
      </c>
      <c r="J123" s="28"/>
      <c r="K123" s="28" t="s">
        <v>16</v>
      </c>
      <c r="L123" s="28" t="n">
        <v>25.834936</v>
      </c>
      <c r="M123" s="28" t="n">
        <v>26.209936</v>
      </c>
      <c r="N123" s="28" t="n">
        <v>26.700962</v>
      </c>
      <c r="O123" s="28" t="n">
        <v>26.925362</v>
      </c>
      <c r="P123" s="28" t="n">
        <v>28</v>
      </c>
      <c r="Q123" s="28" t="n">
        <v>28.513076</v>
      </c>
      <c r="R123" s="28" t="n">
        <v>25</v>
      </c>
    </row>
    <row r="124" customFormat="false" ht="12.75" hidden="false" customHeight="false" outlineLevel="0" collapsed="false">
      <c r="B124" s="19" t="s">
        <v>137</v>
      </c>
      <c r="C124" s="27" t="s">
        <v>15</v>
      </c>
      <c r="D124" s="28" t="n">
        <v>27.968</v>
      </c>
      <c r="E124" s="28" t="n">
        <v>27.732</v>
      </c>
      <c r="F124" s="28" t="n">
        <v>26.9937215</v>
      </c>
      <c r="G124" s="28" t="n">
        <v>26.8437215</v>
      </c>
      <c r="H124" s="28" t="n">
        <v>26.344202</v>
      </c>
      <c r="I124" s="28" t="n">
        <v>25.919684</v>
      </c>
      <c r="J124" s="28"/>
      <c r="K124" s="28" t="s">
        <v>16</v>
      </c>
      <c r="L124" s="28" t="n">
        <v>26.376202</v>
      </c>
      <c r="M124" s="28" t="n">
        <v>26.676202</v>
      </c>
      <c r="N124" s="28" t="n">
        <v>27.0257215</v>
      </c>
      <c r="O124" s="28" t="n">
        <v>27.2257215</v>
      </c>
      <c r="P124" s="28" t="n">
        <v>28</v>
      </c>
      <c r="Q124" s="28" t="n">
        <v>28.416507</v>
      </c>
      <c r="R124" s="28" t="n">
        <v>25</v>
      </c>
    </row>
    <row r="125" customFormat="false" ht="12.75" hidden="false" customHeight="false" outlineLevel="0" collapsed="false">
      <c r="B125" s="19" t="s">
        <v>138</v>
      </c>
      <c r="C125" s="27" t="s">
        <v>15</v>
      </c>
      <c r="D125" s="28" t="n">
        <v>27.974</v>
      </c>
      <c r="E125" s="28" t="n">
        <v>27.794</v>
      </c>
      <c r="F125" s="28" t="n">
        <v>27.324481</v>
      </c>
      <c r="G125" s="28" t="n">
        <v>27.199481</v>
      </c>
      <c r="H125" s="28" t="n">
        <v>26.891468</v>
      </c>
      <c r="I125" s="28" t="n">
        <v>26.583456</v>
      </c>
      <c r="J125" s="28"/>
      <c r="K125" s="28" t="s">
        <v>16</v>
      </c>
      <c r="L125" s="28" t="n">
        <v>26.917468</v>
      </c>
      <c r="M125" s="28" t="n">
        <v>27.153468</v>
      </c>
      <c r="N125" s="28" t="n">
        <v>27.350481</v>
      </c>
      <c r="O125" s="28" t="n">
        <v>27.520481</v>
      </c>
      <c r="P125" s="28" t="n">
        <v>28</v>
      </c>
      <c r="Q125" s="28" t="n">
        <v>28.314338</v>
      </c>
      <c r="R125" s="28" t="n">
        <v>25</v>
      </c>
    </row>
    <row r="126" customFormat="false" ht="12.75" hidden="false" customHeight="false" outlineLevel="0" collapsed="false">
      <c r="A126" s="1" t="n">
        <v>30</v>
      </c>
      <c r="B126" s="27" t="s">
        <v>139</v>
      </c>
      <c r="C126" s="27" t="s">
        <v>15</v>
      </c>
      <c r="D126" s="28" t="n">
        <v>29.947</v>
      </c>
      <c r="E126" s="28" t="n">
        <v>29.522</v>
      </c>
      <c r="F126" s="28" t="n">
        <v>27.674</v>
      </c>
      <c r="G126" s="28" t="n">
        <v>27.462</v>
      </c>
      <c r="H126" s="28" t="n">
        <v>26.158</v>
      </c>
      <c r="I126" s="28" t="n">
        <v>25.306</v>
      </c>
      <c r="J126" s="28"/>
      <c r="K126" s="28" t="s">
        <v>16</v>
      </c>
      <c r="L126" s="28" t="n">
        <v>26.211</v>
      </c>
      <c r="M126" s="28" t="n">
        <v>26.771</v>
      </c>
      <c r="N126" s="28" t="n">
        <v>27.727</v>
      </c>
      <c r="O126" s="28" t="n">
        <v>28.007</v>
      </c>
      <c r="P126" s="28" t="n">
        <v>30</v>
      </c>
      <c r="Q126" s="28" t="n">
        <v>30.785</v>
      </c>
      <c r="R126" s="28" t="n">
        <v>26.5</v>
      </c>
    </row>
    <row r="127" customFormat="false" ht="12.75" hidden="false" customHeight="false" outlineLevel="0" collapsed="false">
      <c r="B127" s="19" t="s">
        <v>140</v>
      </c>
      <c r="C127" s="27" t="s">
        <v>15</v>
      </c>
      <c r="D127" s="28" t="n">
        <v>29.952</v>
      </c>
      <c r="E127" s="28" t="n">
        <v>29.577</v>
      </c>
      <c r="F127" s="28" t="n">
        <v>28.003443</v>
      </c>
      <c r="G127" s="28" t="n">
        <v>27.803443</v>
      </c>
      <c r="H127" s="28" t="n">
        <v>26.704404</v>
      </c>
      <c r="I127" s="28" t="n">
        <v>25.955368</v>
      </c>
      <c r="J127" s="28"/>
      <c r="K127" s="28" t="s">
        <v>16</v>
      </c>
      <c r="L127" s="28" t="n">
        <v>26.752404</v>
      </c>
      <c r="M127" s="28" t="n">
        <v>27.252404</v>
      </c>
      <c r="N127" s="28" t="n">
        <v>28.051443</v>
      </c>
      <c r="O127" s="28" t="n">
        <v>28.316443</v>
      </c>
      <c r="P127" s="28" t="n">
        <v>30</v>
      </c>
      <c r="Q127" s="28" t="n">
        <v>30.698014</v>
      </c>
      <c r="R127" s="28" t="n">
        <v>26.5</v>
      </c>
    </row>
    <row r="128" customFormat="false" ht="12.75" hidden="false" customHeight="false" outlineLevel="0" collapsed="false">
      <c r="B128" s="19" t="s">
        <v>141</v>
      </c>
      <c r="C128" s="27" t="s">
        <v>15</v>
      </c>
      <c r="D128" s="28" t="n">
        <v>29.958</v>
      </c>
      <c r="E128" s="28" t="n">
        <v>29.623</v>
      </c>
      <c r="F128" s="28" t="n">
        <v>28.3342025</v>
      </c>
      <c r="G128" s="28" t="n">
        <v>28.1442025</v>
      </c>
      <c r="H128" s="28" t="n">
        <v>27.25167</v>
      </c>
      <c r="I128" s="28" t="n">
        <v>26.60414</v>
      </c>
      <c r="J128" s="28"/>
      <c r="K128" s="28" t="s">
        <v>16</v>
      </c>
      <c r="L128" s="28" t="n">
        <v>27.29367</v>
      </c>
      <c r="M128" s="28" t="n">
        <v>27.74367</v>
      </c>
      <c r="N128" s="28" t="n">
        <v>28.3762025</v>
      </c>
      <c r="O128" s="28" t="n">
        <v>28.6262025</v>
      </c>
      <c r="P128" s="28" t="n">
        <v>30</v>
      </c>
      <c r="Q128" s="28" t="n">
        <v>30.610845</v>
      </c>
      <c r="R128" s="28" t="n">
        <v>26.5</v>
      </c>
    </row>
    <row r="129" customFormat="false" ht="12.75" hidden="false" customHeight="false" outlineLevel="0" collapsed="false">
      <c r="B129" s="27" t="s">
        <v>142</v>
      </c>
      <c r="C129" s="27" t="s">
        <v>15</v>
      </c>
      <c r="D129" s="28" t="n">
        <v>29.962</v>
      </c>
      <c r="E129" s="28" t="n">
        <v>29.682</v>
      </c>
      <c r="F129" s="28" t="n">
        <v>28.663</v>
      </c>
      <c r="G129" s="28" t="n">
        <v>28.493</v>
      </c>
      <c r="H129" s="28" t="n">
        <v>27.797</v>
      </c>
      <c r="I129" s="28" t="n">
        <v>27.261</v>
      </c>
      <c r="J129" s="28"/>
      <c r="K129" s="28" t="s">
        <v>16</v>
      </c>
      <c r="L129" s="28" t="n">
        <v>27.835</v>
      </c>
      <c r="M129" s="28" t="n">
        <v>28.21</v>
      </c>
      <c r="N129" s="28" t="n">
        <v>28.701</v>
      </c>
      <c r="O129" s="28" t="n">
        <v>28.925</v>
      </c>
      <c r="P129" s="28" t="n">
        <v>30</v>
      </c>
      <c r="Q129" s="28" t="n">
        <v>30.513</v>
      </c>
      <c r="R129" s="28" t="n">
        <v>26.5</v>
      </c>
    </row>
    <row r="130" customFormat="false" ht="12.75" hidden="false" customHeight="false" outlineLevel="0" collapsed="false">
      <c r="B130" s="27" t="s">
        <v>143</v>
      </c>
      <c r="C130" s="27" t="s">
        <v>15</v>
      </c>
      <c r="D130" s="28" t="n">
        <v>29.968</v>
      </c>
      <c r="E130" s="28" t="n">
        <v>29.732</v>
      </c>
      <c r="F130" s="28" t="n">
        <v>28.994</v>
      </c>
      <c r="G130" s="28" t="n">
        <v>28.844</v>
      </c>
      <c r="H130" s="28" t="n">
        <v>28.344</v>
      </c>
      <c r="I130" s="28" t="n">
        <v>27.92</v>
      </c>
      <c r="J130" s="28"/>
      <c r="K130" s="28" t="s">
        <v>16</v>
      </c>
      <c r="L130" s="28" t="n">
        <v>28.376</v>
      </c>
      <c r="M130" s="28" t="n">
        <v>28.676</v>
      </c>
      <c r="N130" s="28" t="n">
        <v>29.026</v>
      </c>
      <c r="O130" s="28" t="n">
        <v>29.226</v>
      </c>
      <c r="P130" s="28" t="n">
        <v>30</v>
      </c>
      <c r="Q130" s="28" t="n">
        <v>30.416</v>
      </c>
      <c r="R130" s="28" t="n">
        <v>26.5</v>
      </c>
    </row>
    <row r="131" customFormat="false" ht="12.75" hidden="false" customHeight="false" outlineLevel="0" collapsed="false">
      <c r="B131" s="19" t="s">
        <v>144</v>
      </c>
      <c r="C131" s="27" t="s">
        <v>15</v>
      </c>
      <c r="D131" s="28" t="n">
        <v>29.974</v>
      </c>
      <c r="E131" s="28" t="n">
        <v>29.794</v>
      </c>
      <c r="F131" s="28" t="n">
        <v>29.324481</v>
      </c>
      <c r="G131" s="28" t="n">
        <v>29.199481</v>
      </c>
      <c r="H131" s="28" t="n">
        <v>28.891468</v>
      </c>
      <c r="I131" s="28" t="n">
        <v>28.583456</v>
      </c>
      <c r="J131" s="28"/>
      <c r="K131" s="28" t="s">
        <v>16</v>
      </c>
      <c r="L131" s="28" t="n">
        <v>28.917468</v>
      </c>
      <c r="M131" s="28" t="n">
        <v>29.153468</v>
      </c>
      <c r="N131" s="28" t="n">
        <v>29.350481</v>
      </c>
      <c r="O131" s="28" t="n">
        <v>29.520481</v>
      </c>
      <c r="P131" s="28" t="n">
        <v>30</v>
      </c>
      <c r="Q131" s="28" t="n">
        <v>30.314338</v>
      </c>
      <c r="R131" s="28" t="n">
        <v>26.5</v>
      </c>
    </row>
    <row r="132" customFormat="false" ht="12.75" hidden="false" customHeight="false" outlineLevel="0" collapsed="false">
      <c r="B132" s="19" t="s">
        <v>145</v>
      </c>
      <c r="C132" s="27" t="s">
        <v>15</v>
      </c>
      <c r="D132" s="28" t="n">
        <v>29.978</v>
      </c>
      <c r="E132" s="28" t="n">
        <v>29.838</v>
      </c>
      <c r="F132" s="28" t="n">
        <v>29.49086075</v>
      </c>
      <c r="G132" s="28" t="n">
        <v>29.37886075</v>
      </c>
      <c r="H132" s="28" t="n">
        <v>29.166101</v>
      </c>
      <c r="I132" s="28" t="n">
        <v>28.916842</v>
      </c>
      <c r="J132" s="28"/>
      <c r="K132" s="28" t="s">
        <v>16</v>
      </c>
      <c r="L132" s="28" t="n">
        <v>29.188101</v>
      </c>
      <c r="M132" s="28" t="n">
        <v>29.378101</v>
      </c>
      <c r="N132" s="28" t="n">
        <v>29.51286075</v>
      </c>
      <c r="O132" s="28" t="n">
        <v>29.66286075</v>
      </c>
      <c r="P132" s="28" t="n">
        <v>30</v>
      </c>
      <c r="Q132" s="28" t="n">
        <v>30.2582535</v>
      </c>
      <c r="R132" s="28" t="n">
        <v>26.5</v>
      </c>
    </row>
    <row r="133" customFormat="false" ht="12.75" hidden="false" customHeight="false" outlineLevel="0" collapsed="false">
      <c r="A133" s="1" t="n">
        <v>32</v>
      </c>
      <c r="B133" s="19" t="s">
        <v>146</v>
      </c>
      <c r="C133" s="27" t="s">
        <v>15</v>
      </c>
      <c r="D133" s="28" t="n">
        <v>31.962</v>
      </c>
      <c r="E133" s="28" t="n">
        <v>31.682</v>
      </c>
      <c r="F133" s="28" t="n">
        <v>30.662962</v>
      </c>
      <c r="G133" s="28" t="n">
        <v>30.492962</v>
      </c>
      <c r="H133" s="28" t="n">
        <v>29.796936</v>
      </c>
      <c r="I133" s="28" t="n">
        <v>29.260912</v>
      </c>
      <c r="J133" s="28"/>
      <c r="K133" s="28" t="s">
        <v>16</v>
      </c>
      <c r="L133" s="28" t="n">
        <v>29.834936</v>
      </c>
      <c r="M133" s="28" t="n">
        <v>30.209936</v>
      </c>
      <c r="N133" s="28" t="n">
        <v>30.700962</v>
      </c>
      <c r="O133" s="28" t="n">
        <v>30.925362</v>
      </c>
      <c r="P133" s="28" t="n">
        <v>32</v>
      </c>
      <c r="Q133" s="28" t="n">
        <v>32.513076</v>
      </c>
      <c r="R133" s="28" t="n">
        <v>28</v>
      </c>
    </row>
    <row r="134" customFormat="false" ht="12.75" hidden="false" customHeight="false" outlineLevel="0" collapsed="false">
      <c r="B134" s="19" t="s">
        <v>147</v>
      </c>
      <c r="C134" s="27" t="s">
        <v>15</v>
      </c>
      <c r="D134" s="28" t="n">
        <v>31.968</v>
      </c>
      <c r="E134" s="28" t="n">
        <v>31.732</v>
      </c>
      <c r="F134" s="28" t="n">
        <v>30.9937215</v>
      </c>
      <c r="G134" s="28" t="n">
        <v>30.8437215</v>
      </c>
      <c r="H134" s="28" t="n">
        <v>30.344202</v>
      </c>
      <c r="I134" s="28" t="n">
        <v>29.919684</v>
      </c>
      <c r="J134" s="28"/>
      <c r="K134" s="28" t="s">
        <v>16</v>
      </c>
      <c r="L134" s="28" t="n">
        <v>30.376202</v>
      </c>
      <c r="M134" s="28" t="n">
        <v>30.676202</v>
      </c>
      <c r="N134" s="28" t="n">
        <v>31.0257215</v>
      </c>
      <c r="O134" s="28" t="n">
        <v>31.2257215</v>
      </c>
      <c r="P134" s="28" t="n">
        <v>32</v>
      </c>
      <c r="Q134" s="28" t="n">
        <v>32.416507</v>
      </c>
      <c r="R134" s="28" t="n">
        <v>28</v>
      </c>
    </row>
    <row r="135" customFormat="false" ht="12.75" hidden="false" customHeight="false" outlineLevel="0" collapsed="false">
      <c r="B135" s="19" t="s">
        <v>148</v>
      </c>
      <c r="C135" s="27" t="s">
        <v>15</v>
      </c>
      <c r="D135" s="28" t="n">
        <v>32</v>
      </c>
      <c r="E135" s="28"/>
      <c r="F135" s="28"/>
      <c r="G135" s="28"/>
      <c r="H135" s="28" t="n">
        <v>31</v>
      </c>
      <c r="I135" s="28"/>
      <c r="J135" s="28"/>
      <c r="K135" s="28" t="s">
        <v>16</v>
      </c>
      <c r="L135" s="28" t="n">
        <v>31</v>
      </c>
      <c r="M135" s="28"/>
      <c r="N135" s="28"/>
      <c r="O135" s="28"/>
      <c r="P135" s="28" t="n">
        <v>32</v>
      </c>
      <c r="Q135" s="28"/>
      <c r="R135" s="28"/>
    </row>
    <row r="136" customFormat="false" ht="12.75" hidden="false" customHeight="false" outlineLevel="0" collapsed="false">
      <c r="A136" s="1" t="n">
        <v>33</v>
      </c>
      <c r="B136" s="19" t="s">
        <v>149</v>
      </c>
      <c r="C136" s="27" t="s">
        <v>15</v>
      </c>
      <c r="D136" s="28" t="n">
        <v>32.968</v>
      </c>
      <c r="E136" s="28" t="n">
        <v>32.543</v>
      </c>
      <c r="F136" s="28" t="n">
        <v>30.6946835</v>
      </c>
      <c r="G136" s="28" t="n">
        <v>30.4826835</v>
      </c>
      <c r="H136" s="28" t="n">
        <v>29.179138</v>
      </c>
      <c r="I136" s="28" t="n">
        <v>28.326596</v>
      </c>
      <c r="J136" s="28"/>
      <c r="K136" s="28" t="s">
        <v>16</v>
      </c>
      <c r="L136" s="28" t="n">
        <v>29.211138</v>
      </c>
      <c r="M136" s="28" t="n">
        <v>29.771138</v>
      </c>
      <c r="N136" s="28" t="n">
        <v>30.7266835</v>
      </c>
      <c r="O136" s="28" t="n">
        <v>31.0065235</v>
      </c>
      <c r="P136" s="28" t="n">
        <v>33</v>
      </c>
      <c r="Q136" s="28" t="n">
        <v>33.785023</v>
      </c>
      <c r="R136" s="28" t="n">
        <v>29.5</v>
      </c>
    </row>
    <row r="137" customFormat="false" ht="12.75" hidden="false" customHeight="false" outlineLevel="0" collapsed="false">
      <c r="B137" s="19" t="s">
        <v>150</v>
      </c>
      <c r="C137" s="27" t="s">
        <v>15</v>
      </c>
      <c r="D137" s="28" t="n">
        <v>32.952</v>
      </c>
      <c r="E137" s="28" t="n">
        <v>32.577</v>
      </c>
      <c r="F137" s="28" t="n">
        <v>31.003443</v>
      </c>
      <c r="G137" s="28" t="n">
        <v>30.803443</v>
      </c>
      <c r="H137" s="28" t="n">
        <v>29.704404</v>
      </c>
      <c r="I137" s="28" t="n">
        <v>28.955368</v>
      </c>
      <c r="J137" s="28"/>
      <c r="K137" s="28" t="s">
        <v>16</v>
      </c>
      <c r="L137" s="28" t="n">
        <v>29.752404</v>
      </c>
      <c r="M137" s="28" t="n">
        <v>30.252404</v>
      </c>
      <c r="N137" s="28" t="n">
        <v>31.051443</v>
      </c>
      <c r="O137" s="28" t="n">
        <v>31.316443</v>
      </c>
      <c r="P137" s="28" t="n">
        <v>33</v>
      </c>
      <c r="Q137" s="28" t="n">
        <v>33.698014</v>
      </c>
      <c r="R137" s="28" t="n">
        <v>29.5</v>
      </c>
    </row>
    <row r="138" customFormat="false" ht="12.75" hidden="false" customHeight="false" outlineLevel="0" collapsed="false">
      <c r="B138" s="27" t="s">
        <v>151</v>
      </c>
      <c r="C138" s="27" t="s">
        <v>15</v>
      </c>
      <c r="D138" s="28" t="n">
        <v>32.962</v>
      </c>
      <c r="E138" s="28" t="n">
        <v>32.682</v>
      </c>
      <c r="F138" s="28" t="n">
        <v>31.663</v>
      </c>
      <c r="G138" s="28" t="n">
        <v>31.493</v>
      </c>
      <c r="H138" s="28" t="n">
        <v>30.797</v>
      </c>
      <c r="I138" s="28" t="n">
        <v>30.261</v>
      </c>
      <c r="J138" s="28"/>
      <c r="K138" s="28" t="s">
        <v>16</v>
      </c>
      <c r="L138" s="28" t="n">
        <v>30.835</v>
      </c>
      <c r="M138" s="28" t="n">
        <v>31.21</v>
      </c>
      <c r="N138" s="28" t="n">
        <v>31.701</v>
      </c>
      <c r="O138" s="28" t="n">
        <v>31.925</v>
      </c>
      <c r="P138" s="28" t="n">
        <v>33</v>
      </c>
      <c r="Q138" s="28" t="n">
        <v>33.513</v>
      </c>
      <c r="R138" s="28" t="n">
        <v>29.5</v>
      </c>
    </row>
    <row r="139" customFormat="false" ht="12.75" hidden="false" customHeight="false" outlineLevel="0" collapsed="false">
      <c r="B139" s="19" t="s">
        <v>152</v>
      </c>
      <c r="C139" s="27" t="s">
        <v>15</v>
      </c>
      <c r="D139" s="28" t="n">
        <v>32.968</v>
      </c>
      <c r="E139" s="28" t="n">
        <v>32.732</v>
      </c>
      <c r="F139" s="28" t="n">
        <v>31.9937215</v>
      </c>
      <c r="G139" s="28" t="n">
        <v>31.8437215</v>
      </c>
      <c r="H139" s="28" t="n">
        <v>31.344202</v>
      </c>
      <c r="I139" s="28" t="n">
        <v>30.919684</v>
      </c>
      <c r="J139" s="28"/>
      <c r="K139" s="28" t="s">
        <v>16</v>
      </c>
      <c r="L139" s="28" t="n">
        <v>31.376202</v>
      </c>
      <c r="M139" s="28" t="n">
        <v>31.676202</v>
      </c>
      <c r="N139" s="28" t="n">
        <v>32.0257215</v>
      </c>
      <c r="O139" s="28" t="n">
        <v>32.2257215</v>
      </c>
      <c r="P139" s="28" t="n">
        <v>33</v>
      </c>
      <c r="Q139" s="28" t="n">
        <v>33.416507</v>
      </c>
      <c r="R139" s="28" t="n">
        <v>29.5</v>
      </c>
    </row>
    <row r="140" customFormat="false" ht="12.75" hidden="false" customHeight="false" outlineLevel="0" collapsed="false">
      <c r="B140" s="19" t="s">
        <v>153</v>
      </c>
      <c r="C140" s="27" t="s">
        <v>15</v>
      </c>
      <c r="D140" s="28" t="n">
        <v>32.974</v>
      </c>
      <c r="E140" s="28" t="n">
        <v>32.794</v>
      </c>
      <c r="F140" s="28" t="n">
        <v>32.324481</v>
      </c>
      <c r="G140" s="28" t="n">
        <v>32.199481</v>
      </c>
      <c r="H140" s="28" t="n">
        <v>31.891468</v>
      </c>
      <c r="I140" s="28" t="n">
        <v>31.583456</v>
      </c>
      <c r="J140" s="28"/>
      <c r="K140" s="28" t="s">
        <v>16</v>
      </c>
      <c r="L140" s="28" t="n">
        <v>31.917468</v>
      </c>
      <c r="M140" s="28" t="n">
        <v>32.153468</v>
      </c>
      <c r="N140" s="28" t="n">
        <v>32.350481</v>
      </c>
      <c r="O140" s="28" t="n">
        <v>32.520481</v>
      </c>
      <c r="P140" s="28" t="n">
        <v>33</v>
      </c>
      <c r="Q140" s="28" t="n">
        <v>33.314338</v>
      </c>
      <c r="R140" s="28" t="n">
        <v>29.5</v>
      </c>
    </row>
    <row r="141" customFormat="false" ht="12.75" hidden="false" customHeight="false" outlineLevel="0" collapsed="false">
      <c r="B141" s="19" t="s">
        <v>154</v>
      </c>
      <c r="C141" s="27" t="s">
        <v>15</v>
      </c>
      <c r="D141" s="28" t="n">
        <v>32.978</v>
      </c>
      <c r="E141" s="28" t="n">
        <v>32.838</v>
      </c>
      <c r="F141" s="28" t="n">
        <v>32.49086075</v>
      </c>
      <c r="G141" s="28" t="n">
        <v>32.37886075</v>
      </c>
      <c r="H141" s="28" t="n">
        <v>32.166101</v>
      </c>
      <c r="I141" s="28" t="n">
        <v>31.916842</v>
      </c>
      <c r="J141" s="28"/>
      <c r="K141" s="28" t="s">
        <v>16</v>
      </c>
      <c r="L141" s="28" t="n">
        <v>32.188101</v>
      </c>
      <c r="M141" s="28" t="n">
        <v>32.378101</v>
      </c>
      <c r="N141" s="28" t="n">
        <v>32.51286075</v>
      </c>
      <c r="O141" s="28" t="n">
        <v>32.66286075</v>
      </c>
      <c r="P141" s="28" t="n">
        <v>33</v>
      </c>
      <c r="Q141" s="28" t="n">
        <v>33.2582535</v>
      </c>
      <c r="R141" s="28" t="n">
        <v>29.5</v>
      </c>
    </row>
    <row r="142" customFormat="false" ht="12.75" hidden="false" customHeight="false" outlineLevel="0" collapsed="false">
      <c r="A142" s="1" t="n">
        <v>34</v>
      </c>
      <c r="B142" s="19" t="s">
        <v>155</v>
      </c>
      <c r="C142" s="27" t="s">
        <v>15</v>
      </c>
      <c r="D142" s="28" t="n">
        <v>34</v>
      </c>
      <c r="E142" s="28"/>
      <c r="F142" s="28"/>
      <c r="G142" s="28"/>
      <c r="H142" s="28" t="n">
        <v>32.5</v>
      </c>
      <c r="I142" s="28"/>
      <c r="J142" s="28"/>
      <c r="K142" s="28" t="s">
        <v>16</v>
      </c>
      <c r="L142" s="28" t="n">
        <v>32.5</v>
      </c>
      <c r="M142" s="28"/>
      <c r="N142" s="28"/>
      <c r="O142" s="28"/>
      <c r="P142" s="28" t="n">
        <v>34</v>
      </c>
      <c r="Q142" s="28"/>
      <c r="R142" s="28"/>
    </row>
    <row r="143" customFormat="false" ht="12.75" hidden="false" customHeight="false" outlineLevel="0" collapsed="false">
      <c r="B143" s="19" t="s">
        <v>156</v>
      </c>
      <c r="C143" s="27" t="s">
        <v>15</v>
      </c>
      <c r="D143" s="28" t="n">
        <v>34</v>
      </c>
      <c r="E143" s="28"/>
      <c r="F143" s="28"/>
      <c r="G143" s="28"/>
      <c r="H143" s="28" t="n">
        <v>33</v>
      </c>
      <c r="I143" s="28"/>
      <c r="J143" s="28"/>
      <c r="K143" s="28" t="s">
        <v>16</v>
      </c>
      <c r="L143" s="28" t="n">
        <v>33</v>
      </c>
      <c r="M143" s="28"/>
      <c r="N143" s="28"/>
      <c r="O143" s="28"/>
      <c r="P143" s="28" t="n">
        <v>34</v>
      </c>
      <c r="Q143" s="28"/>
      <c r="R143" s="28"/>
    </row>
    <row r="144" customFormat="false" ht="12.75" hidden="false" customHeight="false" outlineLevel="0" collapsed="false">
      <c r="A144" s="1" t="n">
        <v>35</v>
      </c>
      <c r="B144" s="27" t="s">
        <v>157</v>
      </c>
      <c r="C144" s="27" t="s">
        <v>15</v>
      </c>
      <c r="D144" s="28" t="n">
        <v>34.968</v>
      </c>
      <c r="E144" s="28" t="n">
        <v>34.732</v>
      </c>
      <c r="F144" s="28" t="n">
        <v>33.994</v>
      </c>
      <c r="G144" s="28" t="n">
        <v>33.844</v>
      </c>
      <c r="H144" s="28" t="n">
        <v>33.344</v>
      </c>
      <c r="I144" s="28" t="n">
        <v>33.92</v>
      </c>
      <c r="J144" s="28"/>
      <c r="K144" s="28" t="s">
        <v>16</v>
      </c>
      <c r="L144" s="28" t="n">
        <v>33.376</v>
      </c>
      <c r="M144" s="28" t="n">
        <v>33.676</v>
      </c>
      <c r="N144" s="28" t="n">
        <v>34.026</v>
      </c>
      <c r="O144" s="28" t="n">
        <v>34.226</v>
      </c>
      <c r="P144" s="28" t="n">
        <v>35</v>
      </c>
      <c r="Q144" s="28" t="n">
        <v>35.416</v>
      </c>
      <c r="R144" s="28" t="n">
        <v>31</v>
      </c>
    </row>
    <row r="145" customFormat="false" ht="12.75" hidden="false" customHeight="false" outlineLevel="0" collapsed="false">
      <c r="A145" s="1" t="n">
        <v>36</v>
      </c>
      <c r="B145" s="27" t="s">
        <v>158</v>
      </c>
      <c r="C145" s="27" t="s">
        <v>15</v>
      </c>
      <c r="D145" s="28" t="n">
        <v>35.94</v>
      </c>
      <c r="E145" s="28" t="n">
        <v>35.465</v>
      </c>
      <c r="F145" s="28" t="n">
        <v>33.342</v>
      </c>
      <c r="G145" s="28" t="n">
        <v>33.118</v>
      </c>
      <c r="H145" s="28" t="n">
        <v>31.61</v>
      </c>
      <c r="I145" s="28" t="n">
        <v>30.654</v>
      </c>
      <c r="J145" s="28"/>
      <c r="K145" s="28" t="s">
        <v>16</v>
      </c>
      <c r="L145" s="28" t="n">
        <v>31.67</v>
      </c>
      <c r="M145" s="28" t="n">
        <v>32.27</v>
      </c>
      <c r="N145" s="28" t="n">
        <v>33.402</v>
      </c>
      <c r="O145" s="28" t="n">
        <v>33.702</v>
      </c>
      <c r="P145" s="28" t="n">
        <v>36</v>
      </c>
      <c r="Q145" s="28" t="n">
        <v>36.877</v>
      </c>
      <c r="R145" s="28" t="n">
        <v>31</v>
      </c>
    </row>
    <row r="146" customFormat="false" ht="12.75" hidden="false" customHeight="false" outlineLevel="0" collapsed="false">
      <c r="B146" s="19" t="s">
        <v>159</v>
      </c>
      <c r="C146" s="27" t="s">
        <v>15</v>
      </c>
      <c r="D146" s="28" t="n">
        <v>35.952</v>
      </c>
      <c r="E146" s="28" t="n">
        <v>35.577</v>
      </c>
      <c r="F146" s="28" t="n">
        <v>34.003443</v>
      </c>
      <c r="G146" s="28" t="n">
        <v>33.803443</v>
      </c>
      <c r="H146" s="28" t="n">
        <v>32.704404</v>
      </c>
      <c r="I146" s="28" t="n">
        <v>31.955368</v>
      </c>
      <c r="J146" s="28"/>
      <c r="K146" s="28" t="s">
        <v>16</v>
      </c>
      <c r="L146" s="28" t="n">
        <v>32.752404</v>
      </c>
      <c r="M146" s="28" t="n">
        <v>33.252404</v>
      </c>
      <c r="N146" s="28" t="n">
        <v>34.051443</v>
      </c>
      <c r="O146" s="28" t="n">
        <v>34.316443</v>
      </c>
      <c r="P146" s="28" t="n">
        <v>36</v>
      </c>
      <c r="Q146" s="28" t="n">
        <v>36.698014</v>
      </c>
      <c r="R146" s="28" t="n">
        <v>31</v>
      </c>
    </row>
    <row r="147" customFormat="false" ht="12.75" hidden="false" customHeight="false" outlineLevel="0" collapsed="false">
      <c r="B147" s="27" t="s">
        <v>160</v>
      </c>
      <c r="C147" s="27" t="s">
        <v>15</v>
      </c>
      <c r="D147" s="28" t="n">
        <v>35.962</v>
      </c>
      <c r="E147" s="28" t="n">
        <v>35.682</v>
      </c>
      <c r="F147" s="28" t="n">
        <v>34.663</v>
      </c>
      <c r="G147" s="28" t="n">
        <v>34.493</v>
      </c>
      <c r="H147" s="28" t="n">
        <v>33.797</v>
      </c>
      <c r="I147" s="28" t="n">
        <v>33.261</v>
      </c>
      <c r="J147" s="28"/>
      <c r="K147" s="28" t="s">
        <v>16</v>
      </c>
      <c r="L147" s="28" t="n">
        <v>33.835</v>
      </c>
      <c r="M147" s="28" t="n">
        <v>34.21</v>
      </c>
      <c r="N147" s="28" t="n">
        <v>34.701</v>
      </c>
      <c r="O147" s="28" t="n">
        <v>34.925</v>
      </c>
      <c r="P147" s="28" t="n">
        <v>36</v>
      </c>
      <c r="Q147" s="28" t="n">
        <v>36.513</v>
      </c>
      <c r="R147" s="28" t="n">
        <v>31</v>
      </c>
    </row>
    <row r="148" customFormat="false" ht="12.75" hidden="false" customHeight="false" outlineLevel="0" collapsed="false">
      <c r="B148" s="19" t="s">
        <v>161</v>
      </c>
      <c r="C148" s="27" t="s">
        <v>15</v>
      </c>
      <c r="D148" s="28" t="n">
        <v>35.968</v>
      </c>
      <c r="E148" s="28" t="n">
        <v>35.732</v>
      </c>
      <c r="F148" s="28" t="n">
        <v>34.9937215</v>
      </c>
      <c r="G148" s="28" t="n">
        <v>34.8437215</v>
      </c>
      <c r="H148" s="28" t="n">
        <v>34.344202</v>
      </c>
      <c r="I148" s="28" t="n">
        <v>33.919684</v>
      </c>
      <c r="J148" s="28"/>
      <c r="K148" s="28" t="s">
        <v>16</v>
      </c>
      <c r="L148" s="28" t="n">
        <v>34.376202</v>
      </c>
      <c r="M148" s="28" t="n">
        <v>34.676202</v>
      </c>
      <c r="N148" s="28" t="n">
        <v>35.0257215</v>
      </c>
      <c r="O148" s="28" t="n">
        <v>35.2257215</v>
      </c>
      <c r="P148" s="28" t="n">
        <v>36</v>
      </c>
      <c r="Q148" s="28" t="n">
        <v>36.416507</v>
      </c>
      <c r="R148" s="28" t="n">
        <v>31</v>
      </c>
    </row>
    <row r="149" customFormat="false" ht="12.75" hidden="false" customHeight="false" outlineLevel="0" collapsed="false">
      <c r="B149" s="19" t="s">
        <v>162</v>
      </c>
      <c r="C149" s="27" t="s">
        <v>15</v>
      </c>
      <c r="D149" s="28" t="n">
        <v>35.974</v>
      </c>
      <c r="E149" s="28" t="n">
        <v>35.794</v>
      </c>
      <c r="F149" s="28" t="n">
        <v>35.324481</v>
      </c>
      <c r="G149" s="28" t="n">
        <v>35.199481</v>
      </c>
      <c r="H149" s="28" t="n">
        <v>34.891468</v>
      </c>
      <c r="I149" s="28" t="n">
        <v>34.583456</v>
      </c>
      <c r="J149" s="28"/>
      <c r="K149" s="28" t="s">
        <v>16</v>
      </c>
      <c r="L149" s="28" t="n">
        <v>34.917468</v>
      </c>
      <c r="M149" s="28" t="n">
        <v>35.153468</v>
      </c>
      <c r="N149" s="28" t="n">
        <v>35.350481</v>
      </c>
      <c r="O149" s="28" t="n">
        <v>35.520481</v>
      </c>
      <c r="P149" s="28" t="n">
        <v>36</v>
      </c>
      <c r="Q149" s="28" t="n">
        <v>36.314338</v>
      </c>
      <c r="R149" s="28" t="n">
        <v>31</v>
      </c>
    </row>
    <row r="150" customFormat="false" ht="12.75" hidden="false" customHeight="false" outlineLevel="0" collapsed="false">
      <c r="A150" s="1" t="n">
        <v>37</v>
      </c>
      <c r="B150" s="19" t="s">
        <v>163</v>
      </c>
      <c r="C150" s="27" t="s">
        <v>15</v>
      </c>
      <c r="D150" s="28" t="n">
        <v>37</v>
      </c>
      <c r="E150" s="28"/>
      <c r="F150" s="28"/>
      <c r="G150" s="28"/>
      <c r="H150" s="28" t="n">
        <v>36</v>
      </c>
      <c r="I150" s="28"/>
      <c r="J150" s="28"/>
      <c r="K150" s="28" t="s">
        <v>16</v>
      </c>
      <c r="L150" s="28" t="n">
        <v>36</v>
      </c>
      <c r="M150" s="28"/>
      <c r="N150" s="28"/>
      <c r="O150" s="28"/>
      <c r="P150" s="28" t="n">
        <v>37</v>
      </c>
      <c r="Q150" s="28"/>
      <c r="R150" s="28"/>
    </row>
    <row r="151" customFormat="false" ht="12.75" hidden="false" customHeight="false" outlineLevel="0" collapsed="false">
      <c r="A151" s="1" t="n">
        <v>38</v>
      </c>
      <c r="B151" s="19" t="s">
        <v>164</v>
      </c>
      <c r="C151" s="27" t="s">
        <v>15</v>
      </c>
      <c r="D151" s="28" t="n">
        <v>37.968</v>
      </c>
      <c r="E151" s="28" t="n">
        <v>37.732</v>
      </c>
      <c r="F151" s="28" t="n">
        <v>36.9937215</v>
      </c>
      <c r="G151" s="28" t="n">
        <v>36.8437215</v>
      </c>
      <c r="H151" s="28" t="n">
        <v>36.344202</v>
      </c>
      <c r="I151" s="28" t="n">
        <v>35.919684</v>
      </c>
      <c r="J151" s="28"/>
      <c r="K151" s="28" t="s">
        <v>16</v>
      </c>
      <c r="L151" s="28" t="n">
        <v>36.376202</v>
      </c>
      <c r="M151" s="28" t="n">
        <v>36.676202</v>
      </c>
      <c r="N151" s="28" t="n">
        <v>37.0257215</v>
      </c>
      <c r="O151" s="28" t="n">
        <v>37.2257215</v>
      </c>
      <c r="P151" s="28" t="n">
        <v>38</v>
      </c>
      <c r="Q151" s="28" t="n">
        <v>38.416507</v>
      </c>
      <c r="R151" s="28" t="n">
        <v>35</v>
      </c>
    </row>
    <row r="152" customFormat="false" ht="12.75" hidden="false" customHeight="false" outlineLevel="0" collapsed="false">
      <c r="B152" s="19" t="s">
        <v>165</v>
      </c>
      <c r="C152" s="27" t="s">
        <v>15</v>
      </c>
      <c r="D152" s="28" t="n">
        <v>38</v>
      </c>
      <c r="E152" s="28"/>
      <c r="F152" s="28"/>
      <c r="G152" s="28"/>
      <c r="H152" s="28" t="n">
        <v>37</v>
      </c>
      <c r="I152" s="28"/>
      <c r="J152" s="28"/>
      <c r="K152" s="28" t="s">
        <v>16</v>
      </c>
      <c r="L152" s="28" t="n">
        <v>37</v>
      </c>
      <c r="M152" s="28"/>
      <c r="N152" s="28"/>
      <c r="O152" s="28"/>
      <c r="P152" s="28" t="n">
        <v>38</v>
      </c>
      <c r="Q152" s="28"/>
      <c r="R152" s="28"/>
    </row>
    <row r="153" customFormat="false" ht="12.75" hidden="false" customHeight="false" outlineLevel="0" collapsed="false">
      <c r="A153" s="1" t="n">
        <v>39</v>
      </c>
      <c r="B153" s="19" t="s">
        <v>166</v>
      </c>
      <c r="C153" s="27" t="s">
        <v>15</v>
      </c>
      <c r="D153" s="28" t="n">
        <v>38.94</v>
      </c>
      <c r="E153" s="28" t="n">
        <v>38.465</v>
      </c>
      <c r="F153" s="28" t="n">
        <v>36.341924</v>
      </c>
      <c r="G153" s="28" t="n">
        <v>36.117924</v>
      </c>
      <c r="H153" s="28" t="n">
        <v>34.609872</v>
      </c>
      <c r="I153" s="28" t="n">
        <v>33.653824</v>
      </c>
      <c r="J153" s="28"/>
      <c r="K153" s="28" t="s">
        <v>16</v>
      </c>
      <c r="L153" s="28" t="n">
        <v>34.669872</v>
      </c>
      <c r="M153" s="28" t="n">
        <v>35.269872</v>
      </c>
      <c r="N153" s="28" t="n">
        <v>36.401924</v>
      </c>
      <c r="O153" s="28" t="n">
        <v>36.701924</v>
      </c>
      <c r="P153" s="28" t="n">
        <v>39</v>
      </c>
      <c r="Q153" s="28" t="n">
        <v>39.877352</v>
      </c>
      <c r="R153" s="28" t="n">
        <v>34</v>
      </c>
    </row>
    <row r="154" customFormat="false" ht="12.75" hidden="false" customHeight="false" outlineLevel="0" collapsed="false">
      <c r="B154" s="19" t="s">
        <v>167</v>
      </c>
      <c r="C154" s="27" t="s">
        <v>15</v>
      </c>
      <c r="D154" s="28" t="n">
        <v>38.952</v>
      </c>
      <c r="E154" s="28" t="n">
        <v>38.577</v>
      </c>
      <c r="F154" s="28" t="n">
        <v>37.003443</v>
      </c>
      <c r="G154" s="28" t="n">
        <v>36.803443</v>
      </c>
      <c r="H154" s="28" t="n">
        <v>35.704404</v>
      </c>
      <c r="I154" s="28" t="n">
        <v>34.955368</v>
      </c>
      <c r="J154" s="28"/>
      <c r="K154" s="28" t="s">
        <v>16</v>
      </c>
      <c r="L154" s="28" t="n">
        <v>35.752404</v>
      </c>
      <c r="M154" s="28" t="n">
        <v>36.252404</v>
      </c>
      <c r="N154" s="28" t="n">
        <v>37.051443</v>
      </c>
      <c r="O154" s="28" t="n">
        <v>37.316443</v>
      </c>
      <c r="P154" s="28" t="n">
        <v>39</v>
      </c>
      <c r="Q154" s="28" t="n">
        <v>39.698014</v>
      </c>
      <c r="R154" s="28" t="n">
        <v>34</v>
      </c>
    </row>
    <row r="155" customFormat="false" ht="12.75" hidden="false" customHeight="false" outlineLevel="0" collapsed="false">
      <c r="B155" s="27" t="s">
        <v>168</v>
      </c>
      <c r="C155" s="27" t="s">
        <v>15</v>
      </c>
      <c r="D155" s="28" t="n">
        <v>38.962</v>
      </c>
      <c r="E155" s="28" t="n">
        <v>38.682</v>
      </c>
      <c r="F155" s="28" t="n">
        <v>37.663</v>
      </c>
      <c r="G155" s="28" t="n">
        <v>37.493</v>
      </c>
      <c r="H155" s="28" t="n">
        <v>36.797</v>
      </c>
      <c r="I155" s="28" t="n">
        <v>36.261</v>
      </c>
      <c r="J155" s="28"/>
      <c r="K155" s="28" t="s">
        <v>16</v>
      </c>
      <c r="L155" s="28" t="n">
        <v>36.835</v>
      </c>
      <c r="M155" s="28" t="n">
        <v>37.21</v>
      </c>
      <c r="N155" s="28" t="n">
        <v>37.701</v>
      </c>
      <c r="O155" s="28" t="n">
        <v>37.925</v>
      </c>
      <c r="P155" s="28" t="n">
        <v>39</v>
      </c>
      <c r="Q155" s="28" t="n">
        <v>39.513</v>
      </c>
      <c r="R155" s="28" t="n">
        <v>35</v>
      </c>
    </row>
    <row r="156" customFormat="false" ht="12.75" hidden="false" customHeight="false" outlineLevel="0" collapsed="false">
      <c r="B156" s="19" t="s">
        <v>169</v>
      </c>
      <c r="C156" s="27" t="s">
        <v>15</v>
      </c>
      <c r="D156" s="28" t="n">
        <v>38.968</v>
      </c>
      <c r="E156" s="28" t="n">
        <v>38.732</v>
      </c>
      <c r="F156" s="28" t="n">
        <v>37.9937215</v>
      </c>
      <c r="G156" s="28" t="n">
        <v>37.8437215</v>
      </c>
      <c r="H156" s="28" t="n">
        <v>37.344202</v>
      </c>
      <c r="I156" s="28" t="n">
        <v>36.919684</v>
      </c>
      <c r="J156" s="28"/>
      <c r="K156" s="28" t="s">
        <v>16</v>
      </c>
      <c r="L156" s="28" t="n">
        <v>37.376202</v>
      </c>
      <c r="M156" s="28" t="n">
        <v>37.676202</v>
      </c>
      <c r="N156" s="28" t="n">
        <v>38.0257215</v>
      </c>
      <c r="O156" s="28" t="n">
        <v>38.2257215</v>
      </c>
      <c r="P156" s="28" t="n">
        <v>39</v>
      </c>
      <c r="Q156" s="28" t="n">
        <v>39.416507</v>
      </c>
      <c r="R156" s="28" t="n">
        <v>36</v>
      </c>
    </row>
    <row r="157" customFormat="false" ht="12.75" hidden="false" customHeight="false" outlineLevel="0" collapsed="false">
      <c r="B157" s="19" t="s">
        <v>170</v>
      </c>
      <c r="C157" s="27" t="s">
        <v>15</v>
      </c>
      <c r="D157" s="28" t="n">
        <v>38.974</v>
      </c>
      <c r="E157" s="28" t="n">
        <v>38.794</v>
      </c>
      <c r="F157" s="28" t="n">
        <v>38.324481</v>
      </c>
      <c r="G157" s="28" t="n">
        <v>38.199481</v>
      </c>
      <c r="H157" s="28" t="n">
        <v>37.891468</v>
      </c>
      <c r="I157" s="28" t="n">
        <v>37.583456</v>
      </c>
      <c r="J157" s="28"/>
      <c r="K157" s="28" t="s">
        <v>16</v>
      </c>
      <c r="L157" s="28" t="n">
        <v>37.917468</v>
      </c>
      <c r="M157" s="28" t="n">
        <v>38.153468</v>
      </c>
      <c r="N157" s="28" t="n">
        <v>38.350481</v>
      </c>
      <c r="O157" s="28" t="n">
        <v>38.520481</v>
      </c>
      <c r="P157" s="28" t="n">
        <v>39</v>
      </c>
      <c r="Q157" s="28" t="n">
        <v>39.314338</v>
      </c>
      <c r="R157" s="28" t="n">
        <v>36</v>
      </c>
    </row>
    <row r="158" customFormat="false" ht="12.75" hidden="false" customHeight="false" outlineLevel="0" collapsed="false">
      <c r="A158" s="1" t="n">
        <v>40</v>
      </c>
      <c r="B158" s="19" t="s">
        <v>171</v>
      </c>
      <c r="C158" s="27" t="s">
        <v>15</v>
      </c>
      <c r="D158" s="28" t="n">
        <v>39.952</v>
      </c>
      <c r="E158" s="28" t="n">
        <v>39.577</v>
      </c>
      <c r="F158" s="28" t="n">
        <v>38.003443</v>
      </c>
      <c r="G158" s="28" t="n">
        <v>37.803443</v>
      </c>
      <c r="H158" s="28" t="n">
        <v>36.704404</v>
      </c>
      <c r="I158" s="28" t="n">
        <v>35.955368</v>
      </c>
      <c r="J158" s="28"/>
      <c r="K158" s="28" t="s">
        <v>16</v>
      </c>
      <c r="L158" s="28" t="n">
        <v>36.752404</v>
      </c>
      <c r="M158" s="28" t="n">
        <v>37.252404</v>
      </c>
      <c r="N158" s="28" t="n">
        <v>38.051443</v>
      </c>
      <c r="O158" s="28" t="n">
        <v>38.316443</v>
      </c>
      <c r="P158" s="28" t="n">
        <v>40</v>
      </c>
      <c r="Q158" s="28" t="n">
        <v>40.698014</v>
      </c>
      <c r="R158" s="28" t="n">
        <v>36</v>
      </c>
    </row>
    <row r="159" customFormat="false" ht="12.75" hidden="false" customHeight="false" outlineLevel="0" collapsed="false">
      <c r="B159" s="19" t="s">
        <v>172</v>
      </c>
      <c r="C159" s="27" t="s">
        <v>15</v>
      </c>
      <c r="D159" s="28" t="n">
        <v>39.958</v>
      </c>
      <c r="E159" s="28" t="n">
        <v>39.623</v>
      </c>
      <c r="F159" s="28" t="n">
        <v>38.3342025</v>
      </c>
      <c r="G159" s="28" t="n">
        <v>38.1442025</v>
      </c>
      <c r="H159" s="28" t="n">
        <v>37.25167</v>
      </c>
      <c r="I159" s="28" t="n">
        <v>36.60414</v>
      </c>
      <c r="J159" s="28"/>
      <c r="K159" s="28" t="s">
        <v>16</v>
      </c>
      <c r="L159" s="28" t="n">
        <v>37.29367</v>
      </c>
      <c r="M159" s="28" t="n">
        <v>37.74367</v>
      </c>
      <c r="N159" s="28" t="n">
        <v>38.3762025</v>
      </c>
      <c r="O159" s="28" t="n">
        <v>38.6262025</v>
      </c>
      <c r="P159" s="28" t="n">
        <v>40</v>
      </c>
      <c r="Q159" s="28" t="n">
        <v>40.610845</v>
      </c>
      <c r="R159" s="28" t="n">
        <v>36</v>
      </c>
    </row>
    <row r="160" customFormat="false" ht="12.75" hidden="false" customHeight="false" outlineLevel="0" collapsed="false">
      <c r="B160" s="19" t="s">
        <v>173</v>
      </c>
      <c r="C160" s="27" t="s">
        <v>15</v>
      </c>
      <c r="D160" s="28" t="n">
        <v>39.962</v>
      </c>
      <c r="E160" s="28" t="n">
        <v>39.682</v>
      </c>
      <c r="F160" s="28" t="n">
        <v>38.662962</v>
      </c>
      <c r="G160" s="28" t="n">
        <v>38.492962</v>
      </c>
      <c r="H160" s="28" t="n">
        <v>37.796936</v>
      </c>
      <c r="I160" s="28" t="n">
        <v>37.260912</v>
      </c>
      <c r="J160" s="28"/>
      <c r="K160" s="28" t="s">
        <v>16</v>
      </c>
      <c r="L160" s="28" t="n">
        <v>37.834936</v>
      </c>
      <c r="M160" s="28" t="n">
        <v>38.209936</v>
      </c>
      <c r="N160" s="28" t="n">
        <v>38.700962</v>
      </c>
      <c r="O160" s="28" t="n">
        <v>38.925362</v>
      </c>
      <c r="P160" s="28" t="n">
        <v>40</v>
      </c>
      <c r="Q160" s="28" t="n">
        <v>40.513076</v>
      </c>
      <c r="R160" s="28" t="n">
        <v>36</v>
      </c>
    </row>
    <row r="161" customFormat="false" ht="12.75" hidden="false" customHeight="false" outlineLevel="0" collapsed="false">
      <c r="B161" s="27" t="s">
        <v>174</v>
      </c>
      <c r="C161" s="27" t="s">
        <v>15</v>
      </c>
      <c r="D161" s="28" t="n">
        <v>39.968</v>
      </c>
      <c r="E161" s="28" t="n">
        <v>39.732</v>
      </c>
      <c r="F161" s="28" t="n">
        <v>38.994</v>
      </c>
      <c r="G161" s="28" t="n">
        <v>38.844</v>
      </c>
      <c r="H161" s="28" t="n">
        <v>38.344</v>
      </c>
      <c r="I161" s="28" t="n">
        <v>37.92</v>
      </c>
      <c r="J161" s="28"/>
      <c r="K161" s="28" t="s">
        <v>16</v>
      </c>
      <c r="L161" s="28" t="n">
        <v>38.376</v>
      </c>
      <c r="M161" s="28" t="n">
        <v>38.676</v>
      </c>
      <c r="N161" s="28" t="n">
        <v>39.026</v>
      </c>
      <c r="O161" s="28" t="n">
        <v>39.226</v>
      </c>
      <c r="P161" s="28" t="n">
        <v>40</v>
      </c>
      <c r="Q161" s="28" t="n">
        <v>40.416</v>
      </c>
      <c r="R161" s="28" t="n">
        <v>36</v>
      </c>
    </row>
    <row r="162" customFormat="false" ht="12.75" hidden="false" customHeight="false" outlineLevel="0" collapsed="false">
      <c r="B162" s="27" t="s">
        <v>175</v>
      </c>
      <c r="C162" s="27" t="s">
        <v>15</v>
      </c>
      <c r="D162" s="28" t="n">
        <v>40</v>
      </c>
      <c r="E162" s="28"/>
      <c r="F162" s="28"/>
      <c r="G162" s="28"/>
      <c r="H162" s="28" t="n">
        <v>39</v>
      </c>
      <c r="I162" s="28"/>
      <c r="J162" s="28"/>
      <c r="K162" s="28" t="s">
        <v>16</v>
      </c>
      <c r="L162" s="28" t="n">
        <v>39</v>
      </c>
      <c r="M162" s="28"/>
      <c r="N162" s="28"/>
      <c r="O162" s="28"/>
      <c r="P162" s="28" t="n">
        <v>40</v>
      </c>
      <c r="Q162" s="28"/>
      <c r="R162" s="28"/>
    </row>
    <row r="163" customFormat="false" ht="12.75" hidden="false" customHeight="false" outlineLevel="0" collapsed="false">
      <c r="A163" s="1" t="n">
        <v>42</v>
      </c>
      <c r="B163" s="27" t="s">
        <v>176</v>
      </c>
      <c r="C163" s="27" t="s">
        <v>15</v>
      </c>
      <c r="D163" s="28" t="n">
        <v>41.937</v>
      </c>
      <c r="E163" s="28" t="n">
        <v>41.437</v>
      </c>
      <c r="F163" s="28" t="n">
        <v>39.014</v>
      </c>
      <c r="G163" s="28" t="n">
        <v>38.778</v>
      </c>
      <c r="H163" s="28" t="n">
        <v>37.066</v>
      </c>
      <c r="I163" s="28" t="n">
        <v>36.006</v>
      </c>
      <c r="J163" s="28"/>
      <c r="K163" s="28" t="s">
        <v>16</v>
      </c>
      <c r="L163" s="28" t="n">
        <v>37.129</v>
      </c>
      <c r="M163" s="28" t="n">
        <v>37.799</v>
      </c>
      <c r="N163" s="28" t="n">
        <v>39.077</v>
      </c>
      <c r="O163" s="28" t="n">
        <v>39.392</v>
      </c>
      <c r="P163" s="28" t="n">
        <v>42</v>
      </c>
      <c r="Q163" s="28" t="n">
        <v>42.965</v>
      </c>
      <c r="R163" s="28" t="n">
        <v>37.5</v>
      </c>
    </row>
    <row r="164" customFormat="false" ht="12.75" hidden="false" customHeight="false" outlineLevel="0" collapsed="false">
      <c r="B164" s="19" t="s">
        <v>177</v>
      </c>
      <c r="C164" s="27" t="s">
        <v>15</v>
      </c>
      <c r="D164" s="28" t="n">
        <v>41.94</v>
      </c>
      <c r="E164" s="28" t="n">
        <v>41.465</v>
      </c>
      <c r="F164" s="28" t="n">
        <v>39.341924</v>
      </c>
      <c r="G164" s="28" t="n">
        <v>39.117924</v>
      </c>
      <c r="H164" s="28" t="n">
        <v>37.609872</v>
      </c>
      <c r="I164" s="28" t="n">
        <v>36.653824</v>
      </c>
      <c r="J164" s="28"/>
      <c r="K164" s="28" t="s">
        <v>16</v>
      </c>
      <c r="L164" s="28" t="n">
        <v>37.669872</v>
      </c>
      <c r="M164" s="28" t="n">
        <v>38.269872</v>
      </c>
      <c r="N164" s="28" t="n">
        <v>39.401924</v>
      </c>
      <c r="O164" s="28" t="n">
        <v>39.701924</v>
      </c>
      <c r="P164" s="28" t="n">
        <v>42</v>
      </c>
      <c r="Q164" s="28" t="n">
        <v>42.877352</v>
      </c>
      <c r="R164" s="28" t="n">
        <v>36</v>
      </c>
    </row>
    <row r="165" customFormat="false" ht="12.75" hidden="false" customHeight="false" outlineLevel="0" collapsed="false">
      <c r="B165" s="19" t="s">
        <v>178</v>
      </c>
      <c r="C165" s="27" t="s">
        <v>15</v>
      </c>
      <c r="D165" s="28" t="n">
        <v>41.952</v>
      </c>
      <c r="E165" s="28" t="n">
        <v>41.577</v>
      </c>
      <c r="F165" s="28" t="n">
        <v>40.003443</v>
      </c>
      <c r="G165" s="28" t="n">
        <v>39.803443</v>
      </c>
      <c r="H165" s="28" t="n">
        <v>38.704404</v>
      </c>
      <c r="I165" s="28" t="n">
        <v>37.955368</v>
      </c>
      <c r="J165" s="28"/>
      <c r="K165" s="28" t="s">
        <v>16</v>
      </c>
      <c r="L165" s="28" t="n">
        <v>38.752404</v>
      </c>
      <c r="M165" s="28" t="n">
        <v>39.252404</v>
      </c>
      <c r="N165" s="28" t="n">
        <v>40.051443</v>
      </c>
      <c r="O165" s="28" t="n">
        <v>40.316443</v>
      </c>
      <c r="P165" s="28" t="n">
        <v>42</v>
      </c>
      <c r="Q165" s="28" t="n">
        <v>42.698014</v>
      </c>
      <c r="R165" s="28" t="n">
        <v>37.5</v>
      </c>
    </row>
    <row r="166" customFormat="false" ht="12.75" hidden="false" customHeight="false" outlineLevel="0" collapsed="false">
      <c r="B166" s="27" t="s">
        <v>179</v>
      </c>
      <c r="C166" s="27" t="s">
        <v>15</v>
      </c>
      <c r="D166" s="28" t="n">
        <v>41.962</v>
      </c>
      <c r="E166" s="28" t="n">
        <v>41.682</v>
      </c>
      <c r="F166" s="28" t="n">
        <v>40.663</v>
      </c>
      <c r="G166" s="28" t="n">
        <v>40.493</v>
      </c>
      <c r="H166" s="28" t="n">
        <v>39.797</v>
      </c>
      <c r="I166" s="28" t="n">
        <v>39.261</v>
      </c>
      <c r="J166" s="28"/>
      <c r="K166" s="28" t="s">
        <v>16</v>
      </c>
      <c r="L166" s="28" t="n">
        <v>39.835</v>
      </c>
      <c r="M166" s="28" t="n">
        <v>40.21</v>
      </c>
      <c r="N166" s="28" t="n">
        <v>40.701</v>
      </c>
      <c r="O166" s="28" t="n">
        <v>40.925</v>
      </c>
      <c r="P166" s="28" t="n">
        <v>42</v>
      </c>
      <c r="Q166" s="28" t="n">
        <v>42.513</v>
      </c>
      <c r="R166" s="28" t="n">
        <v>37.5</v>
      </c>
    </row>
    <row r="167" customFormat="false" ht="12.75" hidden="false" customHeight="false" outlineLevel="0" collapsed="false">
      <c r="B167" s="19" t="s">
        <v>180</v>
      </c>
      <c r="C167" s="27" t="s">
        <v>15</v>
      </c>
      <c r="D167" s="28" t="n">
        <v>41.968</v>
      </c>
      <c r="E167" s="28" t="n">
        <v>41.732</v>
      </c>
      <c r="F167" s="28" t="n">
        <v>40.9937215</v>
      </c>
      <c r="G167" s="28" t="n">
        <v>40.8437215</v>
      </c>
      <c r="H167" s="28" t="n">
        <v>40.344202</v>
      </c>
      <c r="I167" s="28" t="n">
        <v>39.919684</v>
      </c>
      <c r="J167" s="28"/>
      <c r="K167" s="28" t="s">
        <v>16</v>
      </c>
      <c r="L167" s="28" t="n">
        <v>40.376202</v>
      </c>
      <c r="M167" s="28" t="n">
        <v>40.676202</v>
      </c>
      <c r="N167" s="28" t="n">
        <v>41.0257215</v>
      </c>
      <c r="O167" s="28" t="n">
        <v>41.2257215</v>
      </c>
      <c r="P167" s="28" t="n">
        <v>42</v>
      </c>
      <c r="Q167" s="28" t="n">
        <v>42.416507</v>
      </c>
      <c r="R167" s="28" t="n">
        <v>39</v>
      </c>
    </row>
    <row r="168" customFormat="false" ht="12.75" hidden="false" customHeight="false" outlineLevel="0" collapsed="false">
      <c r="B168" s="19" t="s">
        <v>181</v>
      </c>
      <c r="C168" s="27" t="s">
        <v>15</v>
      </c>
      <c r="D168" s="28" t="n">
        <v>41.974</v>
      </c>
      <c r="E168" s="28" t="n">
        <v>41.794</v>
      </c>
      <c r="F168" s="28" t="n">
        <v>41.324481</v>
      </c>
      <c r="G168" s="28" t="n">
        <v>41.199481</v>
      </c>
      <c r="H168" s="28" t="n">
        <v>40.891468</v>
      </c>
      <c r="I168" s="28" t="n">
        <v>40.583456</v>
      </c>
      <c r="J168" s="28"/>
      <c r="K168" s="28" t="s">
        <v>16</v>
      </c>
      <c r="L168" s="28" t="n">
        <v>40.917468</v>
      </c>
      <c r="M168" s="28" t="n">
        <v>41.153468</v>
      </c>
      <c r="N168" s="28" t="n">
        <v>41.350481</v>
      </c>
      <c r="O168" s="28" t="n">
        <v>41.520481</v>
      </c>
      <c r="P168" s="28" t="n">
        <v>42</v>
      </c>
      <c r="Q168" s="28" t="n">
        <v>42.314338</v>
      </c>
      <c r="R168" s="28" t="n">
        <v>39</v>
      </c>
    </row>
    <row r="169" customFormat="false" ht="12.75" hidden="false" customHeight="false" outlineLevel="0" collapsed="false">
      <c r="A169" s="1" t="n">
        <v>45</v>
      </c>
      <c r="B169" s="19" t="s">
        <v>182</v>
      </c>
      <c r="C169" s="27" t="s">
        <v>15</v>
      </c>
      <c r="D169" s="28" t="n">
        <v>44.937</v>
      </c>
      <c r="E169" s="28" t="n">
        <v>44.437</v>
      </c>
      <c r="F169" s="28" t="n">
        <v>42.0141645</v>
      </c>
      <c r="G169" s="28" t="n">
        <v>41.7781645</v>
      </c>
      <c r="H169" s="28" t="n">
        <v>40.065606</v>
      </c>
      <c r="I169" s="28" t="n">
        <v>39.006052</v>
      </c>
      <c r="J169" s="28"/>
      <c r="K169" s="28" t="s">
        <v>16</v>
      </c>
      <c r="L169" s="28" t="n">
        <v>40.128606</v>
      </c>
      <c r="M169" s="28" t="n">
        <v>40.798606</v>
      </c>
      <c r="N169" s="28" t="n">
        <v>42.0771645</v>
      </c>
      <c r="O169" s="28" t="n">
        <v>42.3921645</v>
      </c>
      <c r="P169" s="28" t="n">
        <v>45</v>
      </c>
      <c r="Q169" s="28" t="n">
        <v>45.964521</v>
      </c>
      <c r="R169" s="28" t="n">
        <v>39</v>
      </c>
    </row>
    <row r="170" customFormat="false" ht="12.75" hidden="false" customHeight="false" outlineLevel="0" collapsed="false">
      <c r="B170" s="19" t="s">
        <v>183</v>
      </c>
      <c r="C170" s="27" t="s">
        <v>15</v>
      </c>
      <c r="D170" s="28" t="n">
        <v>44.94</v>
      </c>
      <c r="E170" s="28" t="n">
        <v>44.465</v>
      </c>
      <c r="F170" s="28" t="n">
        <v>42.341924</v>
      </c>
      <c r="G170" s="28" t="n">
        <v>42.117924</v>
      </c>
      <c r="H170" s="28" t="n">
        <v>40.609872</v>
      </c>
      <c r="I170" s="28" t="n">
        <v>39.653824</v>
      </c>
      <c r="J170" s="28"/>
      <c r="K170" s="28" t="s">
        <v>16</v>
      </c>
      <c r="L170" s="28" t="n">
        <v>40.669872</v>
      </c>
      <c r="M170" s="28" t="n">
        <v>41.269872</v>
      </c>
      <c r="N170" s="28" t="n">
        <v>42.401924</v>
      </c>
      <c r="O170" s="28" t="n">
        <v>42.701924</v>
      </c>
      <c r="P170" s="28" t="n">
        <v>45</v>
      </c>
      <c r="Q170" s="28" t="n">
        <v>45.877352</v>
      </c>
      <c r="R170" s="28" t="n">
        <v>39</v>
      </c>
    </row>
    <row r="171" customFormat="false" ht="12.75" hidden="false" customHeight="false" outlineLevel="0" collapsed="false">
      <c r="B171" s="19" t="s">
        <v>184</v>
      </c>
      <c r="C171" s="27" t="s">
        <v>15</v>
      </c>
      <c r="D171" s="28" t="n">
        <v>44.952</v>
      </c>
      <c r="E171" s="28" t="n">
        <v>44.577</v>
      </c>
      <c r="F171" s="28" t="n">
        <v>43.003443</v>
      </c>
      <c r="G171" s="28" t="n">
        <v>42.803443</v>
      </c>
      <c r="H171" s="28" t="n">
        <v>41.704404</v>
      </c>
      <c r="I171" s="28" t="n">
        <v>40.955368</v>
      </c>
      <c r="J171" s="28"/>
      <c r="K171" s="28" t="s">
        <v>16</v>
      </c>
      <c r="L171" s="28" t="n">
        <v>41.752404</v>
      </c>
      <c r="M171" s="28" t="n">
        <v>42.252404</v>
      </c>
      <c r="N171" s="28" t="n">
        <v>43.051443</v>
      </c>
      <c r="O171" s="28" t="n">
        <v>43.316443</v>
      </c>
      <c r="P171" s="28" t="n">
        <v>45</v>
      </c>
      <c r="Q171" s="28" t="n">
        <v>45.698014</v>
      </c>
      <c r="R171" s="28" t="n">
        <v>40.5</v>
      </c>
    </row>
    <row r="172" customFormat="false" ht="12.75" hidden="false" customHeight="false" outlineLevel="0" collapsed="false">
      <c r="B172" s="19" t="s">
        <v>185</v>
      </c>
      <c r="C172" s="27" t="s">
        <v>15</v>
      </c>
      <c r="D172" s="28" t="n">
        <v>44.962</v>
      </c>
      <c r="E172" s="28" t="n">
        <v>44.682</v>
      </c>
      <c r="F172" s="28" t="n">
        <v>43.662962</v>
      </c>
      <c r="G172" s="28" t="n">
        <v>43.492962</v>
      </c>
      <c r="H172" s="28" t="n">
        <v>42.796936</v>
      </c>
      <c r="I172" s="28" t="n">
        <v>42.260912</v>
      </c>
      <c r="J172" s="28"/>
      <c r="K172" s="28" t="s">
        <v>16</v>
      </c>
      <c r="L172" s="28" t="n">
        <v>42.834936</v>
      </c>
      <c r="M172" s="28" t="n">
        <v>43.209936</v>
      </c>
      <c r="N172" s="28" t="n">
        <v>43.700962</v>
      </c>
      <c r="O172" s="28" t="n">
        <v>43.925362</v>
      </c>
      <c r="P172" s="28" t="n">
        <v>45</v>
      </c>
      <c r="Q172" s="28" t="n">
        <v>45.513076</v>
      </c>
      <c r="R172" s="28" t="n">
        <v>40.5</v>
      </c>
    </row>
    <row r="173" customFormat="false" ht="12.75" hidden="false" customHeight="false" outlineLevel="0" collapsed="false">
      <c r="B173" s="27" t="s">
        <v>186</v>
      </c>
      <c r="C173" s="27" t="s">
        <v>15</v>
      </c>
      <c r="D173" s="28" t="n">
        <v>44.968</v>
      </c>
      <c r="E173" s="28" t="n">
        <v>44.732</v>
      </c>
      <c r="F173" s="28" t="n">
        <v>43.994</v>
      </c>
      <c r="G173" s="28" t="n">
        <v>43.844</v>
      </c>
      <c r="H173" s="28" t="n">
        <v>43.344</v>
      </c>
      <c r="I173" s="28" t="n">
        <v>42.92</v>
      </c>
      <c r="J173" s="28"/>
      <c r="K173" s="28" t="s">
        <v>16</v>
      </c>
      <c r="L173" s="28" t="n">
        <v>43.376</v>
      </c>
      <c r="M173" s="28" t="n">
        <v>43.676</v>
      </c>
      <c r="N173" s="28" t="n">
        <v>44.026</v>
      </c>
      <c r="O173" s="28" t="n">
        <v>44.226</v>
      </c>
      <c r="P173" s="28" t="n">
        <v>45</v>
      </c>
      <c r="Q173" s="28" t="n">
        <v>45.416</v>
      </c>
      <c r="R173" s="28" t="n">
        <v>40.5</v>
      </c>
    </row>
    <row r="174" customFormat="false" ht="12.75" hidden="false" customHeight="false" outlineLevel="0" collapsed="false">
      <c r="B174" s="19" t="s">
        <v>187</v>
      </c>
      <c r="C174" s="27" t="s">
        <v>15</v>
      </c>
      <c r="D174" s="28" t="n">
        <v>44.974</v>
      </c>
      <c r="E174" s="28" t="n">
        <v>44.794</v>
      </c>
      <c r="F174" s="28" t="n">
        <v>44.324481</v>
      </c>
      <c r="G174" s="28" t="n">
        <v>44.199481</v>
      </c>
      <c r="H174" s="28" t="n">
        <v>43.891468</v>
      </c>
      <c r="I174" s="28" t="n">
        <v>43.583456</v>
      </c>
      <c r="J174" s="28"/>
      <c r="K174" s="28" t="s">
        <v>16</v>
      </c>
      <c r="L174" s="28" t="n">
        <v>43.917468</v>
      </c>
      <c r="M174" s="28" t="n">
        <v>44.153468</v>
      </c>
      <c r="N174" s="28" t="n">
        <v>44.350481</v>
      </c>
      <c r="O174" s="28" t="n">
        <v>44.520481</v>
      </c>
      <c r="P174" s="28" t="n">
        <v>45</v>
      </c>
      <c r="Q174" s="28" t="n">
        <v>45.314338</v>
      </c>
      <c r="R174" s="28" t="n">
        <v>43</v>
      </c>
    </row>
    <row r="175" customFormat="false" ht="12.75" hidden="false" customHeight="false" outlineLevel="0" collapsed="false">
      <c r="A175" s="1" t="n">
        <v>47</v>
      </c>
      <c r="B175" s="19" t="s">
        <v>188</v>
      </c>
      <c r="C175" s="27" t="s">
        <v>15</v>
      </c>
      <c r="D175" s="28" t="n">
        <v>47</v>
      </c>
      <c r="E175" s="28"/>
      <c r="F175" s="28"/>
      <c r="G175" s="28"/>
      <c r="H175" s="28" t="n">
        <v>46</v>
      </c>
      <c r="I175" s="28"/>
      <c r="J175" s="28"/>
      <c r="K175" s="28" t="s">
        <v>16</v>
      </c>
      <c r="L175" s="28" t="n">
        <v>46</v>
      </c>
      <c r="M175" s="28"/>
      <c r="N175" s="28"/>
      <c r="O175" s="28"/>
      <c r="P175" s="28" t="n">
        <v>47</v>
      </c>
      <c r="Q175" s="28"/>
      <c r="R175" s="28"/>
    </row>
    <row r="176" customFormat="false" ht="12.75" hidden="false" customHeight="false" outlineLevel="0" collapsed="false">
      <c r="A176" s="1" t="n">
        <v>48</v>
      </c>
      <c r="B176" s="27" t="s">
        <v>189</v>
      </c>
      <c r="C176" s="27" t="s">
        <v>15</v>
      </c>
      <c r="D176" s="28" t="n">
        <v>47.929</v>
      </c>
      <c r="E176" s="28" t="n">
        <v>47.399</v>
      </c>
      <c r="F176" s="28" t="n">
        <v>44.681</v>
      </c>
      <c r="G176" s="28" t="n">
        <v>44.431</v>
      </c>
      <c r="H176" s="28" t="n">
        <v>42.516</v>
      </c>
      <c r="I176" s="28" t="n">
        <v>41.351</v>
      </c>
      <c r="J176" s="28"/>
      <c r="K176" s="28" t="s">
        <v>16</v>
      </c>
      <c r="L176" s="28" t="n">
        <v>42.587</v>
      </c>
      <c r="M176" s="28" t="n">
        <v>43.297</v>
      </c>
      <c r="N176" s="28" t="n">
        <v>44.752</v>
      </c>
      <c r="O176" s="28" t="n">
        <v>45.087</v>
      </c>
      <c r="P176" s="28" t="n">
        <v>48</v>
      </c>
      <c r="Q176" s="28" t="n">
        <v>49.057</v>
      </c>
      <c r="R176" s="28" t="n">
        <v>43</v>
      </c>
    </row>
    <row r="177" customFormat="false" ht="12.75" hidden="false" customHeight="false" outlineLevel="0" collapsed="false">
      <c r="B177" s="19" t="s">
        <v>190</v>
      </c>
      <c r="C177" s="27" t="s">
        <v>15</v>
      </c>
      <c r="D177" s="28" t="n">
        <v>47.94</v>
      </c>
      <c r="E177" s="28" t="n">
        <v>47.465</v>
      </c>
      <c r="F177" s="28" t="n">
        <v>45.341924</v>
      </c>
      <c r="G177" s="28" t="n">
        <v>45.105924</v>
      </c>
      <c r="H177" s="28" t="n">
        <v>43.609872</v>
      </c>
      <c r="I177" s="28" t="n">
        <v>42.641824</v>
      </c>
      <c r="J177" s="28"/>
      <c r="K177" s="28" t="s">
        <v>16</v>
      </c>
      <c r="L177" s="28" t="n">
        <v>43.669872</v>
      </c>
      <c r="M177" s="28" t="n">
        <v>44.269872</v>
      </c>
      <c r="N177" s="28" t="n">
        <v>45.401924</v>
      </c>
      <c r="O177" s="28" t="n">
        <v>45.716924</v>
      </c>
      <c r="P177" s="28" t="n">
        <v>48</v>
      </c>
      <c r="Q177" s="28" t="n">
        <v>48.892352</v>
      </c>
      <c r="R177" s="28" t="n">
        <v>43</v>
      </c>
    </row>
    <row r="178" customFormat="false" ht="12.75" hidden="false" customHeight="false" outlineLevel="0" collapsed="false">
      <c r="B178" s="19" t="s">
        <v>191</v>
      </c>
      <c r="C178" s="27" t="s">
        <v>15</v>
      </c>
      <c r="D178" s="28" t="n">
        <v>47.952</v>
      </c>
      <c r="E178" s="28" t="n">
        <v>47.577</v>
      </c>
      <c r="F178" s="28" t="n">
        <v>46.003443</v>
      </c>
      <c r="G178" s="28" t="n">
        <v>45.791443</v>
      </c>
      <c r="H178" s="28" t="n">
        <v>44.704404</v>
      </c>
      <c r="I178" s="28" t="n">
        <v>43.943368</v>
      </c>
      <c r="J178" s="28"/>
      <c r="K178" s="28" t="s">
        <v>16</v>
      </c>
      <c r="L178" s="28" t="n">
        <v>44.752404</v>
      </c>
      <c r="M178" s="28" t="n">
        <v>45.252404</v>
      </c>
      <c r="N178" s="28" t="n">
        <v>46.051443</v>
      </c>
      <c r="O178" s="28" t="n">
        <v>46.331283</v>
      </c>
      <c r="P178" s="28" t="n">
        <v>48</v>
      </c>
      <c r="Q178" s="28" t="n">
        <v>48.712854</v>
      </c>
      <c r="R178" s="28" t="n">
        <v>43</v>
      </c>
    </row>
    <row r="179" customFormat="false" ht="12.75" hidden="false" customHeight="false" outlineLevel="0" collapsed="false">
      <c r="B179" s="27" t="s">
        <v>192</v>
      </c>
      <c r="C179" s="27" t="s">
        <v>15</v>
      </c>
      <c r="D179" s="28" t="n">
        <v>47.962</v>
      </c>
      <c r="E179" s="28" t="n">
        <v>47.682</v>
      </c>
      <c r="F179" s="28" t="n">
        <v>46.663</v>
      </c>
      <c r="G179" s="28" t="n">
        <v>46.483</v>
      </c>
      <c r="H179" s="28" t="n">
        <v>45.797</v>
      </c>
      <c r="I179" s="28" t="n">
        <v>45.251</v>
      </c>
      <c r="J179" s="28"/>
      <c r="K179" s="28" t="s">
        <v>16</v>
      </c>
      <c r="L179" s="28" t="n">
        <v>45.835</v>
      </c>
      <c r="M179" s="28" t="n">
        <v>46.21</v>
      </c>
      <c r="N179" s="28" t="n">
        <v>46.701</v>
      </c>
      <c r="O179" s="28" t="n">
        <v>46.937</v>
      </c>
      <c r="P179" s="28" t="n">
        <v>48</v>
      </c>
      <c r="Q179" s="28" t="n">
        <v>48.525</v>
      </c>
      <c r="R179" s="28" t="n">
        <v>43</v>
      </c>
    </row>
    <row r="180" customFormat="false" ht="12.75" hidden="false" customHeight="false" outlineLevel="0" collapsed="false">
      <c r="B180" s="19" t="s">
        <v>193</v>
      </c>
      <c r="C180" s="27" t="s">
        <v>15</v>
      </c>
      <c r="D180" s="28" t="n">
        <v>47.968</v>
      </c>
      <c r="E180" s="28" t="n">
        <v>47.732</v>
      </c>
      <c r="F180" s="28" t="n">
        <v>46.9937215</v>
      </c>
      <c r="G180" s="28" t="n">
        <v>46.8337215</v>
      </c>
      <c r="H180" s="28" t="n">
        <v>46.344202</v>
      </c>
      <c r="I180" s="28" t="n">
        <v>45.909684</v>
      </c>
      <c r="J180" s="28"/>
      <c r="K180" s="28" t="s">
        <v>16</v>
      </c>
      <c r="L180" s="28" t="n">
        <v>46.376202</v>
      </c>
      <c r="M180" s="28" t="n">
        <v>46.676202</v>
      </c>
      <c r="N180" s="28" t="n">
        <v>47.0257215</v>
      </c>
      <c r="O180" s="28" t="n">
        <v>47.2377215</v>
      </c>
      <c r="P180" s="28" t="n">
        <v>48</v>
      </c>
      <c r="Q180" s="28" t="n">
        <v>48.428507</v>
      </c>
      <c r="R180" s="28" t="n">
        <v>45</v>
      </c>
    </row>
    <row r="181" customFormat="false" ht="12.75" hidden="false" customHeight="false" outlineLevel="0" collapsed="false">
      <c r="A181" s="1" t="n">
        <v>50</v>
      </c>
      <c r="B181" s="19" t="s">
        <v>194</v>
      </c>
      <c r="C181" s="27" t="s">
        <v>15</v>
      </c>
      <c r="D181" s="28" t="n">
        <v>49.94</v>
      </c>
      <c r="E181" s="28" t="n">
        <v>49.465</v>
      </c>
      <c r="F181" s="28" t="n">
        <v>47.341924</v>
      </c>
      <c r="G181" s="28" t="n">
        <v>47.105924</v>
      </c>
      <c r="H181" s="28" t="n">
        <v>45.609872</v>
      </c>
      <c r="I181" s="28" t="n">
        <v>44.641824</v>
      </c>
      <c r="J181" s="28"/>
      <c r="K181" s="28" t="s">
        <v>16</v>
      </c>
      <c r="L181" s="28" t="n">
        <v>45.669872</v>
      </c>
      <c r="M181" s="28" t="n">
        <v>46.269872</v>
      </c>
      <c r="N181" s="28" t="n">
        <v>47.401924</v>
      </c>
      <c r="O181" s="28" t="n">
        <v>47.716924</v>
      </c>
      <c r="P181" s="28" t="n">
        <v>50</v>
      </c>
      <c r="Q181" s="28" t="n">
        <v>50.892352</v>
      </c>
      <c r="R181" s="28" t="n">
        <v>45</v>
      </c>
    </row>
    <row r="182" customFormat="false" ht="12.75" hidden="false" customHeight="false" outlineLevel="0" collapsed="false">
      <c r="B182" s="19" t="s">
        <v>195</v>
      </c>
      <c r="C182" s="27" t="s">
        <v>15</v>
      </c>
      <c r="D182" s="28" t="n">
        <v>49.952</v>
      </c>
      <c r="E182" s="28" t="n">
        <v>49.577</v>
      </c>
      <c r="F182" s="28" t="n">
        <v>48.003443</v>
      </c>
      <c r="G182" s="28" t="n">
        <v>47.791443</v>
      </c>
      <c r="H182" s="28" t="n">
        <v>46.704404</v>
      </c>
      <c r="I182" s="28" t="n">
        <v>45.943368</v>
      </c>
      <c r="J182" s="28"/>
      <c r="K182" s="28" t="s">
        <v>16</v>
      </c>
      <c r="L182" s="28" t="n">
        <v>46.752404</v>
      </c>
      <c r="M182" s="28" t="n">
        <v>47.252404</v>
      </c>
      <c r="N182" s="28" t="n">
        <v>48.051443</v>
      </c>
      <c r="O182" s="28" t="n">
        <v>48.331283</v>
      </c>
      <c r="P182" s="28" t="n">
        <v>50</v>
      </c>
      <c r="Q182" s="28" t="n">
        <v>50.712854</v>
      </c>
      <c r="R182" s="28" t="n">
        <v>45</v>
      </c>
    </row>
    <row r="183" customFormat="false" ht="12.75" hidden="false" customHeight="false" outlineLevel="0" collapsed="false">
      <c r="B183" s="19" t="s">
        <v>196</v>
      </c>
      <c r="C183" s="27" t="s">
        <v>15</v>
      </c>
      <c r="D183" s="28" t="n">
        <v>49.962</v>
      </c>
      <c r="E183" s="28" t="n">
        <v>49.682</v>
      </c>
      <c r="F183" s="28" t="n">
        <v>48.662962</v>
      </c>
      <c r="G183" s="28" t="n">
        <v>48.482962</v>
      </c>
      <c r="H183" s="28" t="n">
        <v>47.796936</v>
      </c>
      <c r="I183" s="28" t="n">
        <v>47.250912</v>
      </c>
      <c r="J183" s="28"/>
      <c r="K183" s="28" t="s">
        <v>16</v>
      </c>
      <c r="L183" s="28" t="n">
        <v>47.834936</v>
      </c>
      <c r="M183" s="28" t="n">
        <v>48.209936</v>
      </c>
      <c r="N183" s="28" t="n">
        <v>48.700962</v>
      </c>
      <c r="O183" s="28" t="n">
        <v>48.936962</v>
      </c>
      <c r="P183" s="28" t="n">
        <v>50</v>
      </c>
      <c r="Q183" s="28" t="n">
        <v>50.524676</v>
      </c>
      <c r="R183" s="28" t="n">
        <v>45</v>
      </c>
    </row>
    <row r="184" customFormat="false" ht="12.75" hidden="false" customHeight="false" outlineLevel="0" collapsed="false">
      <c r="B184" s="27" t="s">
        <v>197</v>
      </c>
      <c r="C184" s="27" t="s">
        <v>15</v>
      </c>
      <c r="D184" s="28" t="n">
        <v>49.968</v>
      </c>
      <c r="E184" s="28" t="n">
        <v>49.732</v>
      </c>
      <c r="F184" s="28" t="n">
        <v>48.994</v>
      </c>
      <c r="G184" s="28" t="n">
        <v>48.834</v>
      </c>
      <c r="H184" s="28" t="n">
        <v>48.344</v>
      </c>
      <c r="I184" s="28" t="n">
        <v>47.91</v>
      </c>
      <c r="J184" s="28"/>
      <c r="K184" s="28" t="s">
        <v>16</v>
      </c>
      <c r="L184" s="28" t="n">
        <v>48.376</v>
      </c>
      <c r="M184" s="28" t="n">
        <v>48.676</v>
      </c>
      <c r="N184" s="28" t="n">
        <v>49.026</v>
      </c>
      <c r="O184" s="28" t="n">
        <v>49.238</v>
      </c>
      <c r="P184" s="28" t="n">
        <v>50</v>
      </c>
      <c r="Q184" s="28" t="n">
        <v>50.428</v>
      </c>
      <c r="R184" s="28" t="n">
        <v>45</v>
      </c>
    </row>
    <row r="185" customFormat="false" ht="12.75" hidden="false" customHeight="false" outlineLevel="0" collapsed="false">
      <c r="B185" s="27" t="s">
        <v>198</v>
      </c>
      <c r="C185" s="27" t="s">
        <v>15</v>
      </c>
      <c r="D185" s="28" t="n">
        <v>50</v>
      </c>
      <c r="E185" s="28"/>
      <c r="F185" s="28"/>
      <c r="G185" s="28"/>
      <c r="H185" s="28" t="n">
        <v>49</v>
      </c>
      <c r="I185" s="28"/>
      <c r="J185" s="28"/>
      <c r="K185" s="28" t="s">
        <v>16</v>
      </c>
      <c r="L185" s="28" t="n">
        <v>49</v>
      </c>
      <c r="M185" s="28"/>
      <c r="N185" s="28"/>
      <c r="O185" s="28"/>
      <c r="P185" s="28" t="n">
        <v>50</v>
      </c>
      <c r="Q185" s="28"/>
      <c r="R185" s="28"/>
    </row>
    <row r="186" customFormat="false" ht="12.75" hidden="false" customHeight="false" outlineLevel="0" collapsed="false">
      <c r="A186" s="1" t="n">
        <v>52</v>
      </c>
      <c r="B186" s="19" t="s">
        <v>199</v>
      </c>
      <c r="C186" s="27" t="s">
        <v>15</v>
      </c>
      <c r="D186" s="28" t="n">
        <v>51.929</v>
      </c>
      <c r="E186" s="28" t="n">
        <v>51.399</v>
      </c>
      <c r="F186" s="28" t="n">
        <v>48.681405</v>
      </c>
      <c r="G186" s="28" t="n">
        <v>48.445405</v>
      </c>
      <c r="H186" s="28" t="n">
        <v>46.51634</v>
      </c>
      <c r="I186" s="28" t="n">
        <v>45.36528</v>
      </c>
      <c r="J186" s="28"/>
      <c r="K186" s="28" t="s">
        <v>16</v>
      </c>
      <c r="L186" s="28" t="n">
        <v>46.58734</v>
      </c>
      <c r="M186" s="28" t="n">
        <v>47.29734</v>
      </c>
      <c r="N186" s="28" t="n">
        <v>48.752405</v>
      </c>
      <c r="O186" s="28" t="n">
        <v>49.067405</v>
      </c>
      <c r="P186" s="28" t="n">
        <v>52</v>
      </c>
      <c r="Q186" s="28" t="n">
        <v>53.03669</v>
      </c>
      <c r="R186" s="28" t="n">
        <v>45</v>
      </c>
    </row>
    <row r="187" customFormat="false" ht="12.75" hidden="false" customHeight="false" outlineLevel="0" collapsed="false">
      <c r="B187" s="19" t="s">
        <v>200</v>
      </c>
      <c r="C187" s="27" t="s">
        <v>15</v>
      </c>
      <c r="D187" s="28" t="n">
        <v>51.94</v>
      </c>
      <c r="E187" s="28" t="n">
        <v>51.465</v>
      </c>
      <c r="F187" s="28" t="n">
        <v>49.341924</v>
      </c>
      <c r="G187" s="28" t="n">
        <v>49.105924</v>
      </c>
      <c r="H187" s="28" t="n">
        <v>47.609872</v>
      </c>
      <c r="I187" s="28" t="n">
        <v>46.641824</v>
      </c>
      <c r="J187" s="28"/>
      <c r="K187" s="28" t="s">
        <v>16</v>
      </c>
      <c r="L187" s="28" t="n">
        <v>47.669872</v>
      </c>
      <c r="M187" s="28" t="n">
        <v>48.269872</v>
      </c>
      <c r="N187" s="28" t="n">
        <v>49.401924</v>
      </c>
      <c r="O187" s="28" t="n">
        <v>49.716924</v>
      </c>
      <c r="P187" s="28" t="n">
        <v>52</v>
      </c>
      <c r="Q187" s="28" t="n">
        <v>52.892352</v>
      </c>
      <c r="R187" s="28" t="n">
        <v>45</v>
      </c>
    </row>
    <row r="188" customFormat="false" ht="12.75" hidden="false" customHeight="false" outlineLevel="0" collapsed="false">
      <c r="B188" s="19" t="s">
        <v>201</v>
      </c>
      <c r="C188" s="27" t="s">
        <v>15</v>
      </c>
      <c r="D188" s="28" t="n">
        <v>51.952</v>
      </c>
      <c r="E188" s="28" t="n">
        <v>51.577</v>
      </c>
      <c r="F188" s="28" t="n">
        <v>50.003443</v>
      </c>
      <c r="G188" s="28" t="n">
        <v>49.791443</v>
      </c>
      <c r="H188" s="28" t="n">
        <v>48.704404</v>
      </c>
      <c r="I188" s="28" t="n">
        <v>47.943368</v>
      </c>
      <c r="J188" s="28"/>
      <c r="K188" s="28" t="s">
        <v>16</v>
      </c>
      <c r="L188" s="28" t="n">
        <v>48.752404</v>
      </c>
      <c r="M188" s="28" t="n">
        <v>49.252404</v>
      </c>
      <c r="N188" s="28" t="n">
        <v>50.051443</v>
      </c>
      <c r="O188" s="28" t="n">
        <v>50.331283</v>
      </c>
      <c r="P188" s="28" t="n">
        <v>52</v>
      </c>
      <c r="Q188" s="28" t="n">
        <v>52.712854</v>
      </c>
      <c r="R188" s="28" t="n">
        <v>45</v>
      </c>
    </row>
    <row r="189" customFormat="false" ht="12.75" hidden="false" customHeight="false" outlineLevel="0" collapsed="false">
      <c r="B189" s="19" t="s">
        <v>202</v>
      </c>
      <c r="C189" s="27" t="s">
        <v>15</v>
      </c>
      <c r="D189" s="28" t="n">
        <v>52</v>
      </c>
      <c r="E189" s="28"/>
      <c r="F189" s="28"/>
      <c r="G189" s="28"/>
      <c r="H189" s="28" t="n">
        <v>49.5</v>
      </c>
      <c r="I189" s="28"/>
      <c r="J189" s="28"/>
      <c r="K189" s="28" t="s">
        <v>16</v>
      </c>
      <c r="L189" s="28" t="n">
        <v>49.5</v>
      </c>
      <c r="M189" s="28"/>
      <c r="N189" s="28"/>
      <c r="O189" s="28"/>
      <c r="P189" s="28" t="n">
        <v>52</v>
      </c>
      <c r="Q189" s="28"/>
      <c r="R189" s="28"/>
    </row>
    <row r="190" customFormat="false" ht="12.75" hidden="false" customHeight="false" outlineLevel="0" collapsed="false">
      <c r="B190" s="19" t="s">
        <v>203</v>
      </c>
      <c r="C190" s="27" t="s">
        <v>15</v>
      </c>
      <c r="D190" s="28" t="n">
        <v>51.962</v>
      </c>
      <c r="E190" s="28" t="n">
        <v>51.682</v>
      </c>
      <c r="F190" s="28" t="n">
        <v>50.662962</v>
      </c>
      <c r="G190" s="28" t="n">
        <v>50.482962</v>
      </c>
      <c r="H190" s="28" t="n">
        <v>49.796936</v>
      </c>
      <c r="I190" s="28" t="n">
        <v>49.250912</v>
      </c>
      <c r="J190" s="28"/>
      <c r="K190" s="28" t="s">
        <v>16</v>
      </c>
      <c r="L190" s="28" t="n">
        <v>49.834936</v>
      </c>
      <c r="M190" s="28" t="n">
        <v>50.209936</v>
      </c>
      <c r="N190" s="28" t="n">
        <v>50.700962</v>
      </c>
      <c r="O190" s="28" t="n">
        <v>50.936962</v>
      </c>
      <c r="P190" s="28" t="n">
        <v>52</v>
      </c>
      <c r="Q190" s="28" t="n">
        <v>52.524676</v>
      </c>
      <c r="R190" s="28" t="n">
        <v>48</v>
      </c>
    </row>
    <row r="191" customFormat="false" ht="12.75" hidden="false" customHeight="false" outlineLevel="0" collapsed="false">
      <c r="B191" s="19" t="s">
        <v>204</v>
      </c>
      <c r="C191" s="27" t="s">
        <v>15</v>
      </c>
      <c r="D191" s="28" t="n">
        <v>51.968</v>
      </c>
      <c r="E191" s="28" t="n">
        <v>51.732</v>
      </c>
      <c r="F191" s="28" t="n">
        <v>50.9937215</v>
      </c>
      <c r="G191" s="28" t="n">
        <v>50.8337215</v>
      </c>
      <c r="H191" s="28" t="n">
        <v>50.344202</v>
      </c>
      <c r="I191" s="28" t="n">
        <v>49.909684</v>
      </c>
      <c r="J191" s="28"/>
      <c r="K191" s="28" t="s">
        <v>16</v>
      </c>
      <c r="L191" s="28" t="n">
        <v>50.376202</v>
      </c>
      <c r="M191" s="28" t="n">
        <v>50.676202</v>
      </c>
      <c r="N191" s="28" t="n">
        <v>51.0257215</v>
      </c>
      <c r="O191" s="28" t="n">
        <v>51.2377215</v>
      </c>
      <c r="P191" s="28" t="n">
        <v>52</v>
      </c>
      <c r="Q191" s="28" t="n">
        <v>52.428507</v>
      </c>
      <c r="R191" s="28" t="n">
        <v>48</v>
      </c>
    </row>
    <row r="192" customFormat="false" ht="12.75" hidden="false" customHeight="false" outlineLevel="0" collapsed="false">
      <c r="B192" s="19" t="s">
        <v>205</v>
      </c>
      <c r="C192" s="27" t="s">
        <v>15</v>
      </c>
      <c r="D192" s="28" t="n">
        <v>52</v>
      </c>
      <c r="E192" s="28"/>
      <c r="F192" s="28"/>
      <c r="G192" s="28"/>
      <c r="H192" s="28" t="n">
        <v>51</v>
      </c>
      <c r="I192" s="28"/>
      <c r="J192" s="28"/>
      <c r="K192" s="28" t="s">
        <v>16</v>
      </c>
      <c r="L192" s="28" t="n">
        <v>51</v>
      </c>
      <c r="M192" s="28"/>
      <c r="N192" s="28"/>
      <c r="O192" s="28"/>
      <c r="P192" s="28" t="n">
        <v>52</v>
      </c>
      <c r="Q192" s="28"/>
      <c r="R192" s="28"/>
    </row>
    <row r="193" customFormat="false" ht="12.75" hidden="false" customHeight="false" outlineLevel="0" collapsed="false">
      <c r="A193" s="1" t="n">
        <v>53</v>
      </c>
      <c r="B193" s="30" t="s">
        <v>206</v>
      </c>
      <c r="C193" s="27" t="s">
        <v>15</v>
      </c>
      <c r="D193" s="28" t="n">
        <v>53</v>
      </c>
      <c r="H193" s="28" t="n">
        <v>51.5</v>
      </c>
      <c r="K193" s="28" t="s">
        <v>16</v>
      </c>
      <c r="L193" s="28" t="n">
        <v>51.5</v>
      </c>
      <c r="P193" s="28" t="n">
        <v>53</v>
      </c>
    </row>
    <row r="194" customFormat="false" ht="12.75" hidden="false" customHeight="false" outlineLevel="0" collapsed="false">
      <c r="A194" s="1" t="n">
        <v>54</v>
      </c>
      <c r="B194" s="30" t="s">
        <v>207</v>
      </c>
      <c r="C194" s="27" t="s">
        <v>15</v>
      </c>
      <c r="D194" s="28" t="n">
        <v>54</v>
      </c>
      <c r="H194" s="28" t="n">
        <v>53</v>
      </c>
      <c r="K194" s="28" t="s">
        <v>16</v>
      </c>
      <c r="L194" s="28" t="n">
        <v>53</v>
      </c>
      <c r="P194" s="28" t="n">
        <v>54</v>
      </c>
    </row>
    <row r="195" customFormat="false" ht="12.75" hidden="false" customHeight="false" outlineLevel="0" collapsed="false">
      <c r="A195" s="1" t="n">
        <v>55</v>
      </c>
      <c r="B195" s="19" t="s">
        <v>208</v>
      </c>
      <c r="C195" s="27" t="s">
        <v>15</v>
      </c>
      <c r="D195" s="28" t="n">
        <v>54.94</v>
      </c>
      <c r="E195" s="28" t="n">
        <v>54.465</v>
      </c>
      <c r="F195" s="28" t="n">
        <v>52.341924</v>
      </c>
      <c r="G195" s="28" t="n">
        <v>52.105924</v>
      </c>
      <c r="H195" s="28" t="n">
        <v>50.609872</v>
      </c>
      <c r="I195" s="28" t="n">
        <v>49.641824</v>
      </c>
      <c r="J195" s="28"/>
      <c r="K195" s="28" t="s">
        <v>16</v>
      </c>
      <c r="L195" s="28" t="n">
        <v>50.669872</v>
      </c>
      <c r="M195" s="28" t="n">
        <v>51.269872</v>
      </c>
      <c r="N195" s="28" t="n">
        <v>52.401924</v>
      </c>
      <c r="O195" s="28" t="n">
        <v>52.716924</v>
      </c>
      <c r="P195" s="28" t="n">
        <v>55</v>
      </c>
      <c r="Q195" s="28" t="n">
        <v>55.892352</v>
      </c>
      <c r="R195" s="28" t="n">
        <v>48</v>
      </c>
    </row>
    <row r="196" customFormat="false" ht="12.75" hidden="false" customHeight="false" outlineLevel="0" collapsed="false">
      <c r="B196" s="19" t="s">
        <v>209</v>
      </c>
      <c r="C196" s="27" t="s">
        <v>15</v>
      </c>
      <c r="D196" s="28" t="n">
        <v>54.952</v>
      </c>
      <c r="E196" s="28" t="n">
        <v>54.577</v>
      </c>
      <c r="F196" s="28" t="n">
        <v>53.003443</v>
      </c>
      <c r="G196" s="28" t="n">
        <v>52.791443</v>
      </c>
      <c r="H196" s="28" t="n">
        <v>51.704404</v>
      </c>
      <c r="I196" s="28" t="n">
        <v>50.943368</v>
      </c>
      <c r="J196" s="28"/>
      <c r="K196" s="28" t="s">
        <v>16</v>
      </c>
      <c r="L196" s="28" t="n">
        <v>51.752404</v>
      </c>
      <c r="M196" s="28" t="n">
        <v>52.252404</v>
      </c>
      <c r="N196" s="28" t="n">
        <v>53.051443</v>
      </c>
      <c r="O196" s="28" t="n">
        <v>53.331283</v>
      </c>
      <c r="P196" s="28" t="n">
        <v>55</v>
      </c>
      <c r="Q196" s="28" t="n">
        <v>55.712854</v>
      </c>
      <c r="R196" s="28" t="n">
        <v>48</v>
      </c>
    </row>
    <row r="197" customFormat="false" ht="12.75" hidden="false" customHeight="false" outlineLevel="0" collapsed="false">
      <c r="B197" s="19" t="s">
        <v>210</v>
      </c>
      <c r="C197" s="27" t="s">
        <v>15</v>
      </c>
      <c r="D197" s="28" t="n">
        <v>54.962</v>
      </c>
      <c r="E197" s="28" t="n">
        <v>54.682</v>
      </c>
      <c r="F197" s="28" t="n">
        <v>53.662962</v>
      </c>
      <c r="G197" s="28" t="n">
        <v>53.482962</v>
      </c>
      <c r="H197" s="28" t="n">
        <v>52.796936</v>
      </c>
      <c r="I197" s="28" t="n">
        <v>52.250912</v>
      </c>
      <c r="J197" s="28"/>
      <c r="K197" s="28" t="s">
        <v>16</v>
      </c>
      <c r="L197" s="28" t="n">
        <v>52.834936</v>
      </c>
      <c r="M197" s="28" t="n">
        <v>53.209936</v>
      </c>
      <c r="N197" s="28" t="n">
        <v>53.700962</v>
      </c>
      <c r="O197" s="28" t="n">
        <v>53.936962</v>
      </c>
      <c r="P197" s="28" t="n">
        <v>55</v>
      </c>
      <c r="Q197" s="28" t="n">
        <v>55.524676</v>
      </c>
      <c r="R197" s="28" t="n">
        <v>50</v>
      </c>
    </row>
    <row r="198" customFormat="false" ht="12.75" hidden="false" customHeight="false" outlineLevel="0" collapsed="false">
      <c r="B198" s="27" t="s">
        <v>211</v>
      </c>
      <c r="C198" s="27" t="s">
        <v>15</v>
      </c>
      <c r="D198" s="28" t="n">
        <v>54.968</v>
      </c>
      <c r="E198" s="28" t="n">
        <v>54.732</v>
      </c>
      <c r="F198" s="28" t="n">
        <v>53.994</v>
      </c>
      <c r="G198" s="28" t="n">
        <v>53.834</v>
      </c>
      <c r="H198" s="28" t="n">
        <v>53.344</v>
      </c>
      <c r="I198" s="28" t="n">
        <v>52.91</v>
      </c>
      <c r="J198" s="28"/>
      <c r="K198" s="28" t="s">
        <v>16</v>
      </c>
      <c r="L198" s="28" t="n">
        <v>53.376</v>
      </c>
      <c r="M198" s="28" t="n">
        <v>53.676</v>
      </c>
      <c r="N198" s="28" t="n">
        <v>54.026</v>
      </c>
      <c r="O198" s="28" t="n">
        <v>54.238</v>
      </c>
      <c r="P198" s="28" t="n">
        <v>55</v>
      </c>
      <c r="Q198" s="28" t="n">
        <v>55.428</v>
      </c>
      <c r="R198" s="28" t="n">
        <v>50</v>
      </c>
    </row>
    <row r="199" customFormat="false" ht="12.75" hidden="false" customHeight="false" outlineLevel="0" collapsed="false">
      <c r="A199" s="1" t="n">
        <v>56</v>
      </c>
      <c r="B199" s="19" t="s">
        <v>212</v>
      </c>
      <c r="C199" s="27" t="s">
        <v>15</v>
      </c>
      <c r="D199" s="28" t="n">
        <v>55.915</v>
      </c>
      <c r="E199" s="28" t="n">
        <v>55.285</v>
      </c>
      <c r="F199" s="28" t="n">
        <v>51.6931265</v>
      </c>
      <c r="G199" s="28" t="n">
        <v>51.3931265</v>
      </c>
      <c r="H199" s="28" t="n">
        <v>48.878542</v>
      </c>
      <c r="I199" s="28" t="n">
        <v>47.388964</v>
      </c>
      <c r="J199" s="28"/>
      <c r="K199" s="28" t="s">
        <v>16</v>
      </c>
      <c r="L199" s="28" t="n">
        <v>48.963542</v>
      </c>
      <c r="M199" s="28" t="n">
        <v>49.813542</v>
      </c>
      <c r="N199" s="28" t="n">
        <v>51.7781265</v>
      </c>
      <c r="O199" s="28" t="n">
        <v>52.1781265</v>
      </c>
      <c r="P199" s="28" t="n">
        <v>56</v>
      </c>
      <c r="Q199" s="28" t="n">
        <v>57.338197</v>
      </c>
      <c r="R199" s="28" t="n">
        <v>48</v>
      </c>
    </row>
    <row r="200" customFormat="false" ht="12.75" hidden="false" customHeight="false" outlineLevel="0" collapsed="false">
      <c r="B200" s="27" t="s">
        <v>213</v>
      </c>
      <c r="C200" s="27" t="s">
        <v>15</v>
      </c>
      <c r="D200" s="28" t="n">
        <v>55.925</v>
      </c>
      <c r="E200" s="28" t="n">
        <v>55.365</v>
      </c>
      <c r="F200" s="28" t="n">
        <v>52.353</v>
      </c>
      <c r="G200" s="28" t="n">
        <v>52.088</v>
      </c>
      <c r="H200" s="28" t="n">
        <v>49.971</v>
      </c>
      <c r="I200" s="28" t="n">
        <v>48.7</v>
      </c>
      <c r="J200" s="28"/>
      <c r="K200" s="28" t="s">
        <v>16</v>
      </c>
      <c r="L200" s="28" t="n">
        <v>50.046</v>
      </c>
      <c r="M200" s="28" t="n">
        <v>50.796</v>
      </c>
      <c r="N200" s="28" t="n">
        <v>52.428</v>
      </c>
      <c r="O200" s="28" t="n">
        <v>52.783</v>
      </c>
      <c r="P200" s="28" t="n">
        <v>56</v>
      </c>
      <c r="Q200" s="28" t="n">
        <v>57.149</v>
      </c>
      <c r="R200" s="28" t="n">
        <v>50.5</v>
      </c>
    </row>
    <row r="201" customFormat="false" ht="12.75" hidden="false" customHeight="false" outlineLevel="0" collapsed="false">
      <c r="B201" s="19" t="s">
        <v>214</v>
      </c>
      <c r="C201" s="27" t="s">
        <v>15</v>
      </c>
      <c r="D201" s="28" t="n">
        <v>55.94</v>
      </c>
      <c r="E201" s="28" t="n">
        <v>55.465</v>
      </c>
      <c r="F201" s="28" t="n">
        <v>53.341924</v>
      </c>
      <c r="G201" s="28" t="n">
        <v>53.105924</v>
      </c>
      <c r="H201" s="28" t="n">
        <v>51.609872</v>
      </c>
      <c r="I201" s="28" t="n">
        <v>50.641824</v>
      </c>
      <c r="J201" s="28"/>
      <c r="K201" s="28" t="s">
        <v>16</v>
      </c>
      <c r="L201" s="28" t="n">
        <v>51.669872</v>
      </c>
      <c r="M201" s="28" t="n">
        <v>52.269872</v>
      </c>
      <c r="N201" s="28" t="n">
        <v>53.401924</v>
      </c>
      <c r="O201" s="28" t="n">
        <v>53.716924</v>
      </c>
      <c r="P201" s="28" t="n">
        <v>56</v>
      </c>
      <c r="Q201" s="28" t="n">
        <v>56.892352</v>
      </c>
      <c r="R201" s="28" t="n">
        <v>50</v>
      </c>
    </row>
    <row r="202" customFormat="false" ht="12.75" hidden="false" customHeight="false" outlineLevel="0" collapsed="false">
      <c r="B202" s="19" t="s">
        <v>215</v>
      </c>
      <c r="C202" s="27" t="s">
        <v>15</v>
      </c>
      <c r="D202" s="28" t="n">
        <v>55.952</v>
      </c>
      <c r="E202" s="28" t="n">
        <v>55.577</v>
      </c>
      <c r="F202" s="28" t="n">
        <v>54.003443</v>
      </c>
      <c r="G202" s="28" t="n">
        <v>53.791443</v>
      </c>
      <c r="H202" s="28" t="n">
        <v>52.704404</v>
      </c>
      <c r="I202" s="28" t="n">
        <v>51.943368</v>
      </c>
      <c r="J202" s="28"/>
      <c r="K202" s="28" t="s">
        <v>16</v>
      </c>
      <c r="L202" s="28" t="n">
        <v>52.752404</v>
      </c>
      <c r="M202" s="28" t="n">
        <v>53.252404</v>
      </c>
      <c r="N202" s="28" t="n">
        <v>54.051443</v>
      </c>
      <c r="O202" s="28" t="n">
        <v>54.331283</v>
      </c>
      <c r="P202" s="28" t="n">
        <v>56</v>
      </c>
      <c r="Q202" s="28" t="n">
        <v>56.712854</v>
      </c>
      <c r="R202" s="28" t="n">
        <v>50</v>
      </c>
    </row>
    <row r="203" customFormat="false" ht="12.75" hidden="false" customHeight="false" outlineLevel="0" collapsed="false">
      <c r="B203" s="27" t="s">
        <v>216</v>
      </c>
      <c r="C203" s="27" t="s">
        <v>15</v>
      </c>
      <c r="D203" s="28" t="n">
        <v>55.962</v>
      </c>
      <c r="E203" s="28" t="n">
        <v>55.682</v>
      </c>
      <c r="F203" s="28" t="n">
        <v>54.663</v>
      </c>
      <c r="G203" s="28" t="n">
        <v>54.483</v>
      </c>
      <c r="H203" s="28" t="n">
        <v>53.797</v>
      </c>
      <c r="I203" s="28" t="n">
        <v>53.251</v>
      </c>
      <c r="J203" s="28"/>
      <c r="K203" s="28" t="s">
        <v>16</v>
      </c>
      <c r="L203" s="28" t="n">
        <v>53.835</v>
      </c>
      <c r="M203" s="28" t="n">
        <v>54.21</v>
      </c>
      <c r="N203" s="28" t="n">
        <v>54.701</v>
      </c>
      <c r="O203" s="28" t="n">
        <v>54.937</v>
      </c>
      <c r="P203" s="28" t="n">
        <v>56</v>
      </c>
      <c r="Q203" s="28" t="n">
        <v>56.525</v>
      </c>
      <c r="R203" s="28" t="n">
        <v>50.5</v>
      </c>
    </row>
    <row r="204" customFormat="false" ht="12.75" hidden="false" customHeight="false" outlineLevel="0" collapsed="false">
      <c r="B204" s="19" t="s">
        <v>217</v>
      </c>
      <c r="C204" s="27" t="s">
        <v>15</v>
      </c>
      <c r="D204" s="28" t="n">
        <v>55.968</v>
      </c>
      <c r="E204" s="28" t="n">
        <v>55.732</v>
      </c>
      <c r="F204" s="28" t="n">
        <v>54.9937215</v>
      </c>
      <c r="G204" s="28" t="n">
        <v>54.8337215</v>
      </c>
      <c r="H204" s="28" t="n">
        <v>54.344202</v>
      </c>
      <c r="I204" s="28" t="n">
        <v>53.909684</v>
      </c>
      <c r="J204" s="28"/>
      <c r="K204" s="28" t="s">
        <v>16</v>
      </c>
      <c r="L204" s="28" t="n">
        <v>54.376202</v>
      </c>
      <c r="M204" s="28" t="n">
        <v>54.676202</v>
      </c>
      <c r="N204" s="28" t="n">
        <v>55.0257215</v>
      </c>
      <c r="O204" s="28" t="n">
        <v>55.2377215</v>
      </c>
      <c r="P204" s="28" t="n">
        <v>56</v>
      </c>
      <c r="Q204" s="28" t="n">
        <v>56.428507</v>
      </c>
      <c r="R204" s="28" t="n">
        <v>52</v>
      </c>
    </row>
    <row r="205" customFormat="false" ht="12.75" hidden="false" customHeight="false" outlineLevel="0" collapsed="false">
      <c r="B205" s="19" t="s">
        <v>218</v>
      </c>
      <c r="C205" s="27" t="s">
        <v>15</v>
      </c>
      <c r="D205" s="28" t="n">
        <v>55.974</v>
      </c>
      <c r="E205" s="28" t="n">
        <v>55.794</v>
      </c>
      <c r="F205" s="28" t="n">
        <v>55.324481</v>
      </c>
      <c r="G205" s="28" t="n">
        <v>55.184481</v>
      </c>
      <c r="H205" s="28" t="n">
        <v>54.891468</v>
      </c>
      <c r="I205" s="28" t="n">
        <v>54.568456</v>
      </c>
      <c r="J205" s="28"/>
      <c r="K205" s="28" t="s">
        <v>16</v>
      </c>
      <c r="L205" s="28" t="n">
        <v>54.917468</v>
      </c>
      <c r="M205" s="28" t="n">
        <v>55.153468</v>
      </c>
      <c r="N205" s="28" t="n">
        <v>55.350481</v>
      </c>
      <c r="O205" s="28" t="n">
        <v>55.540481</v>
      </c>
      <c r="P205" s="28" t="n">
        <v>56</v>
      </c>
      <c r="Q205" s="28" t="n">
        <v>56.334338</v>
      </c>
      <c r="R205" s="28" t="n">
        <v>52</v>
      </c>
    </row>
    <row r="206" customFormat="false" ht="12.75" hidden="false" customHeight="false" outlineLevel="0" collapsed="false">
      <c r="A206" s="1" t="n">
        <v>58</v>
      </c>
      <c r="B206" s="19" t="s">
        <v>219</v>
      </c>
      <c r="C206" s="27" t="s">
        <v>15</v>
      </c>
      <c r="D206" s="28" t="n">
        <v>57.94</v>
      </c>
      <c r="E206" s="28" t="n">
        <v>57.465</v>
      </c>
      <c r="F206" s="28" t="n">
        <v>55.341924</v>
      </c>
      <c r="G206" s="28" t="n">
        <v>55.105924</v>
      </c>
      <c r="H206" s="28" t="n">
        <v>53.609872</v>
      </c>
      <c r="I206" s="28" t="n">
        <v>52.641824</v>
      </c>
      <c r="J206" s="28"/>
      <c r="K206" s="28" t="s">
        <v>16</v>
      </c>
      <c r="L206" s="28" t="n">
        <v>53.669872</v>
      </c>
      <c r="M206" s="28" t="n">
        <v>54.269872</v>
      </c>
      <c r="N206" s="28" t="n">
        <v>55.401924</v>
      </c>
      <c r="O206" s="28" t="n">
        <v>55.716924</v>
      </c>
      <c r="P206" s="28" t="n">
        <v>58</v>
      </c>
      <c r="Q206" s="28" t="n">
        <v>58.892352</v>
      </c>
      <c r="R206" s="28" t="n">
        <v>50.5</v>
      </c>
    </row>
    <row r="207" customFormat="false" ht="12.75" hidden="false" customHeight="false" outlineLevel="0" collapsed="false">
      <c r="B207" s="19" t="s">
        <v>220</v>
      </c>
      <c r="C207" s="27" t="s">
        <v>15</v>
      </c>
      <c r="D207" s="28" t="n">
        <v>57.952</v>
      </c>
      <c r="E207" s="28" t="n">
        <v>57.577</v>
      </c>
      <c r="F207" s="28" t="n">
        <v>56.003443</v>
      </c>
      <c r="G207" s="28" t="n">
        <v>55.791443</v>
      </c>
      <c r="H207" s="28" t="n">
        <v>54.704404</v>
      </c>
      <c r="I207" s="28" t="n">
        <v>53.943368</v>
      </c>
      <c r="J207" s="28"/>
      <c r="K207" s="28" t="s">
        <v>16</v>
      </c>
      <c r="L207" s="28" t="n">
        <v>54.752404</v>
      </c>
      <c r="M207" s="28" t="n">
        <v>55.252404</v>
      </c>
      <c r="N207" s="28" t="n">
        <v>56.051443</v>
      </c>
      <c r="O207" s="28" t="n">
        <v>56.331283</v>
      </c>
      <c r="P207" s="28" t="n">
        <v>58</v>
      </c>
      <c r="Q207" s="28" t="n">
        <v>58.712854</v>
      </c>
      <c r="R207" s="28" t="n">
        <v>52</v>
      </c>
    </row>
    <row r="208" customFormat="false" ht="12.75" hidden="false" customHeight="false" outlineLevel="0" collapsed="false">
      <c r="B208" s="19" t="s">
        <v>221</v>
      </c>
      <c r="C208" s="27" t="s">
        <v>15</v>
      </c>
      <c r="D208" s="28" t="n">
        <v>57.962</v>
      </c>
      <c r="E208" s="28" t="n">
        <v>57.682</v>
      </c>
      <c r="F208" s="28" t="n">
        <v>56.662962</v>
      </c>
      <c r="G208" s="28" t="n">
        <v>56.482962</v>
      </c>
      <c r="H208" s="28" t="n">
        <v>55.796936</v>
      </c>
      <c r="I208" s="28" t="n">
        <v>55.250912</v>
      </c>
      <c r="J208" s="28"/>
      <c r="K208" s="28" t="s">
        <v>16</v>
      </c>
      <c r="L208" s="28" t="n">
        <v>55.834936</v>
      </c>
      <c r="M208" s="28" t="n">
        <v>56.209936</v>
      </c>
      <c r="N208" s="28" t="n">
        <v>56.700962</v>
      </c>
      <c r="O208" s="28" t="n">
        <v>56.936962</v>
      </c>
      <c r="P208" s="28" t="n">
        <v>58</v>
      </c>
      <c r="Q208" s="28" t="n">
        <v>58.524676</v>
      </c>
      <c r="R208" s="28" t="n">
        <v>52</v>
      </c>
    </row>
    <row r="209" customFormat="false" ht="12.75" hidden="false" customHeight="false" outlineLevel="0" collapsed="false">
      <c r="B209" s="19" t="s">
        <v>222</v>
      </c>
      <c r="C209" s="27" t="s">
        <v>15</v>
      </c>
      <c r="D209" s="28" t="n">
        <v>57.968</v>
      </c>
      <c r="E209" s="28" t="n">
        <v>57.732</v>
      </c>
      <c r="F209" s="28" t="n">
        <v>56.9937215</v>
      </c>
      <c r="G209" s="28" t="n">
        <v>56.8337215</v>
      </c>
      <c r="H209" s="28" t="n">
        <v>56.344202</v>
      </c>
      <c r="I209" s="28" t="n">
        <v>55.909684</v>
      </c>
      <c r="J209" s="28"/>
      <c r="K209" s="28" t="s">
        <v>16</v>
      </c>
      <c r="L209" s="28" t="n">
        <v>56.376202</v>
      </c>
      <c r="M209" s="28" t="n">
        <v>56.676202</v>
      </c>
      <c r="N209" s="28" t="n">
        <v>57.0257215</v>
      </c>
      <c r="O209" s="28" t="n">
        <v>57.2377215</v>
      </c>
      <c r="P209" s="28" t="n">
        <v>58</v>
      </c>
      <c r="Q209" s="28" t="n">
        <v>58.428507</v>
      </c>
      <c r="R209" s="28" t="n">
        <v>54.5</v>
      </c>
    </row>
    <row r="210" customFormat="false" ht="12.75" hidden="false" customHeight="false" outlineLevel="0" collapsed="false">
      <c r="A210" s="1" t="n">
        <v>60</v>
      </c>
      <c r="B210" s="19" t="s">
        <v>223</v>
      </c>
      <c r="C210" s="27" t="s">
        <v>15</v>
      </c>
      <c r="D210" s="28" t="n">
        <v>59.925</v>
      </c>
      <c r="E210" s="28" t="n">
        <v>59.365</v>
      </c>
      <c r="F210" s="28" t="n">
        <v>56.3526455</v>
      </c>
      <c r="G210" s="28" t="n">
        <v>56.0876455</v>
      </c>
      <c r="H210" s="28" t="n">
        <v>53.971074</v>
      </c>
      <c r="I210" s="28" t="n">
        <v>52.699508</v>
      </c>
      <c r="J210" s="28"/>
      <c r="K210" s="28" t="s">
        <v>16</v>
      </c>
      <c r="L210" s="28" t="n">
        <v>54.046074</v>
      </c>
      <c r="M210" s="28" t="n">
        <v>54.796074</v>
      </c>
      <c r="N210" s="28" t="n">
        <v>56.4276455</v>
      </c>
      <c r="O210" s="28" t="n">
        <v>56.7826455</v>
      </c>
      <c r="P210" s="28" t="n">
        <v>60</v>
      </c>
      <c r="Q210" s="28" t="n">
        <v>61.148859</v>
      </c>
      <c r="R210" s="28" t="n">
        <v>54.5</v>
      </c>
    </row>
    <row r="211" customFormat="false" ht="12.75" hidden="false" customHeight="false" outlineLevel="0" collapsed="false">
      <c r="B211" s="19" t="s">
        <v>224</v>
      </c>
      <c r="C211" s="27" t="s">
        <v>15</v>
      </c>
      <c r="D211" s="28" t="n">
        <v>59.94</v>
      </c>
      <c r="E211" s="28" t="n">
        <v>59.465</v>
      </c>
      <c r="F211" s="28" t="n">
        <v>57.341924</v>
      </c>
      <c r="G211" s="28" t="n">
        <v>57.105924</v>
      </c>
      <c r="H211" s="28" t="n">
        <v>55.609872</v>
      </c>
      <c r="I211" s="28" t="n">
        <v>54.641824</v>
      </c>
      <c r="J211" s="28"/>
      <c r="K211" s="28" t="s">
        <v>16</v>
      </c>
      <c r="L211" s="28" t="n">
        <v>55.669872</v>
      </c>
      <c r="M211" s="28" t="n">
        <v>56.269872</v>
      </c>
      <c r="N211" s="28" t="n">
        <v>57.401924</v>
      </c>
      <c r="O211" s="28" t="n">
        <v>57.716924</v>
      </c>
      <c r="P211" s="28" t="n">
        <v>60</v>
      </c>
      <c r="Q211" s="28" t="n">
        <v>60.892352</v>
      </c>
      <c r="R211" s="28" t="n">
        <v>52</v>
      </c>
    </row>
    <row r="212" customFormat="false" ht="12.75" hidden="false" customHeight="false" outlineLevel="0" collapsed="false">
      <c r="B212" s="19" t="s">
        <v>225</v>
      </c>
      <c r="C212" s="27" t="s">
        <v>15</v>
      </c>
      <c r="D212" s="28" t="n">
        <v>59.952</v>
      </c>
      <c r="E212" s="28" t="n">
        <v>59.577</v>
      </c>
      <c r="F212" s="28" t="n">
        <v>58.003443</v>
      </c>
      <c r="G212" s="28" t="n">
        <v>57.791443</v>
      </c>
      <c r="H212" s="28" t="n">
        <v>56.704404</v>
      </c>
      <c r="I212" s="28" t="n">
        <v>55.943368</v>
      </c>
      <c r="J212" s="28"/>
      <c r="K212" s="28" t="s">
        <v>16</v>
      </c>
      <c r="L212" s="28" t="n">
        <v>56.752404</v>
      </c>
      <c r="M212" s="28" t="n">
        <v>57.252404</v>
      </c>
      <c r="N212" s="28" t="n">
        <v>58.051443</v>
      </c>
      <c r="O212" s="28" t="n">
        <v>58.331283</v>
      </c>
      <c r="P212" s="28" t="n">
        <v>60</v>
      </c>
      <c r="Q212" s="28" t="n">
        <v>60.712854</v>
      </c>
      <c r="R212" s="28" t="n">
        <v>54.5</v>
      </c>
    </row>
    <row r="213" customFormat="false" ht="12.75" hidden="false" customHeight="false" outlineLevel="0" collapsed="false">
      <c r="B213" s="19" t="s">
        <v>226</v>
      </c>
      <c r="C213" s="27" t="s">
        <v>15</v>
      </c>
      <c r="D213" s="28" t="n">
        <v>59.962</v>
      </c>
      <c r="E213" s="28" t="n">
        <v>59.682</v>
      </c>
      <c r="F213" s="28" t="n">
        <v>58.662962</v>
      </c>
      <c r="G213" s="28" t="n">
        <v>58.482962</v>
      </c>
      <c r="H213" s="28" t="n">
        <v>57.796936</v>
      </c>
      <c r="I213" s="28" t="n">
        <v>57.250912</v>
      </c>
      <c r="J213" s="28"/>
      <c r="K213" s="28" t="s">
        <v>16</v>
      </c>
      <c r="L213" s="28" t="n">
        <v>57.834936</v>
      </c>
      <c r="M213" s="28" t="n">
        <v>58.209936</v>
      </c>
      <c r="N213" s="28" t="n">
        <v>58.700962</v>
      </c>
      <c r="O213" s="28" t="n">
        <v>58.936962</v>
      </c>
      <c r="P213" s="28" t="n">
        <v>60</v>
      </c>
      <c r="Q213" s="28" t="n">
        <v>60.524676</v>
      </c>
      <c r="R213" s="28" t="n">
        <v>54.5</v>
      </c>
    </row>
    <row r="214" customFormat="false" ht="12.75" hidden="false" customHeight="false" outlineLevel="0" collapsed="false">
      <c r="B214" s="27" t="s">
        <v>227</v>
      </c>
      <c r="C214" s="27" t="s">
        <v>15</v>
      </c>
      <c r="D214" s="28" t="n">
        <v>59.968</v>
      </c>
      <c r="E214" s="28" t="n">
        <v>59.732</v>
      </c>
      <c r="F214" s="28" t="n">
        <v>58.994</v>
      </c>
      <c r="G214" s="28" t="n">
        <v>58.834</v>
      </c>
      <c r="H214" s="28" t="n">
        <v>58.344</v>
      </c>
      <c r="I214" s="28" t="n">
        <v>57.91</v>
      </c>
      <c r="J214" s="28"/>
      <c r="K214" s="28" t="s">
        <v>16</v>
      </c>
      <c r="L214" s="28" t="n">
        <v>58.376</v>
      </c>
      <c r="M214" s="28" t="n">
        <v>58.676</v>
      </c>
      <c r="N214" s="28" t="n">
        <v>59.026</v>
      </c>
      <c r="O214" s="28" t="n">
        <v>59.238</v>
      </c>
      <c r="P214" s="28" t="n">
        <v>60</v>
      </c>
      <c r="Q214" s="28" t="n">
        <v>60.428</v>
      </c>
      <c r="R214" s="28" t="n">
        <v>54.5</v>
      </c>
    </row>
    <row r="215" customFormat="false" ht="12.75" hidden="false" customHeight="false" outlineLevel="0" collapsed="false">
      <c r="B215" s="19" t="s">
        <v>228</v>
      </c>
      <c r="C215" s="27" t="s">
        <v>15</v>
      </c>
      <c r="D215" s="28" t="n">
        <v>59.974</v>
      </c>
      <c r="E215" s="28" t="n">
        <v>59.794</v>
      </c>
      <c r="F215" s="28" t="n">
        <v>59.324481</v>
      </c>
      <c r="G215" s="28" t="n">
        <v>59.184481</v>
      </c>
      <c r="H215" s="28" t="n">
        <v>58.891468</v>
      </c>
      <c r="I215" s="28" t="n">
        <v>58.568456</v>
      </c>
      <c r="J215" s="28"/>
      <c r="K215" s="28" t="s">
        <v>16</v>
      </c>
      <c r="L215" s="28" t="n">
        <v>58.917468</v>
      </c>
      <c r="M215" s="28" t="n">
        <v>59.153468</v>
      </c>
      <c r="N215" s="28" t="n">
        <v>59.350481</v>
      </c>
      <c r="O215" s="28" t="n">
        <v>59.540481</v>
      </c>
      <c r="P215" s="28" t="n">
        <v>60</v>
      </c>
      <c r="Q215" s="28" t="n">
        <v>60.334338</v>
      </c>
      <c r="R215" s="28" t="n">
        <v>58</v>
      </c>
    </row>
    <row r="216" customFormat="false" ht="12.75" hidden="false" customHeight="false" outlineLevel="0" collapsed="false">
      <c r="A216" s="1" t="n">
        <v>62</v>
      </c>
      <c r="B216" s="19" t="s">
        <v>229</v>
      </c>
      <c r="C216" s="27" t="s">
        <v>15</v>
      </c>
      <c r="D216" s="28" t="n">
        <v>61.94</v>
      </c>
      <c r="E216" s="28" t="n">
        <v>61.465</v>
      </c>
      <c r="F216" s="28" t="n">
        <v>59.341924</v>
      </c>
      <c r="G216" s="28" t="n">
        <v>59.105924</v>
      </c>
      <c r="H216" s="28" t="n">
        <v>57.609872</v>
      </c>
      <c r="I216" s="28" t="n">
        <v>56.641824</v>
      </c>
      <c r="J216" s="28"/>
      <c r="K216" s="28" t="s">
        <v>16</v>
      </c>
      <c r="L216" s="28" t="n">
        <v>57.669872</v>
      </c>
      <c r="M216" s="28" t="n">
        <v>58.269872</v>
      </c>
      <c r="N216" s="28" t="n">
        <v>59.401924</v>
      </c>
      <c r="O216" s="28" t="n">
        <v>59.716924</v>
      </c>
      <c r="P216" s="28" t="n">
        <v>62</v>
      </c>
      <c r="Q216" s="28" t="n">
        <v>62.892352</v>
      </c>
      <c r="R216" s="28" t="n">
        <v>56</v>
      </c>
    </row>
    <row r="217" customFormat="false" ht="12.75" hidden="false" customHeight="false" outlineLevel="0" collapsed="false">
      <c r="B217" s="19" t="s">
        <v>230</v>
      </c>
      <c r="C217" s="27" t="s">
        <v>15</v>
      </c>
      <c r="D217" s="28" t="n">
        <v>61.952</v>
      </c>
      <c r="E217" s="28" t="n">
        <v>61.577</v>
      </c>
      <c r="F217" s="28" t="n">
        <v>60.003443</v>
      </c>
      <c r="G217" s="28" t="n">
        <v>59.791443</v>
      </c>
      <c r="H217" s="28" t="n">
        <v>58.704404</v>
      </c>
      <c r="I217" s="28" t="n">
        <v>57.943368</v>
      </c>
      <c r="J217" s="28"/>
      <c r="K217" s="28" t="s">
        <v>16</v>
      </c>
      <c r="L217" s="28" t="n">
        <v>58.752404</v>
      </c>
      <c r="M217" s="28" t="n">
        <v>59.252404</v>
      </c>
      <c r="N217" s="28" t="n">
        <v>60.051443</v>
      </c>
      <c r="O217" s="28" t="n">
        <v>60.331283</v>
      </c>
      <c r="P217" s="28" t="n">
        <v>62</v>
      </c>
      <c r="Q217" s="28" t="n">
        <v>62.712854</v>
      </c>
      <c r="R217" s="28" t="n">
        <v>56</v>
      </c>
    </row>
    <row r="218" customFormat="false" ht="12.75" hidden="false" customHeight="false" outlineLevel="0" collapsed="false">
      <c r="B218" s="19" t="s">
        <v>231</v>
      </c>
      <c r="C218" s="27" t="s">
        <v>15</v>
      </c>
      <c r="D218" s="28" t="n">
        <v>61.962</v>
      </c>
      <c r="E218" s="28" t="n">
        <v>61.682</v>
      </c>
      <c r="F218" s="28" t="n">
        <v>60.662962</v>
      </c>
      <c r="G218" s="28" t="n">
        <v>60.482962</v>
      </c>
      <c r="H218" s="28" t="n">
        <v>59.796936</v>
      </c>
      <c r="I218" s="28" t="n">
        <v>59.250912</v>
      </c>
      <c r="J218" s="28"/>
      <c r="K218" s="28" t="s">
        <v>16</v>
      </c>
      <c r="L218" s="28" t="n">
        <v>59.834936</v>
      </c>
      <c r="M218" s="28" t="n">
        <v>60.209936</v>
      </c>
      <c r="N218" s="28" t="n">
        <v>60.700962</v>
      </c>
      <c r="O218" s="28" t="n">
        <v>60.936962</v>
      </c>
      <c r="P218" s="28" t="n">
        <v>62</v>
      </c>
      <c r="Q218" s="28" t="n">
        <v>62.524676</v>
      </c>
      <c r="R218" s="28" t="n">
        <v>58</v>
      </c>
    </row>
    <row r="219" customFormat="false" ht="12.75" hidden="false" customHeight="false" outlineLevel="0" collapsed="false">
      <c r="B219" s="19" t="s">
        <v>232</v>
      </c>
      <c r="C219" s="27" t="s">
        <v>15</v>
      </c>
      <c r="D219" s="28" t="n">
        <v>61.968</v>
      </c>
      <c r="E219" s="28" t="n">
        <v>61.732</v>
      </c>
      <c r="F219" s="28" t="n">
        <v>60.9937215</v>
      </c>
      <c r="G219" s="28" t="n">
        <v>60.8337215</v>
      </c>
      <c r="H219" s="28" t="n">
        <v>60.344202</v>
      </c>
      <c r="I219" s="28" t="n">
        <v>59.909684</v>
      </c>
      <c r="J219" s="28"/>
      <c r="K219" s="28" t="s">
        <v>16</v>
      </c>
      <c r="L219" s="28" t="n">
        <v>60.376202</v>
      </c>
      <c r="M219" s="28" t="n">
        <v>60.676202</v>
      </c>
      <c r="N219" s="28" t="n">
        <v>61.0257215</v>
      </c>
      <c r="O219" s="28" t="n">
        <v>61.2377215</v>
      </c>
      <c r="P219" s="28" t="n">
        <v>62</v>
      </c>
      <c r="Q219" s="28" t="n">
        <v>62.428507</v>
      </c>
      <c r="R219" s="28" t="n">
        <v>58</v>
      </c>
    </row>
    <row r="220" customFormat="false" ht="12.75" hidden="false" customHeight="false" outlineLevel="0" collapsed="false">
      <c r="A220" s="1" t="n">
        <v>63</v>
      </c>
      <c r="B220" s="19" t="s">
        <v>233</v>
      </c>
      <c r="C220" s="27" t="s">
        <v>15</v>
      </c>
      <c r="D220" s="28" t="n">
        <v>62.968</v>
      </c>
      <c r="E220" s="28" t="n">
        <v>62.732</v>
      </c>
      <c r="F220" s="28" t="n">
        <v>61.9937215</v>
      </c>
      <c r="G220" s="28" t="n">
        <v>61.8337215</v>
      </c>
      <c r="H220" s="28" t="n">
        <v>61.344202</v>
      </c>
      <c r="I220" s="28" t="n">
        <v>60.909684</v>
      </c>
      <c r="J220" s="28"/>
      <c r="K220" s="28" t="s">
        <v>16</v>
      </c>
      <c r="L220" s="28" t="n">
        <v>61.376202</v>
      </c>
      <c r="M220" s="28" t="n">
        <v>61.676202</v>
      </c>
      <c r="N220" s="28" t="n">
        <v>62.0257215</v>
      </c>
      <c r="O220" s="28" t="n">
        <v>62.2377215</v>
      </c>
      <c r="P220" s="28" t="n">
        <v>63</v>
      </c>
      <c r="Q220" s="28" t="n">
        <v>63.428507</v>
      </c>
      <c r="R220" s="28" t="n">
        <v>58</v>
      </c>
    </row>
    <row r="221" customFormat="false" ht="12.75" hidden="false" customHeight="false" outlineLevel="0" collapsed="false">
      <c r="A221" s="1" t="n">
        <v>64</v>
      </c>
      <c r="B221" s="27" t="s">
        <v>234</v>
      </c>
      <c r="C221" s="27" t="s">
        <v>15</v>
      </c>
      <c r="D221" s="28" t="n">
        <v>63.92</v>
      </c>
      <c r="E221" s="28" t="n">
        <v>63.32</v>
      </c>
      <c r="F221" s="28" t="n">
        <v>60.023</v>
      </c>
      <c r="G221" s="28" t="n">
        <v>59.743</v>
      </c>
      <c r="H221" s="28" t="n">
        <v>57.425</v>
      </c>
      <c r="I221" s="28" t="n">
        <v>56.047</v>
      </c>
      <c r="J221" s="28"/>
      <c r="K221" s="28" t="s">
        <v>16</v>
      </c>
      <c r="L221" s="28" t="n">
        <v>57.505</v>
      </c>
      <c r="M221" s="28" t="n">
        <v>58.305</v>
      </c>
      <c r="N221" s="28" t="n">
        <v>60.103</v>
      </c>
      <c r="O221" s="28" t="n">
        <v>60.478</v>
      </c>
      <c r="P221" s="28" t="n">
        <v>64</v>
      </c>
      <c r="Q221" s="28" t="n">
        <v>65.241</v>
      </c>
      <c r="R221" s="28" t="n">
        <v>58</v>
      </c>
    </row>
    <row r="222" customFormat="false" ht="12.75" hidden="false" customHeight="false" outlineLevel="0" collapsed="false">
      <c r="B222" s="19" t="s">
        <v>235</v>
      </c>
      <c r="C222" s="27" t="s">
        <v>15</v>
      </c>
      <c r="D222" s="28" t="n">
        <v>63.925</v>
      </c>
      <c r="E222" s="28" t="n">
        <v>63.365</v>
      </c>
      <c r="F222" s="28" t="n">
        <v>60.3526455</v>
      </c>
      <c r="G222" s="28" t="n">
        <v>60.0876455</v>
      </c>
      <c r="H222" s="28" t="n">
        <v>57.971074</v>
      </c>
      <c r="I222" s="28" t="n">
        <v>56.699508</v>
      </c>
      <c r="J222" s="28"/>
      <c r="K222" s="28" t="s">
        <v>16</v>
      </c>
      <c r="L222" s="28" t="n">
        <v>58.046074</v>
      </c>
      <c r="M222" s="28" t="n">
        <v>58.796074</v>
      </c>
      <c r="N222" s="28" t="n">
        <v>60.4276455</v>
      </c>
      <c r="O222" s="28" t="n">
        <v>60.7826455</v>
      </c>
      <c r="P222" s="28" t="n">
        <v>64</v>
      </c>
      <c r="Q222" s="28" t="n">
        <v>65.148859</v>
      </c>
      <c r="R222" s="28" t="n">
        <v>54.5</v>
      </c>
    </row>
    <row r="223" customFormat="false" ht="12.75" hidden="false" customHeight="false" outlineLevel="0" collapsed="false">
      <c r="B223" s="19" t="s">
        <v>236</v>
      </c>
      <c r="C223" s="27" t="s">
        <v>15</v>
      </c>
      <c r="D223" s="28" t="n">
        <v>63.94</v>
      </c>
      <c r="E223" s="28" t="n">
        <v>63.465</v>
      </c>
      <c r="F223" s="28" t="n">
        <v>61.341924</v>
      </c>
      <c r="G223" s="28" t="n">
        <v>61.105924</v>
      </c>
      <c r="H223" s="28" t="n">
        <v>59.609872</v>
      </c>
      <c r="I223" s="28" t="n">
        <v>58.641824</v>
      </c>
      <c r="J223" s="28"/>
      <c r="K223" s="28" t="s">
        <v>16</v>
      </c>
      <c r="L223" s="28" t="n">
        <v>59.669872</v>
      </c>
      <c r="M223" s="28" t="n">
        <v>60.269872</v>
      </c>
      <c r="N223" s="28" t="n">
        <v>61.401924</v>
      </c>
      <c r="O223" s="28" t="n">
        <v>61.716924</v>
      </c>
      <c r="P223" s="28" t="n">
        <v>64</v>
      </c>
      <c r="Q223" s="28" t="n">
        <v>64.892352</v>
      </c>
      <c r="R223" s="28" t="n">
        <v>58</v>
      </c>
    </row>
    <row r="224" customFormat="false" ht="12.75" hidden="false" customHeight="false" outlineLevel="0" collapsed="false">
      <c r="B224" s="19" t="s">
        <v>237</v>
      </c>
      <c r="C224" s="27" t="s">
        <v>15</v>
      </c>
      <c r="D224" s="28" t="n">
        <v>63.952</v>
      </c>
      <c r="E224" s="28" t="n">
        <v>63.577</v>
      </c>
      <c r="F224" s="28" t="n">
        <v>62.003443</v>
      </c>
      <c r="G224" s="28" t="n">
        <v>61.791443</v>
      </c>
      <c r="H224" s="28" t="n">
        <v>60.704404</v>
      </c>
      <c r="I224" s="28" t="n">
        <v>59.943368</v>
      </c>
      <c r="J224" s="28"/>
      <c r="K224" s="28" t="s">
        <v>16</v>
      </c>
      <c r="L224" s="28" t="n">
        <v>60.752404</v>
      </c>
      <c r="M224" s="28" t="n">
        <v>61.252404</v>
      </c>
      <c r="N224" s="28" t="n">
        <v>62.051443</v>
      </c>
      <c r="O224" s="28" t="n">
        <v>62.331283</v>
      </c>
      <c r="P224" s="28" t="n">
        <v>64</v>
      </c>
      <c r="Q224" s="28" t="n">
        <v>64.712854</v>
      </c>
      <c r="R224" s="28" t="n">
        <v>58</v>
      </c>
    </row>
    <row r="225" customFormat="false" ht="12.75" hidden="false" customHeight="false" outlineLevel="0" collapsed="false">
      <c r="B225" s="27" t="s">
        <v>238</v>
      </c>
      <c r="C225" s="27" t="s">
        <v>15</v>
      </c>
      <c r="D225" s="28" t="n">
        <v>63.962</v>
      </c>
      <c r="E225" s="28" t="n">
        <v>63.682</v>
      </c>
      <c r="F225" s="28" t="n">
        <v>62.663</v>
      </c>
      <c r="G225" s="28" t="n">
        <v>62.483</v>
      </c>
      <c r="H225" s="28" t="n">
        <v>61.797</v>
      </c>
      <c r="I225" s="28" t="n">
        <v>61.251</v>
      </c>
      <c r="J225" s="28"/>
      <c r="K225" s="28" t="s">
        <v>16</v>
      </c>
      <c r="L225" s="28" t="n">
        <v>61.835</v>
      </c>
      <c r="M225" s="28" t="n">
        <v>62.21</v>
      </c>
      <c r="N225" s="28" t="n">
        <v>62.701</v>
      </c>
      <c r="O225" s="28" t="n">
        <v>62.937</v>
      </c>
      <c r="P225" s="28" t="n">
        <v>64</v>
      </c>
      <c r="Q225" s="28" t="n">
        <v>64.525</v>
      </c>
      <c r="R225" s="28" t="n">
        <v>58</v>
      </c>
    </row>
    <row r="226" customFormat="false" ht="12.75" hidden="false" customHeight="false" outlineLevel="0" collapsed="false">
      <c r="B226" s="19" t="s">
        <v>239</v>
      </c>
      <c r="C226" s="27" t="s">
        <v>15</v>
      </c>
      <c r="D226" s="28" t="n">
        <v>63.968</v>
      </c>
      <c r="E226" s="28" t="n">
        <v>63.732</v>
      </c>
      <c r="F226" s="28" t="n">
        <v>62.9937215</v>
      </c>
      <c r="G226" s="28" t="n">
        <v>62.8337215</v>
      </c>
      <c r="H226" s="28" t="n">
        <v>62.344202</v>
      </c>
      <c r="I226" s="28" t="n">
        <v>61.909684</v>
      </c>
      <c r="J226" s="28"/>
      <c r="K226" s="28" t="s">
        <v>16</v>
      </c>
      <c r="L226" s="28" t="n">
        <v>62.376202</v>
      </c>
      <c r="M226" s="28" t="n">
        <v>62.676202</v>
      </c>
      <c r="N226" s="28" t="n">
        <v>63.0257215</v>
      </c>
      <c r="O226" s="28" t="n">
        <v>63.2377215</v>
      </c>
      <c r="P226" s="28" t="n">
        <v>64</v>
      </c>
      <c r="Q226" s="28" t="n">
        <v>64.428507</v>
      </c>
      <c r="R226" s="28" t="n">
        <v>60</v>
      </c>
    </row>
    <row r="227" customFormat="false" ht="12.75" hidden="false" customHeight="false" outlineLevel="0" collapsed="false">
      <c r="B227" s="19" t="s">
        <v>240</v>
      </c>
      <c r="C227" s="27" t="s">
        <v>15</v>
      </c>
      <c r="D227" s="28" t="n">
        <v>63.974</v>
      </c>
      <c r="E227" s="28" t="n">
        <v>63.794</v>
      </c>
      <c r="F227" s="28" t="n">
        <v>63.324481</v>
      </c>
      <c r="G227" s="28" t="n">
        <v>63.184481</v>
      </c>
      <c r="H227" s="28" t="n">
        <v>62.891468</v>
      </c>
      <c r="I227" s="28" t="n">
        <v>62.568456</v>
      </c>
      <c r="J227" s="28"/>
      <c r="K227" s="28" t="s">
        <v>16</v>
      </c>
      <c r="L227" s="28" t="n">
        <v>62.917468</v>
      </c>
      <c r="M227" s="28" t="n">
        <v>63.153468</v>
      </c>
      <c r="N227" s="28" t="n">
        <v>63.350481</v>
      </c>
      <c r="O227" s="28" t="n">
        <v>63.540481</v>
      </c>
      <c r="P227" s="28" t="n">
        <v>64</v>
      </c>
      <c r="Q227" s="28" t="n">
        <v>64.334338</v>
      </c>
      <c r="R227" s="28" t="n">
        <v>60</v>
      </c>
    </row>
    <row r="228" customFormat="false" ht="12.75" hidden="false" customHeight="false" outlineLevel="0" collapsed="false">
      <c r="A228" s="1" t="n">
        <v>65</v>
      </c>
      <c r="B228" s="19" t="s">
        <v>241</v>
      </c>
      <c r="C228" s="27" t="s">
        <v>15</v>
      </c>
      <c r="D228" s="28" t="n">
        <v>64.94</v>
      </c>
      <c r="E228" s="28" t="n">
        <v>64.465</v>
      </c>
      <c r="F228" s="28" t="n">
        <v>62.341924</v>
      </c>
      <c r="G228" s="28" t="n">
        <v>62.105924</v>
      </c>
      <c r="H228" s="28" t="n">
        <v>60.609872</v>
      </c>
      <c r="I228" s="28" t="n">
        <v>59.641824</v>
      </c>
      <c r="J228" s="28"/>
      <c r="K228" s="28" t="s">
        <v>16</v>
      </c>
      <c r="L228" s="28" t="n">
        <v>60.669872</v>
      </c>
      <c r="M228" s="28" t="n">
        <v>61.269872</v>
      </c>
      <c r="N228" s="28" t="n">
        <v>62.401924</v>
      </c>
      <c r="O228" s="28" t="n">
        <v>62.716924</v>
      </c>
      <c r="P228" s="28" t="n">
        <v>65</v>
      </c>
      <c r="Q228" s="28" t="n">
        <v>65.892352</v>
      </c>
      <c r="R228" s="28" t="n">
        <v>58</v>
      </c>
    </row>
    <row r="229" customFormat="false" ht="12.75" hidden="false" customHeight="false" outlineLevel="0" collapsed="false">
      <c r="B229" s="19" t="s">
        <v>242</v>
      </c>
      <c r="C229" s="27" t="s">
        <v>15</v>
      </c>
      <c r="D229" s="28" t="n">
        <v>64.952</v>
      </c>
      <c r="E229" s="28" t="n">
        <v>64.577</v>
      </c>
      <c r="F229" s="28" t="n">
        <v>63.003443</v>
      </c>
      <c r="G229" s="28" t="n">
        <v>62.791443</v>
      </c>
      <c r="H229" s="28" t="n">
        <v>61.704404</v>
      </c>
      <c r="I229" s="28" t="n">
        <v>60.943368</v>
      </c>
      <c r="J229" s="28"/>
      <c r="K229" s="28" t="s">
        <v>16</v>
      </c>
      <c r="L229" s="28" t="n">
        <v>61.752404</v>
      </c>
      <c r="M229" s="28" t="n">
        <v>62.252404</v>
      </c>
      <c r="N229" s="28" t="n">
        <v>63.051443</v>
      </c>
      <c r="O229" s="28" t="n">
        <v>63.331283</v>
      </c>
      <c r="P229" s="28" t="n">
        <v>65</v>
      </c>
      <c r="Q229" s="28" t="n">
        <v>65.712854</v>
      </c>
      <c r="R229" s="28" t="n">
        <v>60</v>
      </c>
    </row>
    <row r="230" customFormat="false" ht="12.75" hidden="false" customHeight="false" outlineLevel="0" collapsed="false">
      <c r="B230" s="19" t="s">
        <v>243</v>
      </c>
      <c r="C230" s="27" t="s">
        <v>15</v>
      </c>
      <c r="D230" s="28" t="n">
        <v>64.962</v>
      </c>
      <c r="E230" s="28" t="n">
        <v>64.682</v>
      </c>
      <c r="F230" s="28" t="n">
        <v>63.662962</v>
      </c>
      <c r="G230" s="28" t="n">
        <v>63.482962</v>
      </c>
      <c r="H230" s="28" t="n">
        <v>62.796936</v>
      </c>
      <c r="I230" s="28" t="n">
        <v>62.250912</v>
      </c>
      <c r="J230" s="28"/>
      <c r="K230" s="28" t="s">
        <v>16</v>
      </c>
      <c r="L230" s="28" t="n">
        <v>62.834936</v>
      </c>
      <c r="M230" s="28" t="n">
        <v>63.209936</v>
      </c>
      <c r="N230" s="28" t="n">
        <v>63.700962</v>
      </c>
      <c r="O230" s="28" t="n">
        <v>63.936962</v>
      </c>
      <c r="P230" s="28" t="n">
        <v>65</v>
      </c>
      <c r="Q230" s="28" t="n">
        <v>65.524676</v>
      </c>
      <c r="R230" s="28" t="n">
        <v>60</v>
      </c>
    </row>
    <row r="231" customFormat="false" ht="12.75" hidden="false" customHeight="false" outlineLevel="0" collapsed="false">
      <c r="B231" s="27" t="s">
        <v>244</v>
      </c>
      <c r="C231" s="27" t="s">
        <v>15</v>
      </c>
      <c r="D231" s="28" t="n">
        <v>64.968</v>
      </c>
      <c r="E231" s="28" t="n">
        <v>64.732</v>
      </c>
      <c r="F231" s="28" t="n">
        <v>63.994</v>
      </c>
      <c r="G231" s="28" t="n">
        <v>63.834</v>
      </c>
      <c r="H231" s="28" t="n">
        <v>63.344</v>
      </c>
      <c r="I231" s="28" t="n">
        <v>62.91</v>
      </c>
      <c r="J231" s="28"/>
      <c r="K231" s="28" t="s">
        <v>16</v>
      </c>
      <c r="L231" s="28" t="n">
        <v>63.376</v>
      </c>
      <c r="M231" s="28" t="n">
        <v>63.676</v>
      </c>
      <c r="N231" s="28" t="n">
        <v>64.026</v>
      </c>
      <c r="O231" s="28" t="n">
        <v>64.238</v>
      </c>
      <c r="P231" s="28" t="n">
        <v>65</v>
      </c>
      <c r="Q231" s="28" t="n">
        <v>65.428</v>
      </c>
      <c r="R231" s="28" t="n">
        <v>59</v>
      </c>
    </row>
    <row r="232" customFormat="false" ht="12.75" hidden="false" customHeight="false" outlineLevel="0" collapsed="false">
      <c r="A232" s="1" t="n">
        <v>68</v>
      </c>
      <c r="B232" s="19" t="s">
        <v>245</v>
      </c>
      <c r="C232" s="27" t="s">
        <v>15</v>
      </c>
      <c r="D232" s="28" t="n">
        <v>67.92</v>
      </c>
      <c r="E232" s="28" t="n">
        <v>67.32</v>
      </c>
      <c r="F232" s="28" t="n">
        <v>64.022886</v>
      </c>
      <c r="G232" s="28" t="n">
        <v>63.742886</v>
      </c>
      <c r="H232" s="28" t="n">
        <v>61.424808</v>
      </c>
      <c r="I232" s="28" t="n">
        <v>60.046736</v>
      </c>
      <c r="J232" s="28"/>
      <c r="K232" s="28" t="s">
        <v>16</v>
      </c>
      <c r="L232" s="28" t="n">
        <v>61.504808</v>
      </c>
      <c r="M232" s="28" t="n">
        <v>62.304808</v>
      </c>
      <c r="N232" s="28" t="n">
        <v>64.102886</v>
      </c>
      <c r="O232" s="28" t="n">
        <v>64.477886</v>
      </c>
      <c r="P232" s="28" t="n">
        <v>68</v>
      </c>
      <c r="Q232" s="28" t="n">
        <v>69.241028</v>
      </c>
      <c r="R232" s="28" t="n">
        <v>60</v>
      </c>
    </row>
    <row r="233" customFormat="false" ht="12.75" hidden="false" customHeight="false" outlineLevel="0" collapsed="false">
      <c r="B233" s="19" t="s">
        <v>246</v>
      </c>
      <c r="C233" s="27" t="s">
        <v>15</v>
      </c>
      <c r="D233" s="28" t="n">
        <v>67.94</v>
      </c>
      <c r="E233" s="28" t="n">
        <v>67.465</v>
      </c>
      <c r="F233" s="28" t="n">
        <v>65.341924</v>
      </c>
      <c r="G233" s="28" t="n">
        <v>65.105924</v>
      </c>
      <c r="H233" s="28" t="n">
        <v>63.609872</v>
      </c>
      <c r="I233" s="28" t="n">
        <v>62.641824</v>
      </c>
      <c r="J233" s="28"/>
      <c r="K233" s="28" t="s">
        <v>16</v>
      </c>
      <c r="L233" s="28" t="n">
        <v>63.669872</v>
      </c>
      <c r="M233" s="28" t="n">
        <v>64.269872</v>
      </c>
      <c r="N233" s="28" t="n">
        <v>65.401924</v>
      </c>
      <c r="O233" s="28" t="n">
        <v>65.716924</v>
      </c>
      <c r="P233" s="28" t="n">
        <v>68</v>
      </c>
      <c r="Q233" s="28" t="n">
        <v>68.892352</v>
      </c>
      <c r="R233" s="28" t="n">
        <v>60</v>
      </c>
    </row>
    <row r="234" customFormat="false" ht="12.75" hidden="false" customHeight="false" outlineLevel="0" collapsed="false">
      <c r="B234" s="19" t="s">
        <v>247</v>
      </c>
      <c r="C234" s="27" t="s">
        <v>15</v>
      </c>
      <c r="D234" s="28" t="n">
        <v>67.952</v>
      </c>
      <c r="E234" s="28" t="n">
        <v>67.577</v>
      </c>
      <c r="F234" s="28" t="n">
        <v>66.003443</v>
      </c>
      <c r="G234" s="28" t="n">
        <v>65.791443</v>
      </c>
      <c r="H234" s="28" t="n">
        <v>64.704404</v>
      </c>
      <c r="I234" s="28" t="n">
        <v>63.943368</v>
      </c>
      <c r="J234" s="28"/>
      <c r="K234" s="28" t="s">
        <v>16</v>
      </c>
      <c r="L234" s="28" t="n">
        <v>64.752404</v>
      </c>
      <c r="M234" s="28" t="n">
        <v>65.252404</v>
      </c>
      <c r="N234" s="28" t="n">
        <v>66.051443</v>
      </c>
      <c r="O234" s="28" t="n">
        <v>66.331283</v>
      </c>
      <c r="P234" s="28" t="n">
        <v>68</v>
      </c>
      <c r="Q234" s="28" t="n">
        <v>68.712854</v>
      </c>
      <c r="R234" s="28" t="n">
        <v>60</v>
      </c>
    </row>
    <row r="235" customFormat="false" ht="12.75" hidden="false" customHeight="false" outlineLevel="0" collapsed="false">
      <c r="B235" s="19" t="s">
        <v>248</v>
      </c>
      <c r="C235" s="27" t="s">
        <v>15</v>
      </c>
      <c r="D235" s="28" t="n">
        <v>67.962</v>
      </c>
      <c r="E235" s="28" t="n">
        <v>67.682</v>
      </c>
      <c r="F235" s="28" t="n">
        <v>66.662962</v>
      </c>
      <c r="G235" s="28" t="n">
        <v>66.482962</v>
      </c>
      <c r="H235" s="28" t="n">
        <v>65.796936</v>
      </c>
      <c r="I235" s="28" t="n">
        <v>65.250912</v>
      </c>
      <c r="J235" s="28"/>
      <c r="K235" s="28" t="s">
        <v>16</v>
      </c>
      <c r="L235" s="28" t="n">
        <v>65.834936</v>
      </c>
      <c r="M235" s="28" t="n">
        <v>66.209936</v>
      </c>
      <c r="N235" s="28" t="n">
        <v>66.700962</v>
      </c>
      <c r="O235" s="28" t="n">
        <v>66.936962</v>
      </c>
      <c r="P235" s="28" t="n">
        <v>68</v>
      </c>
      <c r="Q235" s="28" t="n">
        <v>68.524676</v>
      </c>
      <c r="R235" s="28" t="n">
        <v>60</v>
      </c>
    </row>
    <row r="236" customFormat="false" ht="12.75" hidden="false" customHeight="false" outlineLevel="0" collapsed="false">
      <c r="B236" s="19" t="s">
        <v>249</v>
      </c>
      <c r="C236" s="27" t="s">
        <v>15</v>
      </c>
      <c r="D236" s="28" t="n">
        <v>67.968</v>
      </c>
      <c r="E236" s="28" t="n">
        <v>67.732</v>
      </c>
      <c r="F236" s="28" t="n">
        <v>66.9937215</v>
      </c>
      <c r="G236" s="28" t="n">
        <v>66.8337215</v>
      </c>
      <c r="H236" s="28" t="n">
        <v>66.344202</v>
      </c>
      <c r="I236" s="28" t="n">
        <v>65.909684</v>
      </c>
      <c r="J236" s="28"/>
      <c r="K236" s="28" t="s">
        <v>16</v>
      </c>
      <c r="L236" s="28" t="n">
        <v>66.376202</v>
      </c>
      <c r="M236" s="28" t="n">
        <v>66.676202</v>
      </c>
      <c r="N236" s="28" t="n">
        <v>67.0257215</v>
      </c>
      <c r="O236" s="28" t="n">
        <v>67.2377215</v>
      </c>
      <c r="P236" s="28" t="n">
        <v>68</v>
      </c>
      <c r="Q236" s="28" t="n">
        <v>68.428507</v>
      </c>
      <c r="R236" s="28" t="n">
        <v>64</v>
      </c>
    </row>
    <row r="237" customFormat="false" ht="12.75" hidden="false" customHeight="false" outlineLevel="0" collapsed="false">
      <c r="B237" s="19" t="s">
        <v>250</v>
      </c>
      <c r="C237" s="27" t="s">
        <v>15</v>
      </c>
      <c r="D237" s="28" t="n">
        <v>67.974</v>
      </c>
      <c r="E237" s="28" t="n">
        <v>67.794</v>
      </c>
      <c r="F237" s="28" t="n">
        <v>67.324481</v>
      </c>
      <c r="G237" s="28" t="n">
        <v>67.184481</v>
      </c>
      <c r="H237" s="28" t="n">
        <v>66.891468</v>
      </c>
      <c r="I237" s="28" t="n">
        <v>66.568456</v>
      </c>
      <c r="J237" s="28"/>
      <c r="K237" s="28" t="s">
        <v>16</v>
      </c>
      <c r="L237" s="28" t="n">
        <v>66.917468</v>
      </c>
      <c r="M237" s="28" t="n">
        <v>67.153468</v>
      </c>
      <c r="N237" s="28" t="n">
        <v>67.350481</v>
      </c>
      <c r="O237" s="28" t="n">
        <v>67.540481</v>
      </c>
      <c r="P237" s="28" t="n">
        <v>68</v>
      </c>
      <c r="Q237" s="28" t="n">
        <v>68.334338</v>
      </c>
      <c r="R237" s="28" t="n">
        <v>64</v>
      </c>
    </row>
    <row r="238" customFormat="false" ht="12.75" hidden="false" customHeight="false" outlineLevel="0" collapsed="false">
      <c r="A238" s="1" t="n">
        <v>70</v>
      </c>
      <c r="B238" s="19" t="s">
        <v>251</v>
      </c>
      <c r="C238" s="27" t="s">
        <v>15</v>
      </c>
      <c r="D238" s="28" t="n">
        <v>69.92</v>
      </c>
      <c r="E238" s="28" t="n">
        <v>69.32</v>
      </c>
      <c r="F238" s="28" t="n">
        <v>66.022886</v>
      </c>
      <c r="G238" s="28" t="n">
        <v>65.742886</v>
      </c>
      <c r="H238" s="28" t="n">
        <v>63.424808</v>
      </c>
      <c r="I238" s="28" t="n">
        <v>62.046736</v>
      </c>
      <c r="J238" s="28"/>
      <c r="K238" s="28" t="s">
        <v>16</v>
      </c>
      <c r="L238" s="28" t="n">
        <v>63.504808</v>
      </c>
      <c r="M238" s="28" t="n">
        <v>64.304808</v>
      </c>
      <c r="N238" s="28" t="n">
        <v>66.102886</v>
      </c>
      <c r="O238" s="28" t="n">
        <v>66.477886</v>
      </c>
      <c r="P238" s="28" t="n">
        <v>70</v>
      </c>
      <c r="Q238" s="28" t="n">
        <v>71.241028</v>
      </c>
      <c r="R238" s="28" t="n">
        <v>60</v>
      </c>
    </row>
    <row r="239" customFormat="false" ht="12.75" hidden="false" customHeight="false" outlineLevel="0" collapsed="false">
      <c r="B239" s="19" t="s">
        <v>252</v>
      </c>
      <c r="C239" s="27" t="s">
        <v>15</v>
      </c>
      <c r="D239" s="28" t="n">
        <v>69.94</v>
      </c>
      <c r="E239" s="28" t="n">
        <v>69.465</v>
      </c>
      <c r="F239" s="28" t="n">
        <v>67.341924</v>
      </c>
      <c r="G239" s="28" t="n">
        <v>67.105924</v>
      </c>
      <c r="H239" s="28" t="n">
        <v>65.609872</v>
      </c>
      <c r="I239" s="28" t="n">
        <v>64.641824</v>
      </c>
      <c r="J239" s="28"/>
      <c r="K239" s="28" t="s">
        <v>16</v>
      </c>
      <c r="L239" s="28" t="n">
        <v>65.669872</v>
      </c>
      <c r="M239" s="28" t="n">
        <v>66.269872</v>
      </c>
      <c r="N239" s="28" t="n">
        <v>67.401924</v>
      </c>
      <c r="O239" s="28" t="n">
        <v>67.716924</v>
      </c>
      <c r="P239" s="28" t="n">
        <v>70</v>
      </c>
      <c r="Q239" s="28" t="n">
        <v>70.892352</v>
      </c>
      <c r="R239" s="28" t="n">
        <v>60</v>
      </c>
    </row>
    <row r="240" customFormat="false" ht="12.75" hidden="false" customHeight="false" outlineLevel="0" collapsed="false">
      <c r="B240" s="19" t="s">
        <v>253</v>
      </c>
      <c r="C240" s="27" t="s">
        <v>15</v>
      </c>
      <c r="D240" s="28" t="n">
        <v>69.952</v>
      </c>
      <c r="E240" s="28" t="n">
        <v>69.577</v>
      </c>
      <c r="F240" s="28" t="n">
        <v>68.003443</v>
      </c>
      <c r="G240" s="28" t="n">
        <v>67.791443</v>
      </c>
      <c r="H240" s="28" t="n">
        <v>66.704404</v>
      </c>
      <c r="I240" s="28" t="n">
        <v>65.943368</v>
      </c>
      <c r="J240" s="28"/>
      <c r="K240" s="28" t="s">
        <v>16</v>
      </c>
      <c r="L240" s="28" t="n">
        <v>66.752404</v>
      </c>
      <c r="M240" s="28" t="n">
        <v>67.252404</v>
      </c>
      <c r="N240" s="28" t="n">
        <v>68.051443</v>
      </c>
      <c r="O240" s="28" t="n">
        <v>68.331283</v>
      </c>
      <c r="P240" s="28" t="n">
        <v>70</v>
      </c>
      <c r="Q240" s="28" t="n">
        <v>70.712854</v>
      </c>
      <c r="R240" s="28" t="n">
        <v>64</v>
      </c>
    </row>
    <row r="241" customFormat="false" ht="12.75" hidden="false" customHeight="false" outlineLevel="0" collapsed="false">
      <c r="B241" s="19" t="s">
        <v>254</v>
      </c>
      <c r="C241" s="27" t="s">
        <v>15</v>
      </c>
      <c r="D241" s="28" t="n">
        <v>69.962</v>
      </c>
      <c r="E241" s="28" t="n">
        <v>69.682</v>
      </c>
      <c r="F241" s="28" t="n">
        <v>68.662962</v>
      </c>
      <c r="G241" s="28" t="n">
        <v>68.482962</v>
      </c>
      <c r="H241" s="28" t="n">
        <v>67.796936</v>
      </c>
      <c r="I241" s="28" t="n">
        <v>67.250912</v>
      </c>
      <c r="J241" s="28"/>
      <c r="K241" s="28" t="s">
        <v>16</v>
      </c>
      <c r="L241" s="28" t="n">
        <v>67.834936</v>
      </c>
      <c r="M241" s="28" t="n">
        <v>68.209936</v>
      </c>
      <c r="N241" s="28" t="n">
        <v>68.700962</v>
      </c>
      <c r="O241" s="28" t="n">
        <v>68.936962</v>
      </c>
      <c r="P241" s="28" t="n">
        <v>70</v>
      </c>
      <c r="Q241" s="28" t="n">
        <v>70.524676</v>
      </c>
      <c r="R241" s="28" t="n">
        <v>64</v>
      </c>
    </row>
    <row r="242" customFormat="false" ht="12.75" hidden="false" customHeight="false" outlineLevel="0" collapsed="false">
      <c r="B242" s="30" t="s">
        <v>255</v>
      </c>
      <c r="C242" s="27" t="s">
        <v>15</v>
      </c>
      <c r="D242" s="28" t="n">
        <v>69.974</v>
      </c>
      <c r="E242" s="28" t="n">
        <v>69.794</v>
      </c>
      <c r="F242" s="28" t="n">
        <v>69.324</v>
      </c>
      <c r="G242" s="28" t="n">
        <v>69.184</v>
      </c>
      <c r="H242" s="28" t="n">
        <v>67.508</v>
      </c>
      <c r="I242" s="28" t="n">
        <v>67.251</v>
      </c>
      <c r="K242" s="28" t="s">
        <v>16</v>
      </c>
      <c r="L242" s="28" t="n">
        <v>68.917</v>
      </c>
      <c r="M242" s="28" t="n">
        <v>69.153</v>
      </c>
      <c r="N242" s="28" t="n">
        <v>69.35</v>
      </c>
      <c r="O242" s="28" t="n">
        <v>69.53</v>
      </c>
      <c r="P242" s="28" t="n">
        <v>70</v>
      </c>
      <c r="Q242" s="28" t="n">
        <v>70.315</v>
      </c>
      <c r="R242" s="28" t="n">
        <v>64</v>
      </c>
    </row>
    <row r="243" customFormat="false" ht="12.75" hidden="false" customHeight="false" outlineLevel="0" collapsed="false">
      <c r="B243" s="27" t="s">
        <v>256</v>
      </c>
      <c r="C243" s="27" t="s">
        <v>15</v>
      </c>
      <c r="D243" s="28" t="n">
        <v>69.968</v>
      </c>
      <c r="E243" s="28" t="n">
        <v>69.732</v>
      </c>
      <c r="F243" s="28" t="n">
        <v>68.994</v>
      </c>
      <c r="G243" s="28" t="n">
        <v>68.834</v>
      </c>
      <c r="H243" s="28" t="n">
        <v>68.344</v>
      </c>
      <c r="I243" s="28" t="n">
        <v>67.91</v>
      </c>
      <c r="J243" s="28"/>
      <c r="K243" s="28" t="s">
        <v>16</v>
      </c>
      <c r="L243" s="28" t="n">
        <v>68.376</v>
      </c>
      <c r="M243" s="28" t="n">
        <v>68.676</v>
      </c>
      <c r="N243" s="28" t="n">
        <v>69.026</v>
      </c>
      <c r="O243" s="28" t="n">
        <v>69.238</v>
      </c>
      <c r="P243" s="28" t="n">
        <v>70</v>
      </c>
      <c r="Q243" s="28" t="n">
        <v>70.428</v>
      </c>
      <c r="R243" s="28" t="n">
        <v>64</v>
      </c>
    </row>
    <row r="244" customFormat="false" ht="12.75" hidden="false" customHeight="false" outlineLevel="0" collapsed="false">
      <c r="A244" s="1" t="n">
        <v>72</v>
      </c>
      <c r="B244" s="27" t="s">
        <v>257</v>
      </c>
      <c r="C244" s="27" t="s">
        <v>15</v>
      </c>
      <c r="D244" s="28" t="n">
        <v>71.92</v>
      </c>
      <c r="E244" s="28" t="n">
        <v>71.32</v>
      </c>
      <c r="F244" s="28" t="n">
        <v>68.023</v>
      </c>
      <c r="G244" s="28" t="n">
        <v>67.743</v>
      </c>
      <c r="H244" s="28" t="n">
        <v>65.425</v>
      </c>
      <c r="I244" s="28" t="n">
        <v>64.047</v>
      </c>
      <c r="J244" s="28"/>
      <c r="K244" s="28" t="s">
        <v>16</v>
      </c>
      <c r="L244" s="28" t="n">
        <v>65.505</v>
      </c>
      <c r="M244" s="28" t="n">
        <v>66.305</v>
      </c>
      <c r="N244" s="28" t="n">
        <v>68.103</v>
      </c>
      <c r="O244" s="28" t="n">
        <v>68.478</v>
      </c>
      <c r="P244" s="28" t="n">
        <v>72</v>
      </c>
      <c r="Q244" s="28" t="n">
        <v>73.241</v>
      </c>
      <c r="R244" s="28" t="n">
        <v>65</v>
      </c>
    </row>
    <row r="245" customFormat="false" ht="12.75" hidden="false" customHeight="false" outlineLevel="0" collapsed="false">
      <c r="B245" s="19" t="s">
        <v>258</v>
      </c>
      <c r="C245" s="27" t="s">
        <v>15</v>
      </c>
      <c r="D245" s="28" t="n">
        <v>71.94</v>
      </c>
      <c r="E245" s="28" t="n">
        <v>71.465</v>
      </c>
      <c r="F245" s="28" t="n">
        <v>69.341924</v>
      </c>
      <c r="G245" s="28" t="n">
        <v>69.105924</v>
      </c>
      <c r="H245" s="28" t="n">
        <v>67.609872</v>
      </c>
      <c r="I245" s="28" t="n">
        <v>66.641824</v>
      </c>
      <c r="J245" s="28"/>
      <c r="K245" s="28" t="s">
        <v>16</v>
      </c>
      <c r="L245" s="28" t="n">
        <v>67.669872</v>
      </c>
      <c r="M245" s="28" t="n">
        <v>68.269872</v>
      </c>
      <c r="N245" s="28" t="n">
        <v>69.401924</v>
      </c>
      <c r="O245" s="28" t="n">
        <v>69.716924</v>
      </c>
      <c r="P245" s="28" t="n">
        <v>72</v>
      </c>
      <c r="Q245" s="28" t="n">
        <v>72.892352</v>
      </c>
      <c r="R245" s="28" t="n">
        <v>64</v>
      </c>
    </row>
    <row r="246" customFormat="false" ht="12.75" hidden="false" customHeight="false" outlineLevel="0" collapsed="false">
      <c r="B246" s="19" t="s">
        <v>259</v>
      </c>
      <c r="C246" s="27" t="s">
        <v>15</v>
      </c>
      <c r="D246" s="28" t="n">
        <v>71.952</v>
      </c>
      <c r="E246" s="28" t="n">
        <v>71.577</v>
      </c>
      <c r="F246" s="28" t="n">
        <v>70.003443</v>
      </c>
      <c r="G246" s="28" t="n">
        <v>69.791443</v>
      </c>
      <c r="H246" s="28" t="n">
        <v>68.704404</v>
      </c>
      <c r="I246" s="28" t="n">
        <v>67.943368</v>
      </c>
      <c r="J246" s="28"/>
      <c r="K246" s="28" t="s">
        <v>16</v>
      </c>
      <c r="L246" s="28" t="n">
        <v>68.752404</v>
      </c>
      <c r="M246" s="28" t="n">
        <v>69.252404</v>
      </c>
      <c r="N246" s="28" t="n">
        <v>70.051443</v>
      </c>
      <c r="O246" s="28" t="n">
        <v>70.331283</v>
      </c>
      <c r="P246" s="28" t="n">
        <v>72</v>
      </c>
      <c r="Q246" s="28" t="n">
        <v>72.712854</v>
      </c>
      <c r="R246" s="28" t="n">
        <v>65</v>
      </c>
    </row>
    <row r="247" customFormat="false" ht="12.75" hidden="false" customHeight="false" outlineLevel="0" collapsed="false">
      <c r="B247" s="27" t="s">
        <v>260</v>
      </c>
      <c r="C247" s="27" t="s">
        <v>15</v>
      </c>
      <c r="D247" s="28" t="n">
        <v>71.962</v>
      </c>
      <c r="E247" s="28" t="n">
        <v>71.682</v>
      </c>
      <c r="F247" s="28" t="n">
        <v>70.663</v>
      </c>
      <c r="G247" s="28" t="n">
        <v>70.483</v>
      </c>
      <c r="H247" s="28" t="n">
        <v>69.797</v>
      </c>
      <c r="I247" s="28" t="n">
        <v>69.251</v>
      </c>
      <c r="J247" s="28"/>
      <c r="K247" s="28" t="s">
        <v>16</v>
      </c>
      <c r="L247" s="28" t="n">
        <v>69.835</v>
      </c>
      <c r="M247" s="28" t="n">
        <v>70.21</v>
      </c>
      <c r="N247" s="28" t="n">
        <v>70.701</v>
      </c>
      <c r="O247" s="28" t="n">
        <v>70.937</v>
      </c>
      <c r="P247" s="28" t="n">
        <v>72</v>
      </c>
      <c r="Q247" s="28" t="n">
        <v>72.525</v>
      </c>
      <c r="R247" s="28" t="n">
        <v>65</v>
      </c>
    </row>
    <row r="248" customFormat="false" ht="12.75" hidden="false" customHeight="false" outlineLevel="0" collapsed="false">
      <c r="B248" s="19" t="s">
        <v>261</v>
      </c>
      <c r="C248" s="27" t="s">
        <v>15</v>
      </c>
      <c r="D248" s="28" t="n">
        <v>71.968</v>
      </c>
      <c r="E248" s="28" t="n">
        <v>71.732</v>
      </c>
      <c r="F248" s="28" t="n">
        <v>70.9937215</v>
      </c>
      <c r="G248" s="28" t="n">
        <v>70.8337215</v>
      </c>
      <c r="H248" s="28" t="n">
        <v>70.344202</v>
      </c>
      <c r="I248" s="28" t="n">
        <v>69.909684</v>
      </c>
      <c r="J248" s="28"/>
      <c r="K248" s="28" t="s">
        <v>16</v>
      </c>
      <c r="L248" s="28" t="n">
        <v>70.376202</v>
      </c>
      <c r="M248" s="28" t="n">
        <v>70.676202</v>
      </c>
      <c r="N248" s="28" t="n">
        <v>71.0257215</v>
      </c>
      <c r="O248" s="28" t="n">
        <v>71.2377215</v>
      </c>
      <c r="P248" s="28" t="n">
        <v>72</v>
      </c>
      <c r="Q248" s="28" t="n">
        <v>72.428507</v>
      </c>
      <c r="R248" s="28" t="n">
        <v>68</v>
      </c>
    </row>
    <row r="249" customFormat="false" ht="12.75" hidden="false" customHeight="false" outlineLevel="0" collapsed="false">
      <c r="B249" s="19" t="s">
        <v>262</v>
      </c>
      <c r="C249" s="27" t="s">
        <v>15</v>
      </c>
      <c r="D249" s="28" t="n">
        <v>71.974</v>
      </c>
      <c r="E249" s="28" t="n">
        <v>71.794</v>
      </c>
      <c r="F249" s="28" t="n">
        <v>71.324481</v>
      </c>
      <c r="G249" s="28" t="n">
        <v>71.184481</v>
      </c>
      <c r="H249" s="28" t="n">
        <v>70.891468</v>
      </c>
      <c r="I249" s="28" t="n">
        <v>70.568456</v>
      </c>
      <c r="J249" s="28"/>
      <c r="K249" s="28" t="s">
        <v>16</v>
      </c>
      <c r="L249" s="28" t="n">
        <v>70.917468</v>
      </c>
      <c r="M249" s="28" t="n">
        <v>71.153468</v>
      </c>
      <c r="N249" s="28" t="n">
        <v>71.350481</v>
      </c>
      <c r="O249" s="28" t="n">
        <v>71.540481</v>
      </c>
      <c r="P249" s="28" t="n">
        <v>72</v>
      </c>
      <c r="Q249" s="28" t="n">
        <v>72.334338</v>
      </c>
      <c r="R249" s="28" t="n">
        <v>68</v>
      </c>
    </row>
    <row r="250" customFormat="false" ht="12.75" hidden="false" customHeight="false" outlineLevel="0" collapsed="false">
      <c r="A250" s="1" t="n">
        <v>75</v>
      </c>
      <c r="B250" s="19" t="s">
        <v>263</v>
      </c>
      <c r="C250" s="27" t="s">
        <v>15</v>
      </c>
      <c r="D250" s="28" t="n">
        <v>74.92</v>
      </c>
      <c r="E250" s="28" t="n">
        <v>74.32</v>
      </c>
      <c r="F250" s="28" t="n">
        <v>71.022886</v>
      </c>
      <c r="G250" s="28" t="n">
        <v>70.742886</v>
      </c>
      <c r="H250" s="28" t="n">
        <v>68.424808</v>
      </c>
      <c r="I250" s="28" t="n">
        <v>67.046736</v>
      </c>
      <c r="J250" s="28"/>
      <c r="K250" s="28" t="s">
        <v>16</v>
      </c>
      <c r="L250" s="28" t="n">
        <v>68.504808</v>
      </c>
      <c r="M250" s="28" t="n">
        <v>69.304808</v>
      </c>
      <c r="N250" s="28" t="n">
        <v>71.102886</v>
      </c>
      <c r="O250" s="28" t="n">
        <v>71.477886</v>
      </c>
      <c r="P250" s="28" t="n">
        <v>75</v>
      </c>
      <c r="Q250" s="28" t="n">
        <v>76.241028</v>
      </c>
      <c r="R250" s="28" t="n">
        <v>65</v>
      </c>
    </row>
    <row r="251" customFormat="false" ht="12.75" hidden="false" customHeight="false" outlineLevel="0" collapsed="false">
      <c r="B251" s="19" t="s">
        <v>264</v>
      </c>
      <c r="C251" s="27" t="s">
        <v>15</v>
      </c>
      <c r="D251" s="28" t="n">
        <v>74.94</v>
      </c>
      <c r="E251" s="28" t="n">
        <v>74.465</v>
      </c>
      <c r="F251" s="28" t="n">
        <v>72.341924</v>
      </c>
      <c r="G251" s="28" t="n">
        <v>72.105924</v>
      </c>
      <c r="H251" s="28" t="n">
        <v>70.609872</v>
      </c>
      <c r="I251" s="28" t="n">
        <v>69.641824</v>
      </c>
      <c r="J251" s="28"/>
      <c r="K251" s="28" t="s">
        <v>16</v>
      </c>
      <c r="L251" s="28" t="n">
        <v>70.669872</v>
      </c>
      <c r="M251" s="28" t="n">
        <v>71.269872</v>
      </c>
      <c r="N251" s="28" t="n">
        <v>72.401924</v>
      </c>
      <c r="O251" s="28" t="n">
        <v>72.716924</v>
      </c>
      <c r="P251" s="28" t="n">
        <v>75</v>
      </c>
      <c r="Q251" s="28" t="n">
        <v>75.892352</v>
      </c>
      <c r="R251" s="28" t="n">
        <v>65</v>
      </c>
    </row>
    <row r="252" customFormat="false" ht="12.75" hidden="false" customHeight="false" outlineLevel="0" collapsed="false">
      <c r="B252" s="19" t="s">
        <v>265</v>
      </c>
      <c r="C252" s="27" t="s">
        <v>15</v>
      </c>
      <c r="D252" s="28" t="n">
        <v>74.952</v>
      </c>
      <c r="E252" s="28" t="n">
        <v>74.577</v>
      </c>
      <c r="F252" s="28" t="n">
        <v>73.003443</v>
      </c>
      <c r="G252" s="28" t="n">
        <v>72.791443</v>
      </c>
      <c r="H252" s="28" t="n">
        <v>71.704404</v>
      </c>
      <c r="I252" s="28" t="n">
        <v>70.943368</v>
      </c>
      <c r="J252" s="28"/>
      <c r="K252" s="28" t="s">
        <v>16</v>
      </c>
      <c r="L252" s="28" t="n">
        <v>71.752404</v>
      </c>
      <c r="M252" s="28" t="n">
        <v>72.252404</v>
      </c>
      <c r="N252" s="28" t="n">
        <v>73.051443</v>
      </c>
      <c r="O252" s="28" t="n">
        <v>73.331283</v>
      </c>
      <c r="P252" s="28" t="n">
        <v>75</v>
      </c>
      <c r="Q252" s="28" t="n">
        <v>75.712854</v>
      </c>
      <c r="R252" s="28" t="n">
        <v>68</v>
      </c>
    </row>
    <row r="253" customFormat="false" ht="12.75" hidden="false" customHeight="false" outlineLevel="0" collapsed="false">
      <c r="B253" s="19" t="s">
        <v>266</v>
      </c>
      <c r="C253" s="27" t="s">
        <v>15</v>
      </c>
      <c r="D253" s="28" t="n">
        <v>74.962</v>
      </c>
      <c r="E253" s="28" t="n">
        <v>74.682</v>
      </c>
      <c r="F253" s="28" t="n">
        <v>73.662962</v>
      </c>
      <c r="G253" s="28" t="n">
        <v>73.482962</v>
      </c>
      <c r="H253" s="28" t="n">
        <v>72.796936</v>
      </c>
      <c r="I253" s="28" t="n">
        <v>72.250912</v>
      </c>
      <c r="J253" s="28"/>
      <c r="K253" s="28" t="s">
        <v>16</v>
      </c>
      <c r="L253" s="28" t="n">
        <v>72.834936</v>
      </c>
      <c r="M253" s="28" t="n">
        <v>73.209936</v>
      </c>
      <c r="N253" s="28" t="n">
        <v>73.700962</v>
      </c>
      <c r="O253" s="28" t="n">
        <v>73.936962</v>
      </c>
      <c r="P253" s="28" t="n">
        <v>75</v>
      </c>
      <c r="Q253" s="28" t="n">
        <v>75.524676</v>
      </c>
      <c r="R253" s="28" t="n">
        <v>68</v>
      </c>
    </row>
    <row r="254" customFormat="false" ht="12.75" hidden="false" customHeight="false" outlineLevel="0" collapsed="false">
      <c r="B254" s="27" t="s">
        <v>267</v>
      </c>
      <c r="C254" s="27" t="s">
        <v>15</v>
      </c>
      <c r="D254" s="28" t="n">
        <v>74.968</v>
      </c>
      <c r="E254" s="28" t="n">
        <v>74.732</v>
      </c>
      <c r="F254" s="28" t="n">
        <v>73.994</v>
      </c>
      <c r="G254" s="28" t="n">
        <v>73.834</v>
      </c>
      <c r="H254" s="28" t="n">
        <v>73.344</v>
      </c>
      <c r="I254" s="28" t="n">
        <v>72.91</v>
      </c>
      <c r="J254" s="28"/>
      <c r="K254" s="28" t="s">
        <v>16</v>
      </c>
      <c r="L254" s="28" t="n">
        <v>73.376</v>
      </c>
      <c r="M254" s="28" t="n">
        <v>73.676</v>
      </c>
      <c r="N254" s="28" t="n">
        <v>74.026</v>
      </c>
      <c r="O254" s="28" t="n">
        <v>74.238</v>
      </c>
      <c r="P254" s="28" t="n">
        <v>75</v>
      </c>
      <c r="Q254" s="28" t="n">
        <v>75.428</v>
      </c>
      <c r="R254" s="28" t="n">
        <v>68</v>
      </c>
    </row>
    <row r="255" customFormat="false" ht="12.75" hidden="false" customHeight="false" outlineLevel="0" collapsed="false">
      <c r="A255" s="1" t="n">
        <v>76</v>
      </c>
      <c r="B255" s="19" t="s">
        <v>268</v>
      </c>
      <c r="C255" s="27" t="s">
        <v>15</v>
      </c>
      <c r="D255" s="28" t="n">
        <v>75.92</v>
      </c>
      <c r="E255" s="28" t="n">
        <v>75.32</v>
      </c>
      <c r="F255" s="28" t="n">
        <v>72.022886</v>
      </c>
      <c r="G255" s="28" t="n">
        <v>71.742886</v>
      </c>
      <c r="H255" s="28" t="n">
        <v>69.424808</v>
      </c>
      <c r="I255" s="28" t="n">
        <v>68.046736</v>
      </c>
      <c r="J255" s="28"/>
      <c r="K255" s="28" t="s">
        <v>16</v>
      </c>
      <c r="L255" s="28" t="n">
        <v>69.504808</v>
      </c>
      <c r="M255" s="28" t="n">
        <v>70.304808</v>
      </c>
      <c r="N255" s="28" t="n">
        <v>72.102886</v>
      </c>
      <c r="O255" s="28" t="n">
        <v>72.477886</v>
      </c>
      <c r="P255" s="28" t="n">
        <v>76</v>
      </c>
      <c r="Q255" s="28" t="n">
        <v>77.241028</v>
      </c>
      <c r="R255" s="28" t="n">
        <v>65</v>
      </c>
    </row>
    <row r="256" customFormat="false" ht="12.75" hidden="false" customHeight="false" outlineLevel="0" collapsed="false">
      <c r="B256" s="19" t="s">
        <v>269</v>
      </c>
      <c r="C256" s="27" t="s">
        <v>15</v>
      </c>
      <c r="D256" s="28" t="n">
        <v>75.94</v>
      </c>
      <c r="E256" s="28" t="n">
        <v>75.465</v>
      </c>
      <c r="F256" s="28" t="n">
        <v>73.341924</v>
      </c>
      <c r="G256" s="28" t="n">
        <v>73.105924</v>
      </c>
      <c r="H256" s="28" t="n">
        <v>71.609872</v>
      </c>
      <c r="I256" s="28" t="n">
        <v>70.641824</v>
      </c>
      <c r="J256" s="28"/>
      <c r="K256" s="28" t="s">
        <v>16</v>
      </c>
      <c r="L256" s="28" t="n">
        <v>71.669872</v>
      </c>
      <c r="M256" s="28" t="n">
        <v>72.269872</v>
      </c>
      <c r="N256" s="28" t="n">
        <v>73.401924</v>
      </c>
      <c r="O256" s="28" t="n">
        <v>73.716924</v>
      </c>
      <c r="P256" s="28" t="n">
        <v>76</v>
      </c>
      <c r="Q256" s="28" t="n">
        <v>76.892352</v>
      </c>
      <c r="R256" s="28" t="n">
        <v>68</v>
      </c>
    </row>
    <row r="257" customFormat="false" ht="12.75" hidden="false" customHeight="false" outlineLevel="0" collapsed="false">
      <c r="B257" s="19" t="s">
        <v>270</v>
      </c>
      <c r="C257" s="27" t="s">
        <v>15</v>
      </c>
      <c r="D257" s="28" t="n">
        <v>75.952</v>
      </c>
      <c r="E257" s="28" t="n">
        <v>75.577</v>
      </c>
      <c r="F257" s="28" t="n">
        <v>74.003443</v>
      </c>
      <c r="G257" s="28" t="n">
        <v>73.791443</v>
      </c>
      <c r="H257" s="28" t="n">
        <v>72.704404</v>
      </c>
      <c r="I257" s="28" t="n">
        <v>71.943368</v>
      </c>
      <c r="J257" s="28"/>
      <c r="K257" s="28" t="s">
        <v>16</v>
      </c>
      <c r="L257" s="28" t="n">
        <v>72.752404</v>
      </c>
      <c r="M257" s="28" t="n">
        <v>73.252404</v>
      </c>
      <c r="N257" s="28" t="n">
        <v>74.051443</v>
      </c>
      <c r="O257" s="28" t="n">
        <v>74.331283</v>
      </c>
      <c r="P257" s="28" t="n">
        <v>76</v>
      </c>
      <c r="Q257" s="28" t="n">
        <v>76.712854</v>
      </c>
      <c r="R257" s="28" t="n">
        <v>68</v>
      </c>
    </row>
    <row r="258" customFormat="false" ht="12.75" hidden="false" customHeight="false" outlineLevel="0" collapsed="false">
      <c r="B258" s="19" t="s">
        <v>271</v>
      </c>
      <c r="C258" s="27" t="s">
        <v>15</v>
      </c>
      <c r="D258" s="28" t="n">
        <v>75.962</v>
      </c>
      <c r="E258" s="28" t="n">
        <v>75.682</v>
      </c>
      <c r="F258" s="28" t="n">
        <v>74.662962</v>
      </c>
      <c r="G258" s="28" t="n">
        <v>74.482962</v>
      </c>
      <c r="H258" s="28" t="n">
        <v>73.796936</v>
      </c>
      <c r="I258" s="28" t="n">
        <v>73.250912</v>
      </c>
      <c r="J258" s="28"/>
      <c r="K258" s="28" t="s">
        <v>16</v>
      </c>
      <c r="L258" s="28" t="n">
        <v>73.834936</v>
      </c>
      <c r="M258" s="28" t="n">
        <v>74.209936</v>
      </c>
      <c r="N258" s="28" t="n">
        <v>74.700962</v>
      </c>
      <c r="O258" s="28" t="n">
        <v>74.936962</v>
      </c>
      <c r="P258" s="28" t="n">
        <v>76</v>
      </c>
      <c r="Q258" s="28" t="n">
        <v>76.524676</v>
      </c>
      <c r="R258" s="28" t="n">
        <v>70</v>
      </c>
    </row>
    <row r="259" customFormat="false" ht="12.75" hidden="false" customHeight="false" outlineLevel="0" collapsed="false">
      <c r="B259" s="19" t="s">
        <v>272</v>
      </c>
      <c r="C259" s="27" t="s">
        <v>15</v>
      </c>
      <c r="D259" s="28" t="n">
        <v>75.968</v>
      </c>
      <c r="E259" s="28" t="n">
        <v>75.732</v>
      </c>
      <c r="F259" s="28" t="n">
        <v>74.9937215</v>
      </c>
      <c r="G259" s="28" t="n">
        <v>74.8337215</v>
      </c>
      <c r="H259" s="28" t="n">
        <v>74.344202</v>
      </c>
      <c r="I259" s="28" t="n">
        <v>73.909684</v>
      </c>
      <c r="J259" s="28"/>
      <c r="K259" s="28" t="s">
        <v>16</v>
      </c>
      <c r="L259" s="28" t="n">
        <v>74.376202</v>
      </c>
      <c r="M259" s="28" t="n">
        <v>74.676202</v>
      </c>
      <c r="N259" s="28" t="n">
        <v>75.0257215</v>
      </c>
      <c r="O259" s="28" t="n">
        <v>75.2377215</v>
      </c>
      <c r="P259" s="28" t="n">
        <v>76</v>
      </c>
      <c r="Q259" s="28" t="n">
        <v>76.428507</v>
      </c>
      <c r="R259" s="28" t="n">
        <v>70</v>
      </c>
    </row>
    <row r="260" customFormat="false" ht="12.75" hidden="false" customHeight="false" outlineLevel="0" collapsed="false">
      <c r="B260" s="19" t="s">
        <v>273</v>
      </c>
      <c r="C260" s="27" t="s">
        <v>15</v>
      </c>
      <c r="D260" s="28" t="n">
        <v>75.974</v>
      </c>
      <c r="E260" s="28" t="n">
        <v>75.794</v>
      </c>
      <c r="F260" s="28" t="n">
        <v>75.324481</v>
      </c>
      <c r="G260" s="28" t="n">
        <v>75.184481</v>
      </c>
      <c r="H260" s="28" t="n">
        <v>74.891468</v>
      </c>
      <c r="I260" s="28" t="n">
        <v>74.568456</v>
      </c>
      <c r="J260" s="28"/>
      <c r="K260" s="28" t="s">
        <v>16</v>
      </c>
      <c r="L260" s="28" t="n">
        <v>74.917468</v>
      </c>
      <c r="M260" s="28" t="n">
        <v>75.153468</v>
      </c>
      <c r="N260" s="28" t="n">
        <v>75.350481</v>
      </c>
      <c r="O260" s="28" t="n">
        <v>75.540481</v>
      </c>
      <c r="P260" s="28" t="n">
        <v>76</v>
      </c>
      <c r="Q260" s="28" t="n">
        <v>76.334338</v>
      </c>
      <c r="R260" s="28" t="n">
        <v>72</v>
      </c>
    </row>
    <row r="261" customFormat="false" ht="12.75" hidden="false" customHeight="false" outlineLevel="0" collapsed="false">
      <c r="A261" s="1" t="n">
        <v>78</v>
      </c>
      <c r="B261" s="19" t="s">
        <v>274</v>
      </c>
      <c r="C261" s="27" t="s">
        <v>15</v>
      </c>
      <c r="D261" s="28" t="n">
        <v>77.962</v>
      </c>
      <c r="E261" s="28" t="n">
        <v>77.682</v>
      </c>
      <c r="F261" s="28" t="n">
        <v>76.662962</v>
      </c>
      <c r="G261" s="28" t="n">
        <v>76.482962</v>
      </c>
      <c r="H261" s="28" t="n">
        <v>75.796936</v>
      </c>
      <c r="I261" s="28" t="n">
        <v>75.250912</v>
      </c>
      <c r="J261" s="28"/>
      <c r="K261" s="28" t="s">
        <v>16</v>
      </c>
      <c r="L261" s="28" t="n">
        <v>75.834936</v>
      </c>
      <c r="M261" s="28" t="n">
        <v>76.209936</v>
      </c>
      <c r="N261" s="28" t="n">
        <v>76.700962</v>
      </c>
      <c r="O261" s="28" t="n">
        <v>76.936962</v>
      </c>
      <c r="P261" s="28" t="n">
        <v>78</v>
      </c>
      <c r="Q261" s="28" t="n">
        <v>78.524676</v>
      </c>
      <c r="R261" s="28" t="n">
        <v>72</v>
      </c>
    </row>
    <row r="262" customFormat="false" ht="12.75" hidden="false" customHeight="false" outlineLevel="0" collapsed="false">
      <c r="A262" s="1" t="n">
        <v>80</v>
      </c>
      <c r="B262" s="27" t="s">
        <v>275</v>
      </c>
      <c r="C262" s="27" t="s">
        <v>15</v>
      </c>
      <c r="D262" s="28" t="n">
        <v>79.92</v>
      </c>
      <c r="E262" s="28" t="n">
        <v>79.32</v>
      </c>
      <c r="F262" s="28" t="n">
        <v>76.023</v>
      </c>
      <c r="G262" s="28" t="n">
        <v>75.743</v>
      </c>
      <c r="H262" s="28" t="n">
        <v>73.425</v>
      </c>
      <c r="I262" s="28" t="n">
        <v>72.047</v>
      </c>
      <c r="J262" s="28"/>
      <c r="K262" s="28" t="s">
        <v>16</v>
      </c>
      <c r="L262" s="28" t="n">
        <v>73.505</v>
      </c>
      <c r="M262" s="28" t="n">
        <v>74.305</v>
      </c>
      <c r="N262" s="28" t="n">
        <v>76.103</v>
      </c>
      <c r="O262" s="28" t="n">
        <v>76.478</v>
      </c>
      <c r="P262" s="28" t="n">
        <v>80</v>
      </c>
      <c r="Q262" s="28" t="n">
        <v>81.241</v>
      </c>
      <c r="R262" s="28" t="n">
        <v>72</v>
      </c>
    </row>
    <row r="263" customFormat="false" ht="12.75" hidden="false" customHeight="false" outlineLevel="0" collapsed="false">
      <c r="B263" s="19" t="s">
        <v>276</v>
      </c>
      <c r="C263" s="27" t="s">
        <v>15</v>
      </c>
      <c r="D263" s="28" t="n">
        <v>79.94</v>
      </c>
      <c r="E263" s="28" t="n">
        <v>79.34</v>
      </c>
      <c r="F263" s="28" t="n">
        <v>77.341924</v>
      </c>
      <c r="G263" s="28" t="n">
        <v>77.105924</v>
      </c>
      <c r="H263" s="28" t="n">
        <v>75.609872</v>
      </c>
      <c r="I263" s="28" t="n">
        <v>74.641824</v>
      </c>
      <c r="J263" s="28"/>
      <c r="K263" s="28" t="s">
        <v>16</v>
      </c>
      <c r="L263" s="28" t="n">
        <v>75.669872</v>
      </c>
      <c r="M263" s="28" t="n">
        <v>76.269872</v>
      </c>
      <c r="N263" s="28" t="n">
        <v>77.401924</v>
      </c>
      <c r="O263" s="28" t="n">
        <v>77.716924</v>
      </c>
      <c r="P263" s="28" t="n">
        <v>80</v>
      </c>
      <c r="Q263" s="28" t="n">
        <v>80.892352</v>
      </c>
      <c r="R263" s="28" t="n">
        <v>72</v>
      </c>
    </row>
    <row r="264" customFormat="false" ht="12.75" hidden="false" customHeight="false" outlineLevel="0" collapsed="false">
      <c r="B264" s="19" t="s">
        <v>277</v>
      </c>
      <c r="C264" s="27" t="s">
        <v>15</v>
      </c>
      <c r="D264" s="28" t="n">
        <v>79.952</v>
      </c>
      <c r="E264" s="28" t="n">
        <v>79.577</v>
      </c>
      <c r="F264" s="28" t="n">
        <v>78.003443</v>
      </c>
      <c r="G264" s="28" t="n">
        <v>77.791443</v>
      </c>
      <c r="H264" s="28" t="n">
        <v>76.704404</v>
      </c>
      <c r="I264" s="28" t="n">
        <v>75.943368</v>
      </c>
      <c r="J264" s="28"/>
      <c r="K264" s="28" t="s">
        <v>16</v>
      </c>
      <c r="L264" s="28" t="n">
        <v>76.752404</v>
      </c>
      <c r="M264" s="28" t="n">
        <v>77.252404</v>
      </c>
      <c r="N264" s="28" t="n">
        <v>78.051443</v>
      </c>
      <c r="O264" s="28" t="n">
        <v>78.331283</v>
      </c>
      <c r="P264" s="28" t="n">
        <v>80</v>
      </c>
      <c r="Q264" s="28" t="n">
        <v>80.712854</v>
      </c>
      <c r="R264" s="28" t="n">
        <v>75</v>
      </c>
    </row>
    <row r="265" customFormat="false" ht="12.75" hidden="false" customHeight="false" outlineLevel="0" collapsed="false">
      <c r="B265" s="27" t="s">
        <v>278</v>
      </c>
      <c r="C265" s="27" t="s">
        <v>15</v>
      </c>
      <c r="D265" s="28" t="n">
        <v>79.962</v>
      </c>
      <c r="E265" s="28" t="n">
        <v>79.682</v>
      </c>
      <c r="F265" s="28" t="n">
        <v>78.663</v>
      </c>
      <c r="G265" s="28" t="n">
        <v>78.483</v>
      </c>
      <c r="H265" s="28" t="n">
        <v>77.797</v>
      </c>
      <c r="I265" s="28" t="n">
        <v>77.251</v>
      </c>
      <c r="J265" s="28"/>
      <c r="K265" s="28" t="s">
        <v>16</v>
      </c>
      <c r="L265" s="28" t="n">
        <v>77.835</v>
      </c>
      <c r="M265" s="28" t="n">
        <v>78.21</v>
      </c>
      <c r="N265" s="28" t="n">
        <v>78.701</v>
      </c>
      <c r="O265" s="28" t="n">
        <v>78.937</v>
      </c>
      <c r="P265" s="28" t="n">
        <v>80</v>
      </c>
      <c r="Q265" s="28" t="n">
        <v>80.525</v>
      </c>
      <c r="R265" s="28" t="n">
        <v>72</v>
      </c>
    </row>
    <row r="266" customFormat="false" ht="12.75" hidden="false" customHeight="false" outlineLevel="0" collapsed="false">
      <c r="B266" s="27" t="s">
        <v>279</v>
      </c>
      <c r="C266" s="27" t="s">
        <v>15</v>
      </c>
      <c r="D266" s="28" t="n">
        <v>79.968</v>
      </c>
      <c r="E266" s="28" t="n">
        <v>79.732</v>
      </c>
      <c r="F266" s="28" t="n">
        <v>78.994</v>
      </c>
      <c r="G266" s="28" t="n">
        <v>78.834</v>
      </c>
      <c r="H266" s="28" t="n">
        <v>78.344</v>
      </c>
      <c r="I266" s="28" t="n">
        <v>77.91</v>
      </c>
      <c r="J266" s="28"/>
      <c r="K266" s="28" t="s">
        <v>16</v>
      </c>
      <c r="L266" s="28" t="n">
        <v>78.376</v>
      </c>
      <c r="M266" s="28" t="n">
        <v>78.676</v>
      </c>
      <c r="N266" s="28" t="n">
        <v>79.026</v>
      </c>
      <c r="O266" s="28" t="n">
        <v>79.238</v>
      </c>
      <c r="P266" s="28" t="n">
        <v>80</v>
      </c>
      <c r="Q266" s="28" t="n">
        <v>80.428</v>
      </c>
      <c r="R266" s="28" t="n">
        <v>72</v>
      </c>
    </row>
    <row r="267" customFormat="false" ht="12.75" hidden="false" customHeight="false" outlineLevel="0" collapsed="false">
      <c r="B267" s="19" t="s">
        <v>280</v>
      </c>
      <c r="C267" s="27" t="s">
        <v>15</v>
      </c>
      <c r="D267" s="28" t="n">
        <v>79.974</v>
      </c>
      <c r="E267" s="28" t="n">
        <v>79.794</v>
      </c>
      <c r="F267" s="28" t="n">
        <v>79.324481</v>
      </c>
      <c r="G267" s="28" t="n">
        <v>79.184481</v>
      </c>
      <c r="H267" s="28" t="n">
        <v>78.891468</v>
      </c>
      <c r="I267" s="28" t="n">
        <v>78.568456</v>
      </c>
      <c r="J267" s="28"/>
      <c r="K267" s="28" t="s">
        <v>16</v>
      </c>
      <c r="L267" s="28" t="n">
        <v>78.917468</v>
      </c>
      <c r="M267" s="28" t="n">
        <v>79.153468</v>
      </c>
      <c r="N267" s="28" t="n">
        <v>79.350481</v>
      </c>
      <c r="O267" s="28" t="n">
        <v>79.540481</v>
      </c>
      <c r="P267" s="28" t="n">
        <v>80</v>
      </c>
      <c r="Q267" s="28" t="n">
        <v>80.334338</v>
      </c>
      <c r="R267" s="28" t="n">
        <v>75</v>
      </c>
    </row>
    <row r="268" customFormat="false" ht="12.75" hidden="false" customHeight="false" outlineLevel="0" collapsed="false">
      <c r="A268" s="1" t="n">
        <v>82</v>
      </c>
      <c r="B268" s="19" t="s">
        <v>281</v>
      </c>
      <c r="C268" s="27" t="s">
        <v>15</v>
      </c>
      <c r="D268" s="28" t="n">
        <v>81.962</v>
      </c>
      <c r="E268" s="28" t="n">
        <v>81.682</v>
      </c>
      <c r="F268" s="28" t="n">
        <v>80.662962</v>
      </c>
      <c r="G268" s="28" t="n">
        <v>80.482962</v>
      </c>
      <c r="H268" s="28" t="n">
        <v>79.796936</v>
      </c>
      <c r="I268" s="28" t="n">
        <v>79.250912</v>
      </c>
      <c r="J268" s="28"/>
      <c r="K268" s="28" t="s">
        <v>16</v>
      </c>
      <c r="L268" s="28" t="n">
        <v>79.834936</v>
      </c>
      <c r="M268" s="28" t="n">
        <v>80.209936</v>
      </c>
      <c r="N268" s="28" t="n">
        <v>80.700962</v>
      </c>
      <c r="O268" s="28" t="n">
        <v>80.936962</v>
      </c>
      <c r="P268" s="28" t="n">
        <v>82</v>
      </c>
      <c r="Q268" s="28" t="n">
        <v>82.524676</v>
      </c>
      <c r="R268" s="28" t="n">
        <v>75</v>
      </c>
    </row>
    <row r="269" customFormat="false" ht="12.75" hidden="false" customHeight="false" outlineLevel="0" collapsed="false">
      <c r="A269" s="1" t="n">
        <v>85</v>
      </c>
      <c r="B269" s="19" t="s">
        <v>282</v>
      </c>
      <c r="C269" s="27" t="s">
        <v>15</v>
      </c>
      <c r="D269" s="28" t="n">
        <v>84.92</v>
      </c>
      <c r="E269" s="28" t="n">
        <v>84.32</v>
      </c>
      <c r="F269" s="28" t="n">
        <v>81.022886</v>
      </c>
      <c r="G269" s="28" t="n">
        <v>80.742886</v>
      </c>
      <c r="H269" s="28" t="n">
        <v>78.424808</v>
      </c>
      <c r="I269" s="28" t="n">
        <v>77.046736</v>
      </c>
      <c r="J269" s="28"/>
      <c r="K269" s="28" t="s">
        <v>16</v>
      </c>
      <c r="L269" s="28" t="n">
        <v>78.504808</v>
      </c>
      <c r="M269" s="28" t="n">
        <v>79.304808</v>
      </c>
      <c r="N269" s="28" t="n">
        <v>81.102886</v>
      </c>
      <c r="O269" s="28" t="n">
        <v>81.477886</v>
      </c>
      <c r="P269" s="28" t="n">
        <v>85</v>
      </c>
      <c r="Q269" s="28" t="n">
        <v>86.241028</v>
      </c>
      <c r="R269" s="28" t="n">
        <v>75</v>
      </c>
    </row>
    <row r="270" customFormat="false" ht="12.75" hidden="false" customHeight="false" outlineLevel="0" collapsed="false">
      <c r="B270" s="19" t="s">
        <v>283</v>
      </c>
      <c r="C270" s="27" t="s">
        <v>15</v>
      </c>
      <c r="D270" s="28" t="n">
        <v>84.94</v>
      </c>
      <c r="E270" s="28" t="n">
        <v>84.465</v>
      </c>
      <c r="F270" s="28" t="n">
        <v>82.341924</v>
      </c>
      <c r="G270" s="28" t="n">
        <v>82.105924</v>
      </c>
      <c r="H270" s="28" t="n">
        <v>80.609872</v>
      </c>
      <c r="I270" s="28" t="n">
        <v>79.641824</v>
      </c>
      <c r="J270" s="28"/>
      <c r="K270" s="28" t="s">
        <v>16</v>
      </c>
      <c r="L270" s="28" t="n">
        <v>80.669872</v>
      </c>
      <c r="M270" s="28" t="n">
        <v>81.269872</v>
      </c>
      <c r="N270" s="28" t="n">
        <v>82.401924</v>
      </c>
      <c r="O270" s="28" t="n">
        <v>82.716924</v>
      </c>
      <c r="P270" s="28" t="n">
        <v>85</v>
      </c>
      <c r="Q270" s="28" t="n">
        <v>85.892352</v>
      </c>
      <c r="R270" s="28" t="n">
        <v>77</v>
      </c>
    </row>
    <row r="271" customFormat="false" ht="12.75" hidden="false" customHeight="false" outlineLevel="0" collapsed="false">
      <c r="B271" s="19" t="s">
        <v>284</v>
      </c>
      <c r="C271" s="27" t="s">
        <v>15</v>
      </c>
      <c r="D271" s="28" t="n">
        <v>84.952</v>
      </c>
      <c r="E271" s="28" t="n">
        <v>84.577</v>
      </c>
      <c r="F271" s="28" t="n">
        <v>83.003443</v>
      </c>
      <c r="G271" s="28" t="n">
        <v>82.791443</v>
      </c>
      <c r="H271" s="28" t="n">
        <v>81.704404</v>
      </c>
      <c r="I271" s="28" t="n">
        <v>80.943368</v>
      </c>
      <c r="J271" s="28"/>
      <c r="K271" s="28" t="s">
        <v>16</v>
      </c>
      <c r="L271" s="28" t="n">
        <v>81.752404</v>
      </c>
      <c r="M271" s="28" t="n">
        <v>82.252404</v>
      </c>
      <c r="N271" s="28" t="n">
        <v>83.051443</v>
      </c>
      <c r="O271" s="28" t="n">
        <v>83.331283</v>
      </c>
      <c r="P271" s="28" t="n">
        <v>85</v>
      </c>
      <c r="Q271" s="28" t="n">
        <v>85.712854</v>
      </c>
      <c r="R271" s="28" t="n">
        <v>77</v>
      </c>
    </row>
    <row r="272" customFormat="false" ht="12.75" hidden="false" customHeight="false" outlineLevel="0" collapsed="false">
      <c r="B272" s="27" t="s">
        <v>285</v>
      </c>
      <c r="C272" s="27" t="s">
        <v>15</v>
      </c>
      <c r="D272" s="28" t="n">
        <v>84.962</v>
      </c>
      <c r="E272" s="28" t="n">
        <v>84.682</v>
      </c>
      <c r="F272" s="28" t="n">
        <v>83.663</v>
      </c>
      <c r="G272" s="28" t="n">
        <v>83.483</v>
      </c>
      <c r="H272" s="28" t="n">
        <v>82.797</v>
      </c>
      <c r="I272" s="28" t="n">
        <v>82.251</v>
      </c>
      <c r="J272" s="28"/>
      <c r="K272" s="28" t="s">
        <v>16</v>
      </c>
      <c r="L272" s="28" t="n">
        <v>82.835</v>
      </c>
      <c r="M272" s="28" t="n">
        <v>83.21</v>
      </c>
      <c r="N272" s="28" t="n">
        <v>83.701</v>
      </c>
      <c r="O272" s="28" t="n">
        <v>83.937</v>
      </c>
      <c r="P272" s="28" t="n">
        <v>85</v>
      </c>
      <c r="Q272" s="28" t="n">
        <v>85.525</v>
      </c>
      <c r="R272" s="28" t="n">
        <v>77</v>
      </c>
    </row>
    <row r="273" customFormat="false" ht="12.75" hidden="false" customHeight="false" outlineLevel="0" collapsed="false">
      <c r="B273" s="19" t="s">
        <v>286</v>
      </c>
      <c r="C273" s="27" t="s">
        <v>15</v>
      </c>
      <c r="D273" s="28" t="n">
        <v>84.968</v>
      </c>
      <c r="E273" s="28" t="n">
        <v>84.732</v>
      </c>
      <c r="F273" s="28" t="n">
        <v>83.9937215</v>
      </c>
      <c r="G273" s="28" t="n">
        <v>83.8337215</v>
      </c>
      <c r="H273" s="28" t="n">
        <v>83.344202</v>
      </c>
      <c r="I273" s="28" t="n">
        <v>82.909684</v>
      </c>
      <c r="J273" s="28"/>
      <c r="K273" s="28" t="s">
        <v>16</v>
      </c>
      <c r="L273" s="28" t="n">
        <v>83.376202</v>
      </c>
      <c r="M273" s="28" t="n">
        <v>83.676202</v>
      </c>
      <c r="N273" s="28" t="n">
        <v>84.0257215</v>
      </c>
      <c r="O273" s="28" t="n">
        <v>84.2377215</v>
      </c>
      <c r="P273" s="28" t="n">
        <v>85</v>
      </c>
      <c r="Q273" s="28" t="n">
        <v>85.428507</v>
      </c>
      <c r="R273" s="28" t="n">
        <v>77</v>
      </c>
    </row>
    <row r="274" customFormat="false" ht="12.75" hidden="false" customHeight="false" outlineLevel="0" collapsed="false">
      <c r="A274" s="1" t="n">
        <v>90</v>
      </c>
      <c r="B274" s="27" t="s">
        <v>287</v>
      </c>
      <c r="C274" s="27" t="s">
        <v>15</v>
      </c>
      <c r="D274" s="28" t="n">
        <v>89.92</v>
      </c>
      <c r="E274" s="28" t="n">
        <v>89.32</v>
      </c>
      <c r="F274" s="28" t="n">
        <v>86.023</v>
      </c>
      <c r="G274" s="28" t="n">
        <v>85.743</v>
      </c>
      <c r="H274" s="28" t="n">
        <v>83.425</v>
      </c>
      <c r="I274" s="28" t="n">
        <v>82.047</v>
      </c>
      <c r="J274" s="28"/>
      <c r="K274" s="28" t="s">
        <v>16</v>
      </c>
      <c r="L274" s="28" t="n">
        <v>83.505</v>
      </c>
      <c r="M274" s="28" t="n">
        <v>84.305</v>
      </c>
      <c r="N274" s="28" t="n">
        <v>86.103</v>
      </c>
      <c r="O274" s="28" t="n">
        <v>86.478</v>
      </c>
      <c r="P274" s="28" t="n">
        <v>90</v>
      </c>
      <c r="Q274" s="28" t="n">
        <v>91.241</v>
      </c>
      <c r="R274" s="28" t="n">
        <v>81</v>
      </c>
    </row>
    <row r="275" customFormat="false" ht="12.75" hidden="false" customHeight="false" outlineLevel="0" collapsed="false">
      <c r="B275" s="19" t="s">
        <v>288</v>
      </c>
      <c r="C275" s="27" t="s">
        <v>15</v>
      </c>
      <c r="D275" s="28" t="n">
        <v>89.94</v>
      </c>
      <c r="E275" s="28" t="n">
        <v>89.465</v>
      </c>
      <c r="F275" s="28" t="n">
        <v>87.341924</v>
      </c>
      <c r="G275" s="28" t="n">
        <v>87.105924</v>
      </c>
      <c r="H275" s="28" t="n">
        <v>85.609872</v>
      </c>
      <c r="I275" s="28" t="n">
        <v>84.641824</v>
      </c>
      <c r="J275" s="28"/>
      <c r="K275" s="28" t="s">
        <v>16</v>
      </c>
      <c r="L275" s="28" t="n">
        <v>85.669872</v>
      </c>
      <c r="M275" s="28" t="n">
        <v>86.269872</v>
      </c>
      <c r="N275" s="28" t="n">
        <v>87.401924</v>
      </c>
      <c r="O275" s="28" t="n">
        <v>87.716924</v>
      </c>
      <c r="P275" s="28" t="n">
        <v>90</v>
      </c>
      <c r="Q275" s="28" t="n">
        <v>90.892352</v>
      </c>
      <c r="R275" s="28" t="n">
        <v>81</v>
      </c>
    </row>
    <row r="276" customFormat="false" ht="12.75" hidden="false" customHeight="false" outlineLevel="0" collapsed="false">
      <c r="B276" s="19" t="s">
        <v>289</v>
      </c>
      <c r="C276" s="27" t="s">
        <v>15</v>
      </c>
      <c r="D276" s="28" t="n">
        <v>89.952</v>
      </c>
      <c r="E276" s="28" t="n">
        <v>89.577</v>
      </c>
      <c r="F276" s="28" t="n">
        <v>88.003443</v>
      </c>
      <c r="G276" s="28" t="n">
        <v>87.791443</v>
      </c>
      <c r="H276" s="28" t="n">
        <v>86.704404</v>
      </c>
      <c r="I276" s="28" t="n">
        <v>85.943368</v>
      </c>
      <c r="J276" s="28"/>
      <c r="K276" s="28" t="s">
        <v>16</v>
      </c>
      <c r="L276" s="28" t="n">
        <v>86.752404</v>
      </c>
      <c r="M276" s="28" t="n">
        <v>87.252404</v>
      </c>
      <c r="N276" s="28" t="n">
        <v>88.051443</v>
      </c>
      <c r="O276" s="28" t="n">
        <v>88.331283</v>
      </c>
      <c r="P276" s="28" t="n">
        <v>90</v>
      </c>
      <c r="Q276" s="28" t="n">
        <v>90.712854</v>
      </c>
      <c r="R276" s="28" t="n">
        <v>81</v>
      </c>
    </row>
    <row r="277" customFormat="false" ht="12.75" hidden="false" customHeight="false" outlineLevel="0" collapsed="false">
      <c r="B277" s="27" t="s">
        <v>290</v>
      </c>
      <c r="C277" s="27" t="s">
        <v>15</v>
      </c>
      <c r="D277" s="28" t="n">
        <v>89.962</v>
      </c>
      <c r="E277" s="28" t="n">
        <v>89.682</v>
      </c>
      <c r="F277" s="28" t="n">
        <v>88.663</v>
      </c>
      <c r="G277" s="28" t="n">
        <v>88.483</v>
      </c>
      <c r="H277" s="28" t="n">
        <v>87.797</v>
      </c>
      <c r="I277" s="28" t="n">
        <v>87.251</v>
      </c>
      <c r="J277" s="28"/>
      <c r="K277" s="28" t="s">
        <v>16</v>
      </c>
      <c r="L277" s="28" t="n">
        <v>87.835</v>
      </c>
      <c r="M277" s="28" t="n">
        <v>88.21</v>
      </c>
      <c r="N277" s="28" t="n">
        <v>88.701</v>
      </c>
      <c r="O277" s="28" t="n">
        <v>88.937</v>
      </c>
      <c r="P277" s="28" t="n">
        <v>90</v>
      </c>
      <c r="Q277" s="28" t="n">
        <v>90.525</v>
      </c>
      <c r="R277" s="28" t="n">
        <v>81</v>
      </c>
    </row>
    <row r="278" customFormat="false" ht="12.75" hidden="false" customHeight="false" outlineLevel="0" collapsed="false">
      <c r="B278" s="19" t="s">
        <v>291</v>
      </c>
      <c r="C278" s="27" t="s">
        <v>15</v>
      </c>
      <c r="D278" s="28" t="n">
        <v>89.968</v>
      </c>
      <c r="E278" s="28" t="n">
        <v>89.732</v>
      </c>
      <c r="F278" s="28" t="n">
        <v>88.9937215</v>
      </c>
      <c r="G278" s="28" t="n">
        <v>88.8337215</v>
      </c>
      <c r="H278" s="28" t="n">
        <v>88.344202</v>
      </c>
      <c r="I278" s="28" t="n">
        <v>87.909684</v>
      </c>
      <c r="J278" s="28"/>
      <c r="K278" s="28" t="s">
        <v>16</v>
      </c>
      <c r="L278" s="28" t="n">
        <v>88.376202</v>
      </c>
      <c r="M278" s="28" t="n">
        <v>88.676202</v>
      </c>
      <c r="N278" s="28" t="n">
        <v>89.0257215</v>
      </c>
      <c r="O278" s="28" t="n">
        <v>89.2377215</v>
      </c>
      <c r="P278" s="28" t="n">
        <v>90</v>
      </c>
      <c r="Q278" s="28" t="n">
        <v>90.428507</v>
      </c>
      <c r="R278" s="28" t="n">
        <v>85</v>
      </c>
    </row>
    <row r="279" customFormat="false" ht="12.75" hidden="false" customHeight="false" outlineLevel="0" collapsed="false">
      <c r="A279" s="1" t="n">
        <v>95</v>
      </c>
      <c r="B279" s="19" t="s">
        <v>292</v>
      </c>
      <c r="C279" s="27" t="s">
        <v>15</v>
      </c>
      <c r="D279" s="28" t="n">
        <v>94.92</v>
      </c>
      <c r="E279" s="28" t="n">
        <v>94.32</v>
      </c>
      <c r="F279" s="28" t="n">
        <v>91.022886</v>
      </c>
      <c r="G279" s="28" t="n">
        <v>90.722886</v>
      </c>
      <c r="H279" s="28" t="n">
        <v>88.424808</v>
      </c>
      <c r="I279" s="28" t="n">
        <v>87.026736</v>
      </c>
      <c r="J279" s="28"/>
      <c r="K279" s="28" t="s">
        <v>16</v>
      </c>
      <c r="L279" s="28" t="n">
        <v>88.504808</v>
      </c>
      <c r="M279" s="28" t="n">
        <v>89.304808</v>
      </c>
      <c r="N279" s="28" t="n">
        <v>91.102886</v>
      </c>
      <c r="O279" s="28" t="n">
        <v>91.502886</v>
      </c>
      <c r="P279" s="28" t="n">
        <v>95</v>
      </c>
      <c r="Q279" s="28" t="n">
        <v>96.266028</v>
      </c>
      <c r="R279" s="28" t="n">
        <v>85</v>
      </c>
    </row>
    <row r="280" customFormat="false" ht="12.75" hidden="false" customHeight="false" outlineLevel="0" collapsed="false">
      <c r="B280" s="19" t="s">
        <v>293</v>
      </c>
      <c r="C280" s="27" t="s">
        <v>15</v>
      </c>
      <c r="D280" s="28" t="n">
        <v>94.94</v>
      </c>
      <c r="E280" s="28" t="n">
        <v>94.465</v>
      </c>
      <c r="F280" s="28" t="n">
        <v>92.341924</v>
      </c>
      <c r="G280" s="28" t="n">
        <v>92.091924</v>
      </c>
      <c r="H280" s="28" t="n">
        <v>90.609872</v>
      </c>
      <c r="I280" s="28" t="n">
        <v>89.627824</v>
      </c>
      <c r="J280" s="28"/>
      <c r="K280" s="28" t="s">
        <v>16</v>
      </c>
      <c r="L280" s="28" t="n">
        <v>90.669872</v>
      </c>
      <c r="M280" s="28" t="n">
        <v>91.269872</v>
      </c>
      <c r="N280" s="28" t="n">
        <v>92.401924</v>
      </c>
      <c r="O280" s="28" t="n">
        <v>92.736924</v>
      </c>
      <c r="P280" s="28" t="n">
        <v>95</v>
      </c>
      <c r="Q280" s="28" t="n">
        <v>95.912352</v>
      </c>
      <c r="R280" s="28" t="n">
        <v>85</v>
      </c>
    </row>
    <row r="281" customFormat="false" ht="12.75" hidden="false" customHeight="false" outlineLevel="0" collapsed="false">
      <c r="B281" s="19" t="s">
        <v>294</v>
      </c>
      <c r="C281" s="27" t="s">
        <v>15</v>
      </c>
      <c r="D281" s="28" t="n">
        <v>94.952</v>
      </c>
      <c r="E281" s="28" t="n">
        <v>94.577</v>
      </c>
      <c r="F281" s="28" t="n">
        <v>93.003443</v>
      </c>
      <c r="G281" s="28" t="n">
        <v>92.779443</v>
      </c>
      <c r="H281" s="28" t="n">
        <v>91.704404</v>
      </c>
      <c r="I281" s="28" t="n">
        <v>90.931368</v>
      </c>
      <c r="J281" s="28"/>
      <c r="K281" s="28" t="s">
        <v>16</v>
      </c>
      <c r="L281" s="28" t="n">
        <v>91.752404</v>
      </c>
      <c r="M281" s="28" t="n">
        <v>92.252404</v>
      </c>
      <c r="N281" s="28" t="n">
        <v>93.051443</v>
      </c>
      <c r="O281" s="28" t="n">
        <v>93.351443</v>
      </c>
      <c r="P281" s="28" t="n">
        <v>95</v>
      </c>
      <c r="Q281" s="28" t="n">
        <v>95.733014</v>
      </c>
      <c r="R281" s="28" t="n">
        <v>86</v>
      </c>
    </row>
    <row r="282" customFormat="false" ht="12.75" hidden="false" customHeight="false" outlineLevel="0" collapsed="false">
      <c r="B282" s="27" t="s">
        <v>295</v>
      </c>
      <c r="C282" s="27" t="s">
        <v>15</v>
      </c>
      <c r="D282" s="28" t="n">
        <v>94.962</v>
      </c>
      <c r="E282" s="28" t="n">
        <v>94.682</v>
      </c>
      <c r="F282" s="28" t="n">
        <v>93.663</v>
      </c>
      <c r="G282" s="28" t="n">
        <v>93.473</v>
      </c>
      <c r="H282" s="28" t="n">
        <v>92.797</v>
      </c>
      <c r="I282" s="28" t="n">
        <v>92.241</v>
      </c>
      <c r="J282" s="28"/>
      <c r="K282" s="28" t="s">
        <v>16</v>
      </c>
      <c r="L282" s="28" t="n">
        <v>92.835</v>
      </c>
      <c r="M282" s="28" t="n">
        <v>93.21</v>
      </c>
      <c r="N282" s="28" t="n">
        <v>93.701</v>
      </c>
      <c r="O282" s="28" t="n">
        <v>93.951</v>
      </c>
      <c r="P282" s="28" t="n">
        <v>95</v>
      </c>
      <c r="Q282" s="28" t="n">
        <v>95.539</v>
      </c>
      <c r="R282" s="28" t="n">
        <v>86</v>
      </c>
    </row>
    <row r="283" customFormat="false" ht="12.75" hidden="false" customHeight="false" outlineLevel="0" collapsed="false">
      <c r="B283" s="19" t="s">
        <v>296</v>
      </c>
      <c r="C283" s="27" t="s">
        <v>15</v>
      </c>
      <c r="D283" s="28" t="n">
        <v>94.968</v>
      </c>
      <c r="E283" s="28" t="n">
        <v>94.732</v>
      </c>
      <c r="F283" s="28" t="n">
        <v>93.9937215</v>
      </c>
      <c r="G283" s="28" t="n">
        <v>93.8137215</v>
      </c>
      <c r="H283" s="28" t="n">
        <v>93.344202</v>
      </c>
      <c r="I283" s="28" t="n">
        <v>92.889684</v>
      </c>
      <c r="J283" s="28"/>
      <c r="K283" s="28" t="s">
        <v>16</v>
      </c>
      <c r="L283" s="28" t="n">
        <v>93.376202</v>
      </c>
      <c r="M283" s="28" t="n">
        <v>93.676202</v>
      </c>
      <c r="N283" s="28" t="n">
        <v>94.0257215</v>
      </c>
      <c r="O283" s="28" t="n">
        <v>94.2617215</v>
      </c>
      <c r="P283" s="28" t="n">
        <v>95</v>
      </c>
      <c r="Q283" s="28" t="n">
        <v>95.452507</v>
      </c>
      <c r="R283" s="28" t="n">
        <v>86</v>
      </c>
    </row>
    <row r="284" customFormat="false" ht="12.75" hidden="false" customHeight="false" outlineLevel="0" collapsed="false">
      <c r="A284" s="1" t="n">
        <v>100</v>
      </c>
      <c r="B284" s="27" t="s">
        <v>297</v>
      </c>
      <c r="C284" s="27" t="s">
        <v>15</v>
      </c>
      <c r="D284" s="28" t="n">
        <v>99.92</v>
      </c>
      <c r="E284" s="28" t="n">
        <v>99.32</v>
      </c>
      <c r="F284" s="28" t="n">
        <v>96.023</v>
      </c>
      <c r="G284" s="28" t="n">
        <v>95.723</v>
      </c>
      <c r="H284" s="28" t="n">
        <v>93.425</v>
      </c>
      <c r="I284" s="28" t="n">
        <v>92.027</v>
      </c>
      <c r="J284" s="28"/>
      <c r="K284" s="28" t="s">
        <v>16</v>
      </c>
      <c r="L284" s="28" t="n">
        <v>93.505</v>
      </c>
      <c r="M284" s="28" t="n">
        <v>94.305</v>
      </c>
      <c r="N284" s="28" t="n">
        <v>96.103</v>
      </c>
      <c r="O284" s="28" t="n">
        <v>96.503</v>
      </c>
      <c r="P284" s="28" t="n">
        <v>100</v>
      </c>
      <c r="Q284" s="28" t="n">
        <v>101.266</v>
      </c>
      <c r="R284" s="28" t="n">
        <v>90</v>
      </c>
    </row>
    <row r="285" customFormat="false" ht="12.75" hidden="false" customHeight="false" outlineLevel="0" collapsed="false">
      <c r="B285" s="19" t="s">
        <v>298</v>
      </c>
      <c r="C285" s="27" t="s">
        <v>15</v>
      </c>
      <c r="D285" s="28" t="n">
        <v>99.94</v>
      </c>
      <c r="E285" s="28" t="n">
        <v>99.465</v>
      </c>
      <c r="F285" s="28" t="n">
        <v>97.341924</v>
      </c>
      <c r="G285" s="28" t="n">
        <v>97.091924</v>
      </c>
      <c r="H285" s="28" t="n">
        <v>95.609872</v>
      </c>
      <c r="I285" s="28" t="n">
        <v>94.627824</v>
      </c>
      <c r="J285" s="28"/>
      <c r="K285" s="28" t="s">
        <v>16</v>
      </c>
      <c r="L285" s="28" t="n">
        <v>95.669872</v>
      </c>
      <c r="M285" s="28" t="n">
        <v>96.269872</v>
      </c>
      <c r="N285" s="28" t="n">
        <v>97.401924</v>
      </c>
      <c r="O285" s="28" t="n">
        <v>97.736924</v>
      </c>
      <c r="P285" s="28" t="n">
        <v>100</v>
      </c>
      <c r="Q285" s="28" t="n">
        <v>100.912352</v>
      </c>
      <c r="R285" s="28" t="n">
        <v>90</v>
      </c>
    </row>
    <row r="286" customFormat="false" ht="12.75" hidden="false" customHeight="false" outlineLevel="0" collapsed="false">
      <c r="B286" s="19" t="s">
        <v>299</v>
      </c>
      <c r="C286" s="27" t="s">
        <v>15</v>
      </c>
      <c r="D286" s="28" t="n">
        <v>99.952</v>
      </c>
      <c r="E286" s="28" t="n">
        <v>99.577</v>
      </c>
      <c r="F286" s="28" t="n">
        <v>98.003443</v>
      </c>
      <c r="G286" s="28" t="n">
        <v>97.779443</v>
      </c>
      <c r="H286" s="28" t="n">
        <v>96.704404</v>
      </c>
      <c r="I286" s="28" t="n">
        <v>95.931368</v>
      </c>
      <c r="J286" s="28"/>
      <c r="K286" s="28" t="s">
        <v>16</v>
      </c>
      <c r="L286" s="28" t="n">
        <v>96.752404</v>
      </c>
      <c r="M286" s="28" t="n">
        <v>97.252404</v>
      </c>
      <c r="N286" s="28" t="n">
        <v>98.051443</v>
      </c>
      <c r="O286" s="28" t="n">
        <v>98.351443</v>
      </c>
      <c r="P286" s="28" t="n">
        <v>100</v>
      </c>
      <c r="Q286" s="28" t="n">
        <v>100.733014</v>
      </c>
      <c r="R286" s="28" t="n">
        <v>90</v>
      </c>
    </row>
    <row r="287" customFormat="false" ht="12.75" hidden="false" customHeight="false" outlineLevel="0" collapsed="false">
      <c r="B287" s="27" t="s">
        <v>300</v>
      </c>
      <c r="C287" s="27" t="s">
        <v>15</v>
      </c>
      <c r="D287" s="28" t="n">
        <v>99.962</v>
      </c>
      <c r="E287" s="28" t="n">
        <v>99.682</v>
      </c>
      <c r="F287" s="28" t="n">
        <v>98.663</v>
      </c>
      <c r="G287" s="28" t="n">
        <v>98.473</v>
      </c>
      <c r="H287" s="28" t="n">
        <v>97.797</v>
      </c>
      <c r="I287" s="28" t="n">
        <v>97.241</v>
      </c>
      <c r="J287" s="28"/>
      <c r="K287" s="28" t="s">
        <v>16</v>
      </c>
      <c r="L287" s="28" t="n">
        <v>97.835</v>
      </c>
      <c r="M287" s="28" t="n">
        <v>98.21</v>
      </c>
      <c r="N287" s="28" t="n">
        <v>98.701</v>
      </c>
      <c r="O287" s="28" t="n">
        <v>98.951</v>
      </c>
      <c r="P287" s="28" t="n">
        <v>100</v>
      </c>
      <c r="Q287" s="28" t="n">
        <v>100.539</v>
      </c>
      <c r="R287" s="28" t="n">
        <v>90</v>
      </c>
    </row>
    <row r="288" customFormat="false" ht="12.75" hidden="false" customHeight="false" outlineLevel="0" collapsed="false">
      <c r="B288" s="19" t="s">
        <v>301</v>
      </c>
      <c r="C288" s="27" t="s">
        <v>15</v>
      </c>
      <c r="D288" s="28" t="n">
        <v>99.968</v>
      </c>
      <c r="E288" s="28" t="n">
        <v>99.732</v>
      </c>
      <c r="F288" s="28" t="n">
        <v>98.9937215</v>
      </c>
      <c r="G288" s="28" t="n">
        <v>98.8137215</v>
      </c>
      <c r="H288" s="28" t="n">
        <v>98.344202</v>
      </c>
      <c r="I288" s="28" t="n">
        <v>97.889684</v>
      </c>
      <c r="J288" s="28"/>
      <c r="K288" s="28" t="s">
        <v>16</v>
      </c>
      <c r="L288" s="28" t="n">
        <v>98.376202</v>
      </c>
      <c r="M288" s="28" t="n">
        <v>98.676202</v>
      </c>
      <c r="N288" s="28" t="n">
        <v>99.0257215</v>
      </c>
      <c r="O288" s="28" t="n">
        <v>99.2617215</v>
      </c>
      <c r="P288" s="28" t="n">
        <v>100</v>
      </c>
      <c r="Q288" s="28" t="n">
        <v>100.452507</v>
      </c>
      <c r="R288" s="28" t="n">
        <v>95</v>
      </c>
    </row>
    <row r="289" customFormat="false" ht="12.75" hidden="false" customHeight="false" outlineLevel="0" collapsed="false">
      <c r="A289" s="1" t="n">
        <v>105</v>
      </c>
      <c r="B289" s="19" t="s">
        <v>302</v>
      </c>
      <c r="C289" s="27" t="s">
        <v>15</v>
      </c>
      <c r="D289" s="28" t="n">
        <v>104.92</v>
      </c>
      <c r="E289" s="28" t="n">
        <v>104.32</v>
      </c>
      <c r="F289" s="28" t="n">
        <v>101.022886</v>
      </c>
      <c r="G289" s="28" t="n">
        <v>100.722886</v>
      </c>
      <c r="H289" s="28" t="n">
        <v>98.424808</v>
      </c>
      <c r="I289" s="28" t="n">
        <v>97.026736</v>
      </c>
      <c r="J289" s="28"/>
      <c r="K289" s="28" t="s">
        <v>16</v>
      </c>
      <c r="L289" s="28" t="n">
        <v>98.504808</v>
      </c>
      <c r="M289" s="28" t="n">
        <v>99.304808</v>
      </c>
      <c r="N289" s="28" t="n">
        <v>101.102886</v>
      </c>
      <c r="O289" s="28" t="n">
        <v>101.502886</v>
      </c>
      <c r="P289" s="28" t="n">
        <v>105</v>
      </c>
      <c r="Q289" s="28" t="n">
        <v>106.266028</v>
      </c>
      <c r="R289" s="28" t="n">
        <v>95</v>
      </c>
    </row>
    <row r="290" customFormat="false" ht="12.75" hidden="false" customHeight="false" outlineLevel="0" collapsed="false">
      <c r="B290" s="19" t="s">
        <v>303</v>
      </c>
      <c r="C290" s="27" t="s">
        <v>15</v>
      </c>
      <c r="D290" s="28" t="n">
        <v>104.94</v>
      </c>
      <c r="E290" s="28" t="n">
        <v>104.465</v>
      </c>
      <c r="F290" s="28" t="n">
        <v>102.341924</v>
      </c>
      <c r="G290" s="28" t="n">
        <v>102.091924</v>
      </c>
      <c r="H290" s="28" t="n">
        <v>100.609872</v>
      </c>
      <c r="I290" s="28" t="n">
        <v>99.627824</v>
      </c>
      <c r="J290" s="28"/>
      <c r="K290" s="28" t="s">
        <v>16</v>
      </c>
      <c r="L290" s="28" t="n">
        <v>100.669872</v>
      </c>
      <c r="M290" s="28" t="n">
        <v>101.269872</v>
      </c>
      <c r="N290" s="28" t="n">
        <v>102.401924</v>
      </c>
      <c r="O290" s="28" t="n">
        <v>102.736924</v>
      </c>
      <c r="P290" s="28" t="n">
        <v>105</v>
      </c>
      <c r="Q290" s="28" t="n">
        <v>105.912352</v>
      </c>
      <c r="R290" s="28" t="n">
        <v>95</v>
      </c>
    </row>
    <row r="291" customFormat="false" ht="12.75" hidden="false" customHeight="false" outlineLevel="0" collapsed="false">
      <c r="B291" s="19" t="s">
        <v>304</v>
      </c>
      <c r="C291" s="27" t="s">
        <v>15</v>
      </c>
      <c r="D291" s="28" t="n">
        <v>104.952</v>
      </c>
      <c r="E291" s="28" t="n">
        <v>104.577</v>
      </c>
      <c r="F291" s="28" t="n">
        <v>103.003443</v>
      </c>
      <c r="G291" s="28" t="n">
        <v>102.779443</v>
      </c>
      <c r="H291" s="28" t="n">
        <v>101.704404</v>
      </c>
      <c r="I291" s="28" t="n">
        <v>100.931368</v>
      </c>
      <c r="J291" s="28"/>
      <c r="K291" s="28" t="s">
        <v>16</v>
      </c>
      <c r="L291" s="28" t="n">
        <v>101.752404</v>
      </c>
      <c r="M291" s="28" t="n">
        <v>102.252404</v>
      </c>
      <c r="N291" s="28" t="n">
        <v>103.051443</v>
      </c>
      <c r="O291" s="28" t="n">
        <v>103.351443</v>
      </c>
      <c r="P291" s="28" t="n">
        <v>105</v>
      </c>
      <c r="Q291" s="28" t="n">
        <v>105.733014</v>
      </c>
      <c r="R291" s="28" t="n">
        <v>99</v>
      </c>
    </row>
    <row r="292" customFormat="false" ht="12.75" hidden="false" customHeight="false" outlineLevel="0" collapsed="false">
      <c r="B292" s="27" t="s">
        <v>305</v>
      </c>
      <c r="C292" s="27" t="s">
        <v>15</v>
      </c>
      <c r="D292" s="28" t="n">
        <v>104.962</v>
      </c>
      <c r="E292" s="28" t="n">
        <v>104.682</v>
      </c>
      <c r="F292" s="28" t="n">
        <v>103.663</v>
      </c>
      <c r="G292" s="28" t="n">
        <v>103.473</v>
      </c>
      <c r="H292" s="28" t="n">
        <v>102.797</v>
      </c>
      <c r="I292" s="28" t="n">
        <v>102.241</v>
      </c>
      <c r="J292" s="28"/>
      <c r="K292" s="28" t="s">
        <v>16</v>
      </c>
      <c r="L292" s="28" t="n">
        <v>102.835</v>
      </c>
      <c r="M292" s="28" t="n">
        <v>103.21</v>
      </c>
      <c r="N292" s="28" t="n">
        <v>103.701</v>
      </c>
      <c r="O292" s="28" t="n">
        <v>103.951</v>
      </c>
      <c r="P292" s="28" t="n">
        <v>105</v>
      </c>
      <c r="Q292" s="28" t="n">
        <v>105.539</v>
      </c>
      <c r="R292" s="28" t="n">
        <v>95</v>
      </c>
    </row>
    <row r="293" customFormat="false" ht="12.75" hidden="false" customHeight="false" outlineLevel="0" collapsed="false">
      <c r="B293" s="19" t="s">
        <v>306</v>
      </c>
      <c r="C293" s="27" t="s">
        <v>15</v>
      </c>
      <c r="D293" s="28" t="n">
        <v>104.968</v>
      </c>
      <c r="E293" s="28" t="n">
        <v>104.732</v>
      </c>
      <c r="F293" s="28" t="n">
        <v>103.9937215</v>
      </c>
      <c r="G293" s="28" t="n">
        <v>103.8137215</v>
      </c>
      <c r="H293" s="28" t="n">
        <v>103.344202</v>
      </c>
      <c r="I293" s="28" t="n">
        <v>102.889684</v>
      </c>
      <c r="J293" s="28"/>
      <c r="K293" s="28" t="s">
        <v>16</v>
      </c>
      <c r="L293" s="28" t="n">
        <v>103.376202</v>
      </c>
      <c r="M293" s="28" t="n">
        <v>103.676202</v>
      </c>
      <c r="N293" s="28" t="n">
        <v>104.0257215</v>
      </c>
      <c r="O293" s="28" t="n">
        <v>104.2617215</v>
      </c>
      <c r="P293" s="28" t="n">
        <v>105</v>
      </c>
      <c r="Q293" s="28" t="n">
        <v>105.452507</v>
      </c>
      <c r="R293" s="28" t="n">
        <v>99</v>
      </c>
    </row>
    <row r="294" customFormat="false" ht="12.75" hidden="false" customHeight="false" outlineLevel="0" collapsed="false">
      <c r="A294" s="1" t="n">
        <v>110</v>
      </c>
      <c r="B294" s="19" t="s">
        <v>307</v>
      </c>
      <c r="C294" s="27" t="s">
        <v>15</v>
      </c>
      <c r="D294" s="28" t="n">
        <v>109.92</v>
      </c>
      <c r="E294" s="28" t="n">
        <v>109.32</v>
      </c>
      <c r="F294" s="28" t="n">
        <v>106.022886</v>
      </c>
      <c r="G294" s="28" t="n">
        <v>105.722886</v>
      </c>
      <c r="H294" s="28" t="n">
        <v>103.424808</v>
      </c>
      <c r="I294" s="28" t="n">
        <v>102.026736</v>
      </c>
      <c r="J294" s="28"/>
      <c r="K294" s="28" t="s">
        <v>16</v>
      </c>
      <c r="L294" s="28" t="n">
        <v>103.504808</v>
      </c>
      <c r="M294" s="28" t="n">
        <v>104.304808</v>
      </c>
      <c r="N294" s="28" t="n">
        <v>106.102886</v>
      </c>
      <c r="O294" s="28" t="n">
        <v>106.502886</v>
      </c>
      <c r="P294" s="28" t="n">
        <v>110</v>
      </c>
      <c r="Q294" s="28" t="n">
        <v>111.266028</v>
      </c>
      <c r="R294" s="28" t="n">
        <v>99</v>
      </c>
    </row>
    <row r="295" customFormat="false" ht="12.75" hidden="false" customHeight="false" outlineLevel="0" collapsed="false">
      <c r="B295" s="19" t="s">
        <v>308</v>
      </c>
      <c r="C295" s="27" t="s">
        <v>15</v>
      </c>
      <c r="D295" s="28" t="n">
        <v>109.94</v>
      </c>
      <c r="E295" s="28" t="n">
        <v>109.465</v>
      </c>
      <c r="F295" s="28" t="n">
        <v>107.341924</v>
      </c>
      <c r="G295" s="28" t="n">
        <v>107.091924</v>
      </c>
      <c r="H295" s="28" t="n">
        <v>105.609872</v>
      </c>
      <c r="I295" s="28" t="n">
        <v>104.627824</v>
      </c>
      <c r="J295" s="28"/>
      <c r="K295" s="28" t="s">
        <v>16</v>
      </c>
      <c r="L295" s="28" t="n">
        <v>105.669872</v>
      </c>
      <c r="M295" s="28" t="n">
        <v>106.269872</v>
      </c>
      <c r="N295" s="28" t="n">
        <v>107.401924</v>
      </c>
      <c r="O295" s="28" t="n">
        <v>107.736924</v>
      </c>
      <c r="P295" s="28" t="n">
        <v>110</v>
      </c>
      <c r="Q295" s="28" t="n">
        <v>110.912352</v>
      </c>
      <c r="R295" s="28" t="n">
        <v>99</v>
      </c>
    </row>
    <row r="296" customFormat="false" ht="12.75" hidden="false" customHeight="false" outlineLevel="0" collapsed="false">
      <c r="B296" s="19" t="s">
        <v>309</v>
      </c>
      <c r="C296" s="27" t="s">
        <v>15</v>
      </c>
      <c r="D296" s="28" t="n">
        <v>109.952</v>
      </c>
      <c r="E296" s="28" t="n">
        <v>109.577</v>
      </c>
      <c r="F296" s="28" t="n">
        <v>108.003443</v>
      </c>
      <c r="G296" s="28" t="n">
        <v>107.779443</v>
      </c>
      <c r="H296" s="28" t="n">
        <v>106.704404</v>
      </c>
      <c r="I296" s="28" t="n">
        <v>105.931368</v>
      </c>
      <c r="J296" s="28"/>
      <c r="K296" s="28" t="s">
        <v>16</v>
      </c>
      <c r="L296" s="28" t="n">
        <v>106.752404</v>
      </c>
      <c r="M296" s="28" t="n">
        <v>107.252404</v>
      </c>
      <c r="N296" s="28" t="n">
        <v>108.051443</v>
      </c>
      <c r="O296" s="28" t="n">
        <v>108.351443</v>
      </c>
      <c r="P296" s="28" t="n">
        <v>110</v>
      </c>
      <c r="Q296" s="28" t="n">
        <v>110.733014</v>
      </c>
      <c r="R296" s="28" t="n">
        <v>99</v>
      </c>
    </row>
    <row r="297" customFormat="false" ht="12.75" hidden="false" customHeight="false" outlineLevel="0" collapsed="false">
      <c r="B297" s="27" t="s">
        <v>310</v>
      </c>
      <c r="C297" s="27" t="s">
        <v>15</v>
      </c>
      <c r="D297" s="28" t="n">
        <v>109.962</v>
      </c>
      <c r="E297" s="28" t="n">
        <v>109.682</v>
      </c>
      <c r="F297" s="28" t="n">
        <v>108.663</v>
      </c>
      <c r="G297" s="28" t="n">
        <v>108.473</v>
      </c>
      <c r="H297" s="28" t="n">
        <v>107.797</v>
      </c>
      <c r="I297" s="28" t="n">
        <v>107.241</v>
      </c>
      <c r="J297" s="28"/>
      <c r="K297" s="28" t="s">
        <v>16</v>
      </c>
      <c r="L297" s="28" t="n">
        <v>107.835</v>
      </c>
      <c r="M297" s="28" t="n">
        <v>108.21</v>
      </c>
      <c r="N297" s="28" t="n">
        <v>108.701</v>
      </c>
      <c r="O297" s="28" t="n">
        <v>108.951</v>
      </c>
      <c r="P297" s="28" t="n">
        <v>110</v>
      </c>
      <c r="Q297" s="28" t="n">
        <v>110.539</v>
      </c>
      <c r="R297" s="28" t="n">
        <v>99</v>
      </c>
    </row>
    <row r="298" customFormat="false" ht="12.75" hidden="false" customHeight="false" outlineLevel="0" collapsed="false">
      <c r="B298" s="19" t="s">
        <v>311</v>
      </c>
      <c r="C298" s="27" t="s">
        <v>15</v>
      </c>
      <c r="D298" s="28" t="n">
        <v>109.968</v>
      </c>
      <c r="E298" s="28" t="n">
        <v>109.732</v>
      </c>
      <c r="F298" s="28" t="n">
        <v>108.9937215</v>
      </c>
      <c r="G298" s="28" t="n">
        <v>108.8137215</v>
      </c>
      <c r="H298" s="28" t="n">
        <v>108.344202</v>
      </c>
      <c r="I298" s="28" t="n">
        <v>107.889684</v>
      </c>
      <c r="J298" s="28"/>
      <c r="K298" s="28" t="s">
        <v>16</v>
      </c>
      <c r="L298" s="28" t="n">
        <v>108.376202</v>
      </c>
      <c r="M298" s="28" t="n">
        <v>108.676202</v>
      </c>
      <c r="N298" s="28" t="n">
        <v>109.0257215</v>
      </c>
      <c r="O298" s="28" t="n">
        <v>109.2617215</v>
      </c>
      <c r="P298" s="28" t="n">
        <v>110</v>
      </c>
      <c r="Q298" s="28" t="n">
        <v>110.452507</v>
      </c>
      <c r="R298" s="28" t="n">
        <v>99</v>
      </c>
    </row>
    <row r="299" customFormat="false" ht="12.75" hidden="false" customHeight="false" outlineLevel="0" collapsed="false">
      <c r="A299" s="1" t="n">
        <v>115</v>
      </c>
      <c r="B299" s="19" t="s">
        <v>312</v>
      </c>
      <c r="C299" s="27" t="s">
        <v>15</v>
      </c>
      <c r="D299" s="28" t="n">
        <v>114.92</v>
      </c>
      <c r="E299" s="28" t="n">
        <v>114.32</v>
      </c>
      <c r="F299" s="28" t="n">
        <v>111.022886</v>
      </c>
      <c r="G299" s="28" t="n">
        <v>110.722886</v>
      </c>
      <c r="H299" s="28" t="n">
        <v>108.424808</v>
      </c>
      <c r="I299" s="28" t="n">
        <v>107.026736</v>
      </c>
      <c r="J299" s="28"/>
      <c r="K299" s="28" t="s">
        <v>16</v>
      </c>
      <c r="L299" s="28" t="n">
        <v>108.504808</v>
      </c>
      <c r="M299" s="28" t="n">
        <v>109.304808</v>
      </c>
      <c r="N299" s="28" t="n">
        <v>111.102886</v>
      </c>
      <c r="O299" s="28" t="n">
        <v>111.502886</v>
      </c>
      <c r="P299" s="28" t="n">
        <v>115</v>
      </c>
      <c r="Q299" s="28" t="n">
        <v>116.266028</v>
      </c>
      <c r="R299" s="28" t="n">
        <v>99</v>
      </c>
    </row>
    <row r="300" customFormat="false" ht="12.75" hidden="false" customHeight="false" outlineLevel="0" collapsed="false">
      <c r="B300" s="19" t="s">
        <v>313</v>
      </c>
      <c r="C300" s="27" t="s">
        <v>15</v>
      </c>
      <c r="D300" s="28" t="n">
        <v>114.94</v>
      </c>
      <c r="E300" s="28" t="n">
        <v>114.465</v>
      </c>
      <c r="F300" s="28" t="n">
        <v>112.341924</v>
      </c>
      <c r="G300" s="28" t="n">
        <v>112.091924</v>
      </c>
      <c r="H300" s="28" t="n">
        <v>110.609872</v>
      </c>
      <c r="I300" s="28" t="n">
        <v>109.627824</v>
      </c>
      <c r="J300" s="28"/>
      <c r="K300" s="28" t="s">
        <v>16</v>
      </c>
      <c r="L300" s="28" t="n">
        <v>110.669872</v>
      </c>
      <c r="M300" s="28" t="n">
        <v>111.269872</v>
      </c>
      <c r="N300" s="28" t="n">
        <v>112.401924</v>
      </c>
      <c r="O300" s="28" t="n">
        <v>112.736924</v>
      </c>
      <c r="P300" s="28" t="n">
        <v>115</v>
      </c>
      <c r="Q300" s="28" t="n">
        <v>115.912352</v>
      </c>
      <c r="R300" s="28" t="n">
        <v>108</v>
      </c>
    </row>
    <row r="301" customFormat="false" ht="12.75" hidden="false" customHeight="false" outlineLevel="0" collapsed="false">
      <c r="B301" s="19" t="s">
        <v>314</v>
      </c>
      <c r="C301" s="27" t="s">
        <v>15</v>
      </c>
      <c r="D301" s="28" t="n">
        <v>114.952</v>
      </c>
      <c r="E301" s="28" t="n">
        <v>114.577</v>
      </c>
      <c r="F301" s="28" t="n">
        <v>113.003443</v>
      </c>
      <c r="G301" s="28" t="n">
        <v>112.779443</v>
      </c>
      <c r="H301" s="28" t="n">
        <v>111.704404</v>
      </c>
      <c r="I301" s="28" t="n">
        <v>110.931368</v>
      </c>
      <c r="J301" s="28"/>
      <c r="K301" s="28" t="s">
        <v>16</v>
      </c>
      <c r="L301" s="28" t="n">
        <v>111.752404</v>
      </c>
      <c r="M301" s="28" t="n">
        <v>112.252404</v>
      </c>
      <c r="N301" s="28" t="n">
        <v>113.051443</v>
      </c>
      <c r="O301" s="28" t="n">
        <v>113.351443</v>
      </c>
      <c r="P301" s="28" t="n">
        <v>115</v>
      </c>
      <c r="Q301" s="28" t="n">
        <v>115.733014</v>
      </c>
      <c r="R301" s="28" t="n">
        <v>108</v>
      </c>
    </row>
    <row r="302" customFormat="false" ht="12.75" hidden="false" customHeight="false" outlineLevel="0" collapsed="false">
      <c r="B302" s="19" t="s">
        <v>315</v>
      </c>
      <c r="C302" s="27" t="s">
        <v>15</v>
      </c>
      <c r="D302" s="28" t="n">
        <v>114.962</v>
      </c>
      <c r="E302" s="28" t="n">
        <v>114.682</v>
      </c>
      <c r="F302" s="28" t="n">
        <v>113.662962</v>
      </c>
      <c r="G302" s="28" t="n">
        <v>113.472962</v>
      </c>
      <c r="H302" s="28" t="n">
        <v>112.796936</v>
      </c>
      <c r="I302" s="28" t="n">
        <v>112.240912</v>
      </c>
      <c r="J302" s="28"/>
      <c r="K302" s="28" t="s">
        <v>16</v>
      </c>
      <c r="L302" s="28" t="n">
        <v>112.834936</v>
      </c>
      <c r="M302" s="28" t="n">
        <v>113.209936</v>
      </c>
      <c r="N302" s="28" t="n">
        <v>113.700962</v>
      </c>
      <c r="O302" s="28" t="n">
        <v>113.950962</v>
      </c>
      <c r="P302" s="28" t="n">
        <v>115</v>
      </c>
      <c r="Q302" s="28" t="n">
        <v>115.538676</v>
      </c>
      <c r="R302" s="28" t="n">
        <v>108</v>
      </c>
    </row>
    <row r="303" customFormat="false" ht="12.75" hidden="false" customHeight="false" outlineLevel="0" collapsed="false">
      <c r="B303" s="19" t="s">
        <v>316</v>
      </c>
      <c r="C303" s="27" t="s">
        <v>15</v>
      </c>
      <c r="D303" s="28" t="n">
        <v>114.968</v>
      </c>
      <c r="E303" s="28" t="n">
        <v>114.732</v>
      </c>
      <c r="F303" s="28" t="n">
        <v>113.9937215</v>
      </c>
      <c r="G303" s="28" t="n">
        <v>113.8137215</v>
      </c>
      <c r="H303" s="28" t="n">
        <v>113.344202</v>
      </c>
      <c r="I303" s="28" t="n">
        <v>112.889684</v>
      </c>
      <c r="J303" s="28"/>
      <c r="K303" s="28" t="s">
        <v>16</v>
      </c>
      <c r="L303" s="28" t="n">
        <v>113.376202</v>
      </c>
      <c r="M303" s="28" t="n">
        <v>113.676202</v>
      </c>
      <c r="N303" s="28" t="n">
        <v>114.0257215</v>
      </c>
      <c r="O303" s="28" t="n">
        <v>114.2617215</v>
      </c>
      <c r="P303" s="28" t="n">
        <v>115</v>
      </c>
      <c r="Q303" s="28" t="n">
        <v>115.452507</v>
      </c>
      <c r="R303" s="28" t="n">
        <v>108</v>
      </c>
    </row>
    <row r="304" customFormat="false" ht="12.75" hidden="false" customHeight="false" outlineLevel="0" collapsed="false">
      <c r="A304" s="1" t="n">
        <v>120</v>
      </c>
      <c r="B304" s="19" t="s">
        <v>317</v>
      </c>
      <c r="C304" s="27" t="s">
        <v>15</v>
      </c>
      <c r="D304" s="28" t="n">
        <v>119.92</v>
      </c>
      <c r="E304" s="28" t="n">
        <v>119.32</v>
      </c>
      <c r="F304" s="28" t="n">
        <v>116.022886</v>
      </c>
      <c r="G304" s="28" t="n">
        <v>115.722886</v>
      </c>
      <c r="H304" s="28" t="n">
        <v>113.424808</v>
      </c>
      <c r="I304" s="28" t="n">
        <v>112.026736</v>
      </c>
      <c r="J304" s="28"/>
      <c r="K304" s="28" t="s">
        <v>16</v>
      </c>
      <c r="L304" s="28" t="n">
        <v>113.504808</v>
      </c>
      <c r="M304" s="28" t="n">
        <v>114.304808</v>
      </c>
      <c r="N304" s="28" t="n">
        <v>116.102886</v>
      </c>
      <c r="O304" s="28" t="n">
        <v>116.502886</v>
      </c>
      <c r="P304" s="28" t="n">
        <v>120</v>
      </c>
      <c r="Q304" s="28" t="n">
        <v>121.266028</v>
      </c>
      <c r="R304" s="28" t="n">
        <v>108</v>
      </c>
    </row>
    <row r="305" customFormat="false" ht="12.75" hidden="false" customHeight="false" outlineLevel="0" collapsed="false">
      <c r="B305" s="19" t="s">
        <v>318</v>
      </c>
      <c r="C305" s="27" t="s">
        <v>15</v>
      </c>
      <c r="D305" s="28" t="n">
        <v>119.94</v>
      </c>
      <c r="E305" s="28" t="n">
        <v>119.465</v>
      </c>
      <c r="F305" s="28" t="n">
        <v>117.341924</v>
      </c>
      <c r="G305" s="28" t="n">
        <v>117.091924</v>
      </c>
      <c r="H305" s="28" t="n">
        <v>115.609872</v>
      </c>
      <c r="I305" s="28" t="n">
        <v>114.627824</v>
      </c>
      <c r="J305" s="28"/>
      <c r="K305" s="28" t="s">
        <v>16</v>
      </c>
      <c r="L305" s="28" t="n">
        <v>115.669872</v>
      </c>
      <c r="M305" s="28" t="n">
        <v>116.269872</v>
      </c>
      <c r="N305" s="28" t="n">
        <v>117.401924</v>
      </c>
      <c r="O305" s="28" t="n">
        <v>117.736924</v>
      </c>
      <c r="P305" s="28" t="n">
        <v>120</v>
      </c>
      <c r="Q305" s="28" t="n">
        <v>120.912352</v>
      </c>
      <c r="R305" s="28" t="n">
        <v>108</v>
      </c>
    </row>
    <row r="306" customFormat="false" ht="12.75" hidden="false" customHeight="false" outlineLevel="0" collapsed="false">
      <c r="B306" s="19" t="s">
        <v>319</v>
      </c>
      <c r="C306" s="27" t="s">
        <v>15</v>
      </c>
      <c r="D306" s="28" t="n">
        <v>119.952</v>
      </c>
      <c r="E306" s="28" t="n">
        <v>119.577</v>
      </c>
      <c r="F306" s="28" t="n">
        <v>118.003443</v>
      </c>
      <c r="G306" s="28" t="n">
        <v>117.779443</v>
      </c>
      <c r="H306" s="28" t="n">
        <v>116.704404</v>
      </c>
      <c r="I306" s="28" t="n">
        <v>115.931368</v>
      </c>
      <c r="J306" s="28"/>
      <c r="K306" s="28" t="s">
        <v>16</v>
      </c>
      <c r="L306" s="28" t="n">
        <v>116.752404</v>
      </c>
      <c r="M306" s="28" t="n">
        <v>117.252404</v>
      </c>
      <c r="N306" s="28" t="n">
        <v>118.051443</v>
      </c>
      <c r="O306" s="28" t="n">
        <v>118.351443</v>
      </c>
      <c r="P306" s="28" t="n">
        <v>120</v>
      </c>
      <c r="Q306" s="28" t="n">
        <v>120.733014</v>
      </c>
      <c r="R306" s="28" t="n">
        <v>108</v>
      </c>
    </row>
    <row r="307" customFormat="false" ht="12.75" hidden="false" customHeight="false" outlineLevel="0" collapsed="false">
      <c r="B307" s="27" t="s">
        <v>320</v>
      </c>
      <c r="C307" s="27" t="s">
        <v>15</v>
      </c>
      <c r="D307" s="28" t="n">
        <v>119.962</v>
      </c>
      <c r="E307" s="28" t="n">
        <v>119.682</v>
      </c>
      <c r="F307" s="28" t="n">
        <v>118.663</v>
      </c>
      <c r="G307" s="28" t="n">
        <v>118.473</v>
      </c>
      <c r="H307" s="28" t="n">
        <v>117.797</v>
      </c>
      <c r="I307" s="28" t="n">
        <v>117.241</v>
      </c>
      <c r="J307" s="28"/>
      <c r="K307" s="28" t="s">
        <v>16</v>
      </c>
      <c r="L307" s="28" t="n">
        <v>117.835</v>
      </c>
      <c r="M307" s="28" t="n">
        <v>118.21</v>
      </c>
      <c r="N307" s="28" t="n">
        <v>118.701</v>
      </c>
      <c r="O307" s="28" t="n">
        <v>118.951</v>
      </c>
      <c r="P307" s="28" t="n">
        <v>120</v>
      </c>
      <c r="Q307" s="28" t="n">
        <v>120.539</v>
      </c>
      <c r="R307" s="28" t="n">
        <v>108</v>
      </c>
    </row>
    <row r="308" customFormat="false" ht="12.75" hidden="false" customHeight="false" outlineLevel="0" collapsed="false">
      <c r="B308" s="19" t="s">
        <v>321</v>
      </c>
      <c r="C308" s="27" t="s">
        <v>15</v>
      </c>
      <c r="D308" s="28" t="n">
        <v>119.968</v>
      </c>
      <c r="E308" s="28" t="n">
        <v>119.732</v>
      </c>
      <c r="F308" s="28" t="n">
        <v>118.9937215</v>
      </c>
      <c r="G308" s="28" t="n">
        <v>118.8137215</v>
      </c>
      <c r="H308" s="28" t="n">
        <v>118.344202</v>
      </c>
      <c r="I308" s="28" t="n">
        <v>117.889684</v>
      </c>
      <c r="J308" s="28"/>
      <c r="K308" s="28" t="s">
        <v>16</v>
      </c>
      <c r="L308" s="28" t="n">
        <v>118.376202</v>
      </c>
      <c r="M308" s="28" t="n">
        <v>118.676202</v>
      </c>
      <c r="N308" s="28" t="n">
        <v>119.0257215</v>
      </c>
      <c r="O308" s="28" t="n">
        <v>119.2617215</v>
      </c>
      <c r="P308" s="28" t="n">
        <v>120</v>
      </c>
      <c r="Q308" s="28" t="n">
        <v>120.452507</v>
      </c>
      <c r="R308" s="28" t="n">
        <v>110</v>
      </c>
    </row>
    <row r="309" customFormat="false" ht="12.75" hidden="false" customHeight="false" outlineLevel="0" collapsed="false">
      <c r="A309" s="1" t="n">
        <v>125</v>
      </c>
      <c r="B309" s="19" t="s">
        <v>322</v>
      </c>
      <c r="C309" s="27" t="s">
        <v>15</v>
      </c>
      <c r="D309" s="28" t="n">
        <v>124.9</v>
      </c>
      <c r="E309" s="28" t="n">
        <v>124.19</v>
      </c>
      <c r="F309" s="28" t="n">
        <v>119.703848</v>
      </c>
      <c r="G309" s="28" t="n">
        <v>119.368848</v>
      </c>
      <c r="H309" s="28" t="n">
        <v>116.239744</v>
      </c>
      <c r="I309" s="28" t="n">
        <v>114.440648</v>
      </c>
      <c r="J309" s="28"/>
      <c r="K309" s="28" t="s">
        <v>16</v>
      </c>
      <c r="L309" s="28" t="n">
        <v>116.339744</v>
      </c>
      <c r="M309" s="28" t="n">
        <v>117.339744</v>
      </c>
      <c r="N309" s="28" t="n">
        <v>119.803848</v>
      </c>
      <c r="O309" s="28" t="n">
        <v>120.253848</v>
      </c>
      <c r="P309" s="28" t="n">
        <v>125</v>
      </c>
      <c r="Q309" s="28" t="n">
        <v>126.604704</v>
      </c>
      <c r="R309" s="28" t="n">
        <v>110</v>
      </c>
    </row>
    <row r="310" customFormat="false" ht="12.75" hidden="false" customHeight="false" outlineLevel="0" collapsed="false">
      <c r="B310" s="19" t="s">
        <v>323</v>
      </c>
      <c r="C310" s="27" t="s">
        <v>15</v>
      </c>
      <c r="D310" s="28" t="n">
        <v>124.92</v>
      </c>
      <c r="E310" s="28" t="n">
        <v>124.32</v>
      </c>
      <c r="F310" s="28" t="n">
        <v>121.022886</v>
      </c>
      <c r="G310" s="28" t="n">
        <v>120.722886</v>
      </c>
      <c r="H310" s="28" t="n">
        <v>118.424808</v>
      </c>
      <c r="I310" s="28" t="n">
        <v>117.026736</v>
      </c>
      <c r="J310" s="28"/>
      <c r="K310" s="28" t="s">
        <v>16</v>
      </c>
      <c r="L310" s="28" t="n">
        <v>118.504808</v>
      </c>
      <c r="M310" s="28" t="n">
        <v>119.304808</v>
      </c>
      <c r="N310" s="28" t="n">
        <v>121.102886</v>
      </c>
      <c r="O310" s="28" t="n">
        <v>121.502886</v>
      </c>
      <c r="P310" s="28" t="n">
        <v>125</v>
      </c>
      <c r="Q310" s="28" t="n">
        <v>126.266028</v>
      </c>
      <c r="R310" s="28" t="n">
        <v>110</v>
      </c>
    </row>
    <row r="311" customFormat="false" ht="12.75" hidden="false" customHeight="false" outlineLevel="0" collapsed="false">
      <c r="B311" s="19" t="s">
        <v>324</v>
      </c>
      <c r="C311" s="27" t="s">
        <v>15</v>
      </c>
      <c r="D311" s="28" t="n">
        <v>124.94</v>
      </c>
      <c r="E311" s="28" t="n">
        <v>124.465</v>
      </c>
      <c r="F311" s="28" t="n">
        <v>122.341924</v>
      </c>
      <c r="G311" s="28" t="n">
        <v>122.091924</v>
      </c>
      <c r="H311" s="28" t="n">
        <v>120.609872</v>
      </c>
      <c r="I311" s="28" t="n">
        <v>119.627824</v>
      </c>
      <c r="J311" s="28"/>
      <c r="K311" s="28" t="s">
        <v>16</v>
      </c>
      <c r="L311" s="28" t="n">
        <v>120.669872</v>
      </c>
      <c r="M311" s="28" t="n">
        <v>121.269872</v>
      </c>
      <c r="N311" s="28" t="n">
        <v>122.401924</v>
      </c>
      <c r="O311" s="28" t="n">
        <v>122.736924</v>
      </c>
      <c r="P311" s="28" t="n">
        <v>125</v>
      </c>
      <c r="Q311" s="28" t="n">
        <v>125.912352</v>
      </c>
      <c r="R311" s="28" t="n">
        <v>110</v>
      </c>
    </row>
    <row r="312" customFormat="false" ht="12.75" hidden="false" customHeight="false" outlineLevel="0" collapsed="false">
      <c r="B312" s="19" t="s">
        <v>325</v>
      </c>
      <c r="C312" s="27" t="s">
        <v>15</v>
      </c>
      <c r="D312" s="28" t="n">
        <v>124.952</v>
      </c>
      <c r="E312" s="28" t="n">
        <v>124.577</v>
      </c>
      <c r="F312" s="28" t="n">
        <v>123.003443</v>
      </c>
      <c r="G312" s="28" t="n">
        <v>122.779443</v>
      </c>
      <c r="H312" s="28" t="n">
        <v>121.704404</v>
      </c>
      <c r="I312" s="28" t="n">
        <v>120.931368</v>
      </c>
      <c r="J312" s="28"/>
      <c r="K312" s="28" t="s">
        <v>16</v>
      </c>
      <c r="L312" s="28" t="n">
        <v>121.752404</v>
      </c>
      <c r="M312" s="28" t="n">
        <v>122.252404</v>
      </c>
      <c r="N312" s="28" t="n">
        <v>123.051443</v>
      </c>
      <c r="O312" s="28" t="n">
        <v>123.351443</v>
      </c>
      <c r="P312" s="28" t="n">
        <v>125</v>
      </c>
      <c r="Q312" s="28" t="n">
        <v>125.733014</v>
      </c>
      <c r="R312" s="28" t="n">
        <v>110</v>
      </c>
    </row>
    <row r="313" customFormat="false" ht="12.75" hidden="false" customHeight="false" outlineLevel="0" collapsed="false">
      <c r="B313" s="19" t="s">
        <v>326</v>
      </c>
      <c r="C313" s="27" t="s">
        <v>15</v>
      </c>
      <c r="D313" s="28" t="n">
        <v>124.962</v>
      </c>
      <c r="E313" s="28" t="n">
        <v>124.682</v>
      </c>
      <c r="F313" s="28" t="n">
        <v>123.662962</v>
      </c>
      <c r="G313" s="28" t="n">
        <v>123.472962</v>
      </c>
      <c r="H313" s="28" t="n">
        <v>122.796936</v>
      </c>
      <c r="I313" s="28" t="n">
        <v>122.240912</v>
      </c>
      <c r="J313" s="28"/>
      <c r="K313" s="28" t="s">
        <v>16</v>
      </c>
      <c r="L313" s="28" t="n">
        <v>122.834936</v>
      </c>
      <c r="M313" s="28" t="n">
        <v>123.209936</v>
      </c>
      <c r="N313" s="28" t="n">
        <v>123.700962</v>
      </c>
      <c r="O313" s="28" t="n">
        <v>123.950962</v>
      </c>
      <c r="P313" s="28" t="n">
        <v>125</v>
      </c>
      <c r="Q313" s="28" t="n">
        <v>125.538676</v>
      </c>
      <c r="R313" s="28" t="n">
        <v>117</v>
      </c>
    </row>
    <row r="314" customFormat="false" ht="12.75" hidden="false" customHeight="false" outlineLevel="0" collapsed="false">
      <c r="B314" s="19" t="s">
        <v>327</v>
      </c>
      <c r="C314" s="27" t="s">
        <v>15</v>
      </c>
      <c r="D314" s="28" t="n">
        <v>124.968</v>
      </c>
      <c r="E314" s="28" t="n">
        <v>124.732</v>
      </c>
      <c r="F314" s="28" t="n">
        <v>123.9937215</v>
      </c>
      <c r="G314" s="28" t="n">
        <v>123.8137215</v>
      </c>
      <c r="H314" s="28" t="n">
        <v>123.344202</v>
      </c>
      <c r="I314" s="28" t="n">
        <v>122.889684</v>
      </c>
      <c r="J314" s="28"/>
      <c r="K314" s="28" t="s">
        <v>16</v>
      </c>
      <c r="L314" s="28" t="n">
        <v>123.376202</v>
      </c>
      <c r="M314" s="28" t="n">
        <v>123.676202</v>
      </c>
      <c r="N314" s="28" t="n">
        <v>124.0257215</v>
      </c>
      <c r="O314" s="28" t="n">
        <v>124.2617215</v>
      </c>
      <c r="P314" s="28" t="n">
        <v>125</v>
      </c>
      <c r="Q314" s="28" t="n">
        <v>125.452507</v>
      </c>
      <c r="R314" s="28" t="n">
        <v>117</v>
      </c>
    </row>
    <row r="315" customFormat="false" ht="12.75" hidden="false" customHeight="false" outlineLevel="0" collapsed="false">
      <c r="A315" s="1" t="n">
        <v>130</v>
      </c>
      <c r="B315" s="19" t="s">
        <v>328</v>
      </c>
      <c r="C315" s="27" t="s">
        <v>15</v>
      </c>
      <c r="D315" s="28" t="n">
        <v>129.9</v>
      </c>
      <c r="E315" s="28" t="n">
        <v>129.19</v>
      </c>
      <c r="F315" s="28" t="n">
        <v>124.703848</v>
      </c>
      <c r="G315" s="28" t="n">
        <v>124.368848</v>
      </c>
      <c r="H315" s="28" t="n">
        <v>121.239744</v>
      </c>
      <c r="I315" s="28" t="n">
        <v>119.440648</v>
      </c>
      <c r="J315" s="28"/>
      <c r="K315" s="28" t="s">
        <v>16</v>
      </c>
      <c r="L315" s="28" t="n">
        <v>121.339744</v>
      </c>
      <c r="M315" s="28" t="n">
        <v>122.339744</v>
      </c>
      <c r="N315" s="28" t="n">
        <v>124.803848</v>
      </c>
      <c r="O315" s="28" t="n">
        <v>125.253848</v>
      </c>
      <c r="P315" s="28" t="n">
        <v>130</v>
      </c>
      <c r="Q315" s="28" t="n">
        <v>131.604704</v>
      </c>
      <c r="R315" s="28" t="n">
        <v>117</v>
      </c>
    </row>
    <row r="316" customFormat="false" ht="12.75" hidden="false" customHeight="false" outlineLevel="0" collapsed="false">
      <c r="B316" s="19" t="s">
        <v>329</v>
      </c>
      <c r="C316" s="27" t="s">
        <v>15</v>
      </c>
      <c r="D316" s="28" t="n">
        <v>129.92</v>
      </c>
      <c r="E316" s="28" t="n">
        <v>129.32</v>
      </c>
      <c r="F316" s="28" t="n">
        <v>126.022886</v>
      </c>
      <c r="G316" s="28" t="n">
        <v>125.722886</v>
      </c>
      <c r="H316" s="28" t="n">
        <v>123.424808</v>
      </c>
      <c r="I316" s="28" t="n">
        <v>122.026736</v>
      </c>
      <c r="J316" s="28"/>
      <c r="K316" s="28" t="s">
        <v>16</v>
      </c>
      <c r="L316" s="28" t="n">
        <v>123.504808</v>
      </c>
      <c r="M316" s="28" t="n">
        <v>124.304808</v>
      </c>
      <c r="N316" s="28" t="n">
        <v>126.102886</v>
      </c>
      <c r="O316" s="28" t="n">
        <v>126.502886</v>
      </c>
      <c r="P316" s="28" t="n">
        <v>130</v>
      </c>
      <c r="Q316" s="28" t="n">
        <v>131.266028</v>
      </c>
      <c r="R316" s="28" t="n">
        <v>117</v>
      </c>
    </row>
    <row r="317" customFormat="false" ht="12.75" hidden="false" customHeight="false" outlineLevel="0" collapsed="false">
      <c r="B317" s="19" t="s">
        <v>330</v>
      </c>
      <c r="C317" s="27" t="s">
        <v>15</v>
      </c>
      <c r="D317" s="28" t="n">
        <v>129.94</v>
      </c>
      <c r="E317" s="28" t="n">
        <v>129.465</v>
      </c>
      <c r="F317" s="28" t="n">
        <v>127.341924</v>
      </c>
      <c r="G317" s="28" t="n">
        <v>127.091924</v>
      </c>
      <c r="H317" s="28" t="n">
        <v>125.609872</v>
      </c>
      <c r="I317" s="28" t="n">
        <v>124.627824</v>
      </c>
      <c r="J317" s="28"/>
      <c r="K317" s="28" t="s">
        <v>16</v>
      </c>
      <c r="L317" s="28" t="n">
        <v>125.669872</v>
      </c>
      <c r="M317" s="28" t="n">
        <v>126.269872</v>
      </c>
      <c r="N317" s="28" t="n">
        <v>127.401924</v>
      </c>
      <c r="O317" s="28" t="n">
        <v>127.736924</v>
      </c>
      <c r="P317" s="28" t="n">
        <v>130</v>
      </c>
      <c r="Q317" s="28" t="n">
        <v>130.912352</v>
      </c>
      <c r="R317" s="28" t="n">
        <v>117</v>
      </c>
    </row>
    <row r="318" customFormat="false" ht="12.75" hidden="false" customHeight="false" outlineLevel="0" collapsed="false">
      <c r="B318" s="19" t="s">
        <v>331</v>
      </c>
      <c r="C318" s="27" t="s">
        <v>15</v>
      </c>
      <c r="D318" s="28" t="n">
        <v>129.952</v>
      </c>
      <c r="E318" s="28" t="n">
        <v>129.577</v>
      </c>
      <c r="F318" s="28" t="n">
        <v>128.003443</v>
      </c>
      <c r="G318" s="28" t="n">
        <v>127.779443</v>
      </c>
      <c r="H318" s="28" t="n">
        <v>126.704404</v>
      </c>
      <c r="I318" s="28" t="n">
        <v>125.931368</v>
      </c>
      <c r="J318" s="28"/>
      <c r="K318" s="28" t="s">
        <v>16</v>
      </c>
      <c r="L318" s="28" t="n">
        <v>126.752404</v>
      </c>
      <c r="M318" s="28" t="n">
        <v>127.252404</v>
      </c>
      <c r="N318" s="28" t="n">
        <v>128.051443</v>
      </c>
      <c r="O318" s="28" t="n">
        <v>128.351443</v>
      </c>
      <c r="P318" s="28" t="n">
        <v>130</v>
      </c>
      <c r="Q318" s="28" t="n">
        <v>130.733014</v>
      </c>
      <c r="R318" s="28" t="n">
        <v>117</v>
      </c>
    </row>
    <row r="319" customFormat="false" ht="12.75" hidden="false" customHeight="false" outlineLevel="0" collapsed="false">
      <c r="B319" s="27" t="s">
        <v>332</v>
      </c>
      <c r="C319" s="27" t="s">
        <v>15</v>
      </c>
      <c r="D319" s="28" t="n">
        <v>129.962</v>
      </c>
      <c r="E319" s="28" t="n">
        <v>129.682</v>
      </c>
      <c r="F319" s="28" t="n">
        <v>128.663</v>
      </c>
      <c r="G319" s="28" t="n">
        <v>128.473</v>
      </c>
      <c r="H319" s="28" t="n">
        <v>127.797</v>
      </c>
      <c r="I319" s="28" t="n">
        <v>127.241</v>
      </c>
      <c r="J319" s="28"/>
      <c r="K319" s="28" t="s">
        <v>16</v>
      </c>
      <c r="L319" s="28" t="n">
        <v>127.835</v>
      </c>
      <c r="M319" s="28" t="n">
        <v>128.21</v>
      </c>
      <c r="N319" s="28" t="n">
        <v>128.701</v>
      </c>
      <c r="O319" s="28" t="n">
        <v>128.951</v>
      </c>
      <c r="P319" s="28" t="n">
        <v>130</v>
      </c>
      <c r="Q319" s="28" t="n">
        <v>130.539</v>
      </c>
      <c r="R319" s="28" t="n">
        <v>117</v>
      </c>
    </row>
    <row r="320" customFormat="false" ht="12.75" hidden="false" customHeight="false" outlineLevel="0" collapsed="false">
      <c r="B320" s="19" t="s">
        <v>333</v>
      </c>
      <c r="C320" s="27" t="s">
        <v>15</v>
      </c>
      <c r="D320" s="28" t="n">
        <v>129.968</v>
      </c>
      <c r="E320" s="28" t="n">
        <v>129.732</v>
      </c>
      <c r="F320" s="28" t="n">
        <v>128.9937215</v>
      </c>
      <c r="G320" s="28" t="n">
        <v>128.8137215</v>
      </c>
      <c r="H320" s="28" t="n">
        <v>128.344202</v>
      </c>
      <c r="I320" s="28" t="n">
        <v>127.889684</v>
      </c>
      <c r="J320" s="28"/>
      <c r="K320" s="28" t="s">
        <v>16</v>
      </c>
      <c r="L320" s="28" t="n">
        <v>128.376202</v>
      </c>
      <c r="M320" s="28" t="n">
        <v>128.676202</v>
      </c>
      <c r="N320" s="28" t="n">
        <v>129.0257215</v>
      </c>
      <c r="O320" s="28" t="n">
        <v>129.2617215</v>
      </c>
      <c r="P320" s="28" t="n">
        <v>130</v>
      </c>
      <c r="Q320" s="28" t="n">
        <v>130.452507</v>
      </c>
      <c r="R320" s="28" t="n">
        <v>117</v>
      </c>
    </row>
    <row r="321" customFormat="false" ht="12.75" hidden="false" customHeight="false" outlineLevel="0" collapsed="false">
      <c r="A321" s="1" t="n">
        <v>135</v>
      </c>
      <c r="B321" s="19" t="s">
        <v>334</v>
      </c>
      <c r="C321" s="27" t="s">
        <v>15</v>
      </c>
      <c r="D321" s="28" t="n">
        <v>134.92</v>
      </c>
      <c r="E321" s="28" t="n">
        <v>134.32</v>
      </c>
      <c r="F321" s="28" t="n">
        <v>131.022886</v>
      </c>
      <c r="G321" s="28" t="n">
        <v>130.722886</v>
      </c>
      <c r="H321" s="28" t="n">
        <v>128.424808</v>
      </c>
      <c r="I321" s="28" t="n">
        <v>127.026736</v>
      </c>
      <c r="J321" s="28"/>
      <c r="K321" s="28" t="s">
        <v>16</v>
      </c>
      <c r="L321" s="28" t="n">
        <v>128.504808</v>
      </c>
      <c r="M321" s="28" t="n">
        <v>129.304808</v>
      </c>
      <c r="N321" s="28" t="n">
        <v>131.102886</v>
      </c>
      <c r="O321" s="28" t="n">
        <v>131.502886</v>
      </c>
      <c r="P321" s="28" t="n">
        <v>135</v>
      </c>
      <c r="Q321" s="28" t="n">
        <v>136.266028</v>
      </c>
      <c r="R321" s="28" t="n">
        <v>117</v>
      </c>
    </row>
    <row r="322" customFormat="false" ht="12.75" hidden="false" customHeight="false" outlineLevel="0" collapsed="false">
      <c r="B322" s="19" t="s">
        <v>335</v>
      </c>
      <c r="C322" s="27" t="s">
        <v>15</v>
      </c>
      <c r="D322" s="28" t="n">
        <v>134.94</v>
      </c>
      <c r="E322" s="28" t="n">
        <v>134.465</v>
      </c>
      <c r="F322" s="28" t="n">
        <v>132.341924</v>
      </c>
      <c r="G322" s="28" t="n">
        <v>132.091924</v>
      </c>
      <c r="H322" s="28" t="n">
        <v>130.609872</v>
      </c>
      <c r="I322" s="28" t="n">
        <v>129.627824</v>
      </c>
      <c r="J322" s="28"/>
      <c r="K322" s="28" t="s">
        <v>16</v>
      </c>
      <c r="L322" s="28" t="n">
        <v>130.669872</v>
      </c>
      <c r="M322" s="28" t="n">
        <v>131.269872</v>
      </c>
      <c r="N322" s="28" t="n">
        <v>132.401924</v>
      </c>
      <c r="O322" s="28" t="n">
        <v>132.736924</v>
      </c>
      <c r="P322" s="28" t="n">
        <v>135</v>
      </c>
      <c r="Q322" s="28" t="n">
        <v>135.912352</v>
      </c>
      <c r="R322" s="28" t="n">
        <v>117</v>
      </c>
    </row>
    <row r="323" customFormat="false" ht="12.75" hidden="false" customHeight="false" outlineLevel="0" collapsed="false">
      <c r="B323" s="19" t="s">
        <v>336</v>
      </c>
      <c r="C323" s="27" t="s">
        <v>15</v>
      </c>
      <c r="D323" s="28" t="n">
        <v>134.952</v>
      </c>
      <c r="E323" s="28" t="n">
        <v>134.577</v>
      </c>
      <c r="F323" s="28" t="n">
        <v>133.003443</v>
      </c>
      <c r="G323" s="28" t="n">
        <v>132.779443</v>
      </c>
      <c r="H323" s="28" t="n">
        <v>131.704404</v>
      </c>
      <c r="I323" s="28" t="n">
        <v>130.931368</v>
      </c>
      <c r="J323" s="28"/>
      <c r="K323" s="28" t="s">
        <v>16</v>
      </c>
      <c r="L323" s="28" t="n">
        <v>131.752404</v>
      </c>
      <c r="M323" s="28" t="n">
        <v>132.252404</v>
      </c>
      <c r="N323" s="28" t="n">
        <v>133.051443</v>
      </c>
      <c r="O323" s="28" t="n">
        <v>133.351443</v>
      </c>
      <c r="P323" s="28" t="n">
        <v>135</v>
      </c>
      <c r="Q323" s="28" t="n">
        <v>135.733014</v>
      </c>
      <c r="R323" s="28" t="n">
        <v>126</v>
      </c>
    </row>
    <row r="324" customFormat="false" ht="12.75" hidden="false" customHeight="false" outlineLevel="0" collapsed="false">
      <c r="B324" s="19" t="s">
        <v>337</v>
      </c>
      <c r="C324" s="27" t="s">
        <v>15</v>
      </c>
      <c r="D324" s="28" t="n">
        <v>134.962</v>
      </c>
      <c r="E324" s="28" t="n">
        <v>134.682</v>
      </c>
      <c r="F324" s="28" t="n">
        <v>133.662962</v>
      </c>
      <c r="G324" s="28" t="n">
        <v>133.472962</v>
      </c>
      <c r="H324" s="28" t="n">
        <v>132.796936</v>
      </c>
      <c r="I324" s="28" t="n">
        <v>132.240912</v>
      </c>
      <c r="J324" s="28"/>
      <c r="K324" s="28" t="s">
        <v>16</v>
      </c>
      <c r="L324" s="28" t="n">
        <v>132.834936</v>
      </c>
      <c r="M324" s="28" t="n">
        <v>133.209936</v>
      </c>
      <c r="N324" s="28" t="n">
        <v>133.700962</v>
      </c>
      <c r="O324" s="28" t="n">
        <v>133.950962</v>
      </c>
      <c r="P324" s="28" t="n">
        <v>135</v>
      </c>
      <c r="Q324" s="28" t="n">
        <v>135.538676</v>
      </c>
      <c r="R324" s="28" t="n">
        <v>126</v>
      </c>
    </row>
    <row r="325" customFormat="false" ht="12.75" hidden="false" customHeight="false" outlineLevel="0" collapsed="false">
      <c r="B325" s="19" t="s">
        <v>338</v>
      </c>
      <c r="C325" s="27" t="s">
        <v>15</v>
      </c>
      <c r="D325" s="28" t="n">
        <v>134.968</v>
      </c>
      <c r="E325" s="28" t="n">
        <v>134.732</v>
      </c>
      <c r="F325" s="28" t="n">
        <v>133.9937215</v>
      </c>
      <c r="G325" s="28" t="n">
        <v>133.8137215</v>
      </c>
      <c r="H325" s="28" t="n">
        <v>133.344202</v>
      </c>
      <c r="I325" s="28" t="n">
        <v>132.889684</v>
      </c>
      <c r="J325" s="28"/>
      <c r="K325" s="28" t="s">
        <v>16</v>
      </c>
      <c r="L325" s="28" t="n">
        <v>133.376202</v>
      </c>
      <c r="M325" s="28" t="n">
        <v>133.676202</v>
      </c>
      <c r="N325" s="28" t="n">
        <v>134.0257215</v>
      </c>
      <c r="O325" s="28" t="n">
        <v>134.2617215</v>
      </c>
      <c r="P325" s="28" t="n">
        <v>135</v>
      </c>
      <c r="Q325" s="28" t="n">
        <v>135.452507</v>
      </c>
      <c r="R325" s="28" t="n">
        <v>126</v>
      </c>
    </row>
    <row r="326" customFormat="false" ht="12.75" hidden="false" customHeight="false" outlineLevel="0" collapsed="false">
      <c r="A326" s="1" t="n">
        <v>140</v>
      </c>
      <c r="B326" s="19" t="s">
        <v>339</v>
      </c>
      <c r="C326" s="27" t="s">
        <v>15</v>
      </c>
      <c r="D326" s="28" t="n">
        <v>139.9</v>
      </c>
      <c r="E326" s="28" t="n">
        <v>139.19</v>
      </c>
      <c r="F326" s="28" t="n">
        <v>134.703848</v>
      </c>
      <c r="G326" s="28" t="n">
        <v>134.368848</v>
      </c>
      <c r="H326" s="28" t="n">
        <v>131.239744</v>
      </c>
      <c r="I326" s="28" t="n">
        <v>129.440648</v>
      </c>
      <c r="J326" s="28"/>
      <c r="K326" s="28" t="s">
        <v>16</v>
      </c>
      <c r="L326" s="28" t="n">
        <v>131.339744</v>
      </c>
      <c r="M326" s="28" t="n">
        <v>132.339744</v>
      </c>
      <c r="N326" s="28" t="n">
        <v>134.803848</v>
      </c>
      <c r="O326" s="28" t="n">
        <v>135.253848</v>
      </c>
      <c r="P326" s="28" t="n">
        <v>140</v>
      </c>
      <c r="Q326" s="28" t="n">
        <v>141.604704</v>
      </c>
      <c r="R326" s="28" t="n">
        <v>126</v>
      </c>
    </row>
    <row r="327" customFormat="false" ht="12.75" hidden="false" customHeight="false" outlineLevel="0" collapsed="false">
      <c r="B327" s="19" t="s">
        <v>340</v>
      </c>
      <c r="C327" s="27" t="s">
        <v>15</v>
      </c>
      <c r="D327" s="28" t="n">
        <v>139.92</v>
      </c>
      <c r="E327" s="28" t="n">
        <v>139.32</v>
      </c>
      <c r="F327" s="28" t="n">
        <v>136.022886</v>
      </c>
      <c r="G327" s="28" t="n">
        <v>135.722886</v>
      </c>
      <c r="H327" s="28" t="n">
        <v>133.424808</v>
      </c>
      <c r="I327" s="28" t="n">
        <v>132.026736</v>
      </c>
      <c r="J327" s="28"/>
      <c r="K327" s="28" t="s">
        <v>16</v>
      </c>
      <c r="L327" s="28" t="n">
        <v>133.504808</v>
      </c>
      <c r="M327" s="28" t="n">
        <v>134.304808</v>
      </c>
      <c r="N327" s="28" t="n">
        <v>136.102886</v>
      </c>
      <c r="O327" s="28" t="n">
        <v>136.502886</v>
      </c>
      <c r="P327" s="28" t="n">
        <v>140</v>
      </c>
      <c r="Q327" s="28" t="n">
        <v>141.266028</v>
      </c>
      <c r="R327" s="28" t="n">
        <v>126</v>
      </c>
    </row>
    <row r="328" customFormat="false" ht="12.75" hidden="false" customHeight="false" outlineLevel="0" collapsed="false">
      <c r="B328" s="19" t="s">
        <v>341</v>
      </c>
      <c r="C328" s="27" t="s">
        <v>15</v>
      </c>
      <c r="D328" s="28" t="n">
        <v>139.94</v>
      </c>
      <c r="E328" s="28" t="n">
        <v>139.465</v>
      </c>
      <c r="F328" s="28" t="n">
        <v>137.341924</v>
      </c>
      <c r="G328" s="28" t="n">
        <v>137.091924</v>
      </c>
      <c r="H328" s="28" t="n">
        <v>135.609872</v>
      </c>
      <c r="I328" s="28" t="n">
        <v>134.627824</v>
      </c>
      <c r="J328" s="28"/>
      <c r="K328" s="28" t="s">
        <v>16</v>
      </c>
      <c r="L328" s="28" t="n">
        <v>135.669872</v>
      </c>
      <c r="M328" s="28" t="n">
        <v>136.269872</v>
      </c>
      <c r="N328" s="28" t="n">
        <v>137.401924</v>
      </c>
      <c r="O328" s="28" t="n">
        <v>137.736924</v>
      </c>
      <c r="P328" s="28" t="n">
        <v>140</v>
      </c>
      <c r="Q328" s="28" t="n">
        <v>140.912352</v>
      </c>
      <c r="R328" s="28" t="n">
        <v>126</v>
      </c>
    </row>
    <row r="329" customFormat="false" ht="12.75" hidden="false" customHeight="false" outlineLevel="0" collapsed="false">
      <c r="B329" s="19" t="s">
        <v>342</v>
      </c>
      <c r="C329" s="27" t="s">
        <v>15</v>
      </c>
      <c r="D329" s="28" t="n">
        <v>139.952</v>
      </c>
      <c r="E329" s="28" t="n">
        <v>139.577</v>
      </c>
      <c r="F329" s="28" t="n">
        <v>138.003443</v>
      </c>
      <c r="G329" s="28" t="n">
        <v>137.779443</v>
      </c>
      <c r="H329" s="28" t="n">
        <v>136.704404</v>
      </c>
      <c r="I329" s="28" t="n">
        <v>135.931368</v>
      </c>
      <c r="J329" s="28"/>
      <c r="K329" s="28" t="s">
        <v>16</v>
      </c>
      <c r="L329" s="28" t="n">
        <v>136.752404</v>
      </c>
      <c r="M329" s="28" t="n">
        <v>137.252404</v>
      </c>
      <c r="N329" s="28" t="n">
        <v>138.051443</v>
      </c>
      <c r="O329" s="28" t="n">
        <v>138.351443</v>
      </c>
      <c r="P329" s="28" t="n">
        <v>140</v>
      </c>
      <c r="Q329" s="28" t="n">
        <v>140.733014</v>
      </c>
      <c r="R329" s="28" t="n">
        <v>126</v>
      </c>
    </row>
    <row r="330" customFormat="false" ht="12.75" hidden="false" customHeight="false" outlineLevel="0" collapsed="false">
      <c r="B330" s="27" t="s">
        <v>343</v>
      </c>
      <c r="C330" s="27" t="s">
        <v>15</v>
      </c>
      <c r="D330" s="28" t="n">
        <v>139.962</v>
      </c>
      <c r="E330" s="28" t="n">
        <v>139.682</v>
      </c>
      <c r="F330" s="28" t="n">
        <v>138.663</v>
      </c>
      <c r="G330" s="28" t="n">
        <v>138.473</v>
      </c>
      <c r="H330" s="28" t="n">
        <v>137.797</v>
      </c>
      <c r="I330" s="28" t="n">
        <v>137.241</v>
      </c>
      <c r="J330" s="28"/>
      <c r="K330" s="28" t="s">
        <v>16</v>
      </c>
      <c r="L330" s="28" t="n">
        <v>137.835</v>
      </c>
      <c r="M330" s="28" t="n">
        <v>138.21</v>
      </c>
      <c r="N330" s="28" t="n">
        <v>138.701</v>
      </c>
      <c r="O330" s="28" t="n">
        <v>138.951</v>
      </c>
      <c r="P330" s="28" t="n">
        <v>140</v>
      </c>
      <c r="Q330" s="28" t="n">
        <v>140.539</v>
      </c>
      <c r="R330" s="28" t="n">
        <v>126</v>
      </c>
    </row>
    <row r="331" customFormat="false" ht="12.75" hidden="false" customHeight="false" outlineLevel="0" collapsed="false">
      <c r="B331" s="19" t="s">
        <v>344</v>
      </c>
      <c r="C331" s="27" t="s">
        <v>15</v>
      </c>
      <c r="D331" s="28" t="n">
        <v>139.968</v>
      </c>
      <c r="E331" s="28" t="n">
        <v>139.732</v>
      </c>
      <c r="F331" s="28" t="n">
        <v>138.9937215</v>
      </c>
      <c r="G331" s="28" t="n">
        <v>138.8137215</v>
      </c>
      <c r="H331" s="28" t="n">
        <v>138.344202</v>
      </c>
      <c r="I331" s="28" t="n">
        <v>137.889684</v>
      </c>
      <c r="J331" s="28"/>
      <c r="K331" s="28" t="s">
        <v>16</v>
      </c>
      <c r="L331" s="28" t="n">
        <v>138.376202</v>
      </c>
      <c r="M331" s="28" t="n">
        <v>138.676202</v>
      </c>
      <c r="N331" s="28" t="n">
        <v>139.0257215</v>
      </c>
      <c r="O331" s="28" t="n">
        <v>139.2617215</v>
      </c>
      <c r="P331" s="28" t="n">
        <v>140</v>
      </c>
      <c r="Q331" s="28" t="n">
        <v>140.452507</v>
      </c>
      <c r="R331" s="28" t="n">
        <v>126</v>
      </c>
    </row>
    <row r="332" customFormat="false" ht="12.75" hidden="false" customHeight="false" outlineLevel="0" collapsed="false">
      <c r="A332" s="1" t="n">
        <v>145</v>
      </c>
      <c r="B332" s="19" t="s">
        <v>345</v>
      </c>
      <c r="C332" s="27" t="s">
        <v>15</v>
      </c>
      <c r="D332" s="28" t="n">
        <v>144.92</v>
      </c>
      <c r="E332" s="28" t="n">
        <v>144.32</v>
      </c>
      <c r="F332" s="28" t="n">
        <v>141.022886</v>
      </c>
      <c r="G332" s="28" t="n">
        <v>140.722886</v>
      </c>
      <c r="H332" s="28" t="n">
        <v>138.424808</v>
      </c>
      <c r="I332" s="28" t="n">
        <v>137.026736</v>
      </c>
      <c r="J332" s="28"/>
      <c r="K332" s="28" t="s">
        <v>16</v>
      </c>
      <c r="L332" s="28" t="n">
        <v>138.504808</v>
      </c>
      <c r="M332" s="28" t="n">
        <v>139.304808</v>
      </c>
      <c r="N332" s="28" t="n">
        <v>141.102886</v>
      </c>
      <c r="O332" s="28" t="n">
        <v>141.502886</v>
      </c>
      <c r="P332" s="28" t="n">
        <v>145</v>
      </c>
      <c r="Q332" s="28" t="n">
        <v>146.266028</v>
      </c>
      <c r="R332" s="28" t="n">
        <v>130</v>
      </c>
    </row>
    <row r="333" customFormat="false" ht="12.75" hidden="false" customHeight="false" outlineLevel="0" collapsed="false">
      <c r="B333" s="19" t="s">
        <v>346</v>
      </c>
      <c r="C333" s="27" t="s">
        <v>15</v>
      </c>
      <c r="D333" s="28" t="n">
        <v>144.94</v>
      </c>
      <c r="E333" s="28" t="n">
        <v>144.465</v>
      </c>
      <c r="F333" s="28" t="n">
        <v>142.341924</v>
      </c>
      <c r="G333" s="28" t="n">
        <v>142.091924</v>
      </c>
      <c r="H333" s="28" t="n">
        <v>140.609872</v>
      </c>
      <c r="I333" s="28" t="n">
        <v>139.627824</v>
      </c>
      <c r="J333" s="28"/>
      <c r="K333" s="28" t="s">
        <v>16</v>
      </c>
      <c r="L333" s="28" t="n">
        <v>140.669872</v>
      </c>
      <c r="M333" s="28" t="n">
        <v>141.269872</v>
      </c>
      <c r="N333" s="28" t="n">
        <v>142.401924</v>
      </c>
      <c r="O333" s="28" t="n">
        <v>142.736924</v>
      </c>
      <c r="P333" s="28" t="n">
        <v>145</v>
      </c>
      <c r="Q333" s="28" t="n">
        <v>145.912352</v>
      </c>
      <c r="R333" s="28" t="n">
        <v>130</v>
      </c>
    </row>
    <row r="334" customFormat="false" ht="12.75" hidden="false" customHeight="false" outlineLevel="0" collapsed="false">
      <c r="B334" s="19" t="s">
        <v>347</v>
      </c>
      <c r="C334" s="27" t="s">
        <v>15</v>
      </c>
      <c r="D334" s="28" t="n">
        <v>144.952</v>
      </c>
      <c r="E334" s="28" t="n">
        <v>144.577</v>
      </c>
      <c r="F334" s="28" t="n">
        <v>143.003443</v>
      </c>
      <c r="G334" s="28" t="n">
        <v>142.779443</v>
      </c>
      <c r="H334" s="28" t="n">
        <v>141.704404</v>
      </c>
      <c r="I334" s="28" t="n">
        <v>140.931368</v>
      </c>
      <c r="J334" s="28"/>
      <c r="K334" s="28" t="s">
        <v>16</v>
      </c>
      <c r="L334" s="28" t="n">
        <v>141.752404</v>
      </c>
      <c r="M334" s="28" t="n">
        <v>142.252404</v>
      </c>
      <c r="N334" s="28" t="n">
        <v>143.051443</v>
      </c>
      <c r="O334" s="28" t="n">
        <v>143.351443</v>
      </c>
      <c r="P334" s="28" t="n">
        <v>145</v>
      </c>
      <c r="Q334" s="28" t="n">
        <v>145.733014</v>
      </c>
      <c r="R334" s="28" t="n">
        <v>130</v>
      </c>
    </row>
    <row r="335" customFormat="false" ht="12.75" hidden="false" customHeight="false" outlineLevel="0" collapsed="false">
      <c r="B335" s="19" t="s">
        <v>348</v>
      </c>
      <c r="C335" s="27" t="s">
        <v>15</v>
      </c>
      <c r="D335" s="28" t="n">
        <v>144.962</v>
      </c>
      <c r="E335" s="28" t="n">
        <v>144.682</v>
      </c>
      <c r="F335" s="28" t="n">
        <v>143.662962</v>
      </c>
      <c r="G335" s="28" t="n">
        <v>143.472962</v>
      </c>
      <c r="H335" s="28" t="n">
        <v>142.796936</v>
      </c>
      <c r="I335" s="28" t="n">
        <v>142.240912</v>
      </c>
      <c r="J335" s="28"/>
      <c r="K335" s="28" t="s">
        <v>16</v>
      </c>
      <c r="L335" s="28" t="n">
        <v>142.834936</v>
      </c>
      <c r="M335" s="28" t="n">
        <v>143.209936</v>
      </c>
      <c r="N335" s="28" t="n">
        <v>143.700962</v>
      </c>
      <c r="O335" s="28" t="n">
        <v>143.950962</v>
      </c>
      <c r="P335" s="28" t="n">
        <v>145</v>
      </c>
      <c r="Q335" s="28" t="n">
        <v>145.538676</v>
      </c>
      <c r="R335" s="28" t="n">
        <v>130</v>
      </c>
    </row>
    <row r="336" customFormat="false" ht="12.75" hidden="false" customHeight="false" outlineLevel="0" collapsed="false">
      <c r="B336" s="19" t="s">
        <v>349</v>
      </c>
      <c r="C336" s="27" t="s">
        <v>15</v>
      </c>
      <c r="D336" s="28" t="n">
        <v>144.968</v>
      </c>
      <c r="E336" s="28" t="n">
        <v>144.732</v>
      </c>
      <c r="F336" s="28" t="n">
        <v>143.9937215</v>
      </c>
      <c r="G336" s="28" t="n">
        <v>143.8137215</v>
      </c>
      <c r="H336" s="28" t="n">
        <v>143.344202</v>
      </c>
      <c r="I336" s="28" t="n">
        <v>142.889684</v>
      </c>
      <c r="J336" s="28"/>
      <c r="K336" s="28" t="s">
        <v>16</v>
      </c>
      <c r="L336" s="28" t="n">
        <v>143.376202</v>
      </c>
      <c r="M336" s="28" t="n">
        <v>143.676202</v>
      </c>
      <c r="N336" s="28" t="n">
        <v>144.0257215</v>
      </c>
      <c r="O336" s="28" t="n">
        <v>144.2617215</v>
      </c>
      <c r="P336" s="28" t="n">
        <v>145</v>
      </c>
      <c r="Q336" s="28" t="n">
        <v>145.452507</v>
      </c>
      <c r="R336" s="28" t="n">
        <v>130</v>
      </c>
    </row>
    <row r="337" customFormat="false" ht="12.75" hidden="false" customHeight="false" outlineLevel="0" collapsed="false">
      <c r="A337" s="1" t="n">
        <v>150</v>
      </c>
      <c r="B337" s="19" t="s">
        <v>350</v>
      </c>
      <c r="C337" s="27" t="s">
        <v>15</v>
      </c>
      <c r="D337" s="28" t="n">
        <v>149.9</v>
      </c>
      <c r="E337" s="28" t="n">
        <v>149.19</v>
      </c>
      <c r="F337" s="28" t="n">
        <v>144.703848</v>
      </c>
      <c r="G337" s="28" t="n">
        <v>144.368848</v>
      </c>
      <c r="H337" s="28" t="n">
        <v>141.239744</v>
      </c>
      <c r="I337" s="28" t="n">
        <v>139.440648</v>
      </c>
      <c r="J337" s="28"/>
      <c r="K337" s="28" t="s">
        <v>16</v>
      </c>
      <c r="L337" s="28" t="n">
        <v>141.339744</v>
      </c>
      <c r="M337" s="28" t="n">
        <v>142.339744</v>
      </c>
      <c r="N337" s="28" t="n">
        <v>144.803848</v>
      </c>
      <c r="O337" s="28" t="n">
        <v>145.253848</v>
      </c>
      <c r="P337" s="28" t="n">
        <v>150</v>
      </c>
      <c r="Q337" s="28" t="n">
        <v>151.604704</v>
      </c>
      <c r="R337" s="28" t="n">
        <v>135</v>
      </c>
    </row>
    <row r="338" customFormat="false" ht="12.75" hidden="false" customHeight="false" outlineLevel="0" collapsed="false">
      <c r="B338" s="19" t="s">
        <v>351</v>
      </c>
      <c r="C338" s="27" t="s">
        <v>15</v>
      </c>
      <c r="D338" s="28" t="n">
        <v>149.92</v>
      </c>
      <c r="E338" s="28" t="n">
        <v>149.32</v>
      </c>
      <c r="F338" s="28" t="n">
        <v>146.022886</v>
      </c>
      <c r="G338" s="28" t="n">
        <v>145.722886</v>
      </c>
      <c r="H338" s="28" t="n">
        <v>143.424808</v>
      </c>
      <c r="I338" s="28" t="n">
        <v>142.026736</v>
      </c>
      <c r="J338" s="28"/>
      <c r="K338" s="28" t="s">
        <v>16</v>
      </c>
      <c r="L338" s="28" t="n">
        <v>143.504808</v>
      </c>
      <c r="M338" s="28" t="n">
        <v>144.304808</v>
      </c>
      <c r="N338" s="28" t="n">
        <v>146.102886</v>
      </c>
      <c r="O338" s="28" t="n">
        <v>146.502886</v>
      </c>
      <c r="P338" s="28" t="n">
        <v>150</v>
      </c>
      <c r="Q338" s="28" t="n">
        <v>151.266028</v>
      </c>
      <c r="R338" s="28" t="n">
        <v>135</v>
      </c>
    </row>
    <row r="339" customFormat="false" ht="12.75" hidden="false" customHeight="false" outlineLevel="0" collapsed="false">
      <c r="B339" s="19" t="s">
        <v>352</v>
      </c>
      <c r="C339" s="27" t="s">
        <v>15</v>
      </c>
      <c r="D339" s="28" t="n">
        <v>149.94</v>
      </c>
      <c r="E339" s="28" t="n">
        <v>149.465</v>
      </c>
      <c r="F339" s="28" t="n">
        <v>147.341924</v>
      </c>
      <c r="G339" s="28" t="n">
        <v>147.091924</v>
      </c>
      <c r="H339" s="28" t="n">
        <v>145.609872</v>
      </c>
      <c r="I339" s="28" t="n">
        <v>144.627824</v>
      </c>
      <c r="J339" s="28"/>
      <c r="K339" s="28" t="s">
        <v>16</v>
      </c>
      <c r="L339" s="28" t="n">
        <v>145.669872</v>
      </c>
      <c r="M339" s="28" t="n">
        <v>146.269872</v>
      </c>
      <c r="N339" s="28" t="n">
        <v>147.401924</v>
      </c>
      <c r="O339" s="28" t="n">
        <v>147.736924</v>
      </c>
      <c r="P339" s="28" t="n">
        <v>150</v>
      </c>
      <c r="Q339" s="28" t="n">
        <v>150.912352</v>
      </c>
      <c r="R339" s="28" t="n">
        <v>135</v>
      </c>
    </row>
    <row r="340" customFormat="false" ht="12.75" hidden="false" customHeight="false" outlineLevel="0" collapsed="false">
      <c r="B340" s="19" t="s">
        <v>353</v>
      </c>
      <c r="C340" s="27" t="s">
        <v>15</v>
      </c>
      <c r="D340" s="28" t="n">
        <v>149.952</v>
      </c>
      <c r="E340" s="28" t="n">
        <v>149.577</v>
      </c>
      <c r="F340" s="28" t="n">
        <v>148.003443</v>
      </c>
      <c r="G340" s="28" t="n">
        <v>147.779443</v>
      </c>
      <c r="H340" s="28" t="n">
        <v>146.704404</v>
      </c>
      <c r="I340" s="28" t="n">
        <v>145.931368</v>
      </c>
      <c r="J340" s="28"/>
      <c r="K340" s="28" t="s">
        <v>16</v>
      </c>
      <c r="L340" s="28" t="n">
        <v>146.752404</v>
      </c>
      <c r="M340" s="28" t="n">
        <v>147.252404</v>
      </c>
      <c r="N340" s="28" t="n">
        <v>148.051443</v>
      </c>
      <c r="O340" s="28" t="n">
        <v>148.351443</v>
      </c>
      <c r="P340" s="28" t="n">
        <v>150</v>
      </c>
      <c r="Q340" s="28" t="n">
        <v>150.733014</v>
      </c>
      <c r="R340" s="28" t="n">
        <v>135</v>
      </c>
    </row>
    <row r="341" customFormat="false" ht="12.75" hidden="false" customHeight="false" outlineLevel="0" collapsed="false">
      <c r="B341" s="27" t="s">
        <v>354</v>
      </c>
      <c r="C341" s="27" t="s">
        <v>15</v>
      </c>
      <c r="D341" s="28" t="n">
        <v>149.962</v>
      </c>
      <c r="E341" s="28" t="n">
        <v>149.682</v>
      </c>
      <c r="F341" s="28" t="n">
        <v>148.663</v>
      </c>
      <c r="G341" s="28" t="n">
        <v>148.473</v>
      </c>
      <c r="H341" s="28" t="n">
        <v>147.797</v>
      </c>
      <c r="I341" s="28" t="n">
        <v>147.241</v>
      </c>
      <c r="J341" s="28"/>
      <c r="K341" s="28" t="s">
        <v>16</v>
      </c>
      <c r="L341" s="28" t="n">
        <v>147.835</v>
      </c>
      <c r="M341" s="28" t="n">
        <v>148.21</v>
      </c>
      <c r="N341" s="28" t="n">
        <v>148.701</v>
      </c>
      <c r="O341" s="28" t="n">
        <v>148.951</v>
      </c>
      <c r="P341" s="28" t="n">
        <v>150</v>
      </c>
      <c r="Q341" s="28" t="n">
        <v>150.539</v>
      </c>
      <c r="R341" s="28" t="n">
        <v>135</v>
      </c>
    </row>
    <row r="342" customFormat="false" ht="12.75" hidden="false" customHeight="false" outlineLevel="0" collapsed="false">
      <c r="B342" s="19" t="s">
        <v>355</v>
      </c>
      <c r="C342" s="27" t="s">
        <v>15</v>
      </c>
      <c r="D342" s="28" t="n">
        <v>149.968</v>
      </c>
      <c r="E342" s="28" t="n">
        <v>149.732</v>
      </c>
      <c r="F342" s="28" t="n">
        <v>148.9937215</v>
      </c>
      <c r="G342" s="28" t="n">
        <v>148.8137215</v>
      </c>
      <c r="H342" s="28" t="n">
        <v>148.344202</v>
      </c>
      <c r="I342" s="28" t="n">
        <v>147.889684</v>
      </c>
      <c r="J342" s="28"/>
      <c r="K342" s="28" t="s">
        <v>16</v>
      </c>
      <c r="L342" s="28" t="n">
        <v>148.376202</v>
      </c>
      <c r="M342" s="28" t="n">
        <v>148.676202</v>
      </c>
      <c r="N342" s="28" t="n">
        <v>149.0257215</v>
      </c>
      <c r="O342" s="28" t="n">
        <v>149.2617215</v>
      </c>
      <c r="P342" s="28" t="n">
        <v>150</v>
      </c>
      <c r="Q342" s="28" t="n">
        <v>150.452507</v>
      </c>
      <c r="R342" s="28" t="n">
        <v>135</v>
      </c>
    </row>
    <row r="343" customFormat="false" ht="12.75" hidden="false" customHeight="false" outlineLevel="0" collapsed="false">
      <c r="A343" s="1" t="n">
        <v>155</v>
      </c>
      <c r="B343" s="19" t="s">
        <v>356</v>
      </c>
      <c r="C343" s="27" t="s">
        <v>15</v>
      </c>
      <c r="D343" s="28" t="n">
        <v>154.92</v>
      </c>
      <c r="E343" s="28" t="n">
        <v>154.32</v>
      </c>
      <c r="F343" s="28" t="n">
        <v>151.022886</v>
      </c>
      <c r="G343" s="28" t="n">
        <v>150.722886</v>
      </c>
      <c r="H343" s="28" t="n">
        <v>148.424808</v>
      </c>
      <c r="I343" s="28" t="n">
        <v>147.026736</v>
      </c>
      <c r="J343" s="28"/>
      <c r="K343" s="28" t="s">
        <v>16</v>
      </c>
      <c r="L343" s="28" t="n">
        <v>148.504808</v>
      </c>
      <c r="M343" s="28" t="n">
        <v>149.304808</v>
      </c>
      <c r="N343" s="28" t="n">
        <v>151.102886</v>
      </c>
      <c r="O343" s="28" t="n">
        <v>151.502886</v>
      </c>
      <c r="P343" s="28" t="n">
        <v>155</v>
      </c>
      <c r="Q343" s="28" t="n">
        <v>156.266028</v>
      </c>
      <c r="R343" s="28" t="n">
        <v>140</v>
      </c>
    </row>
    <row r="344" customFormat="false" ht="12.75" hidden="false" customHeight="false" outlineLevel="0" collapsed="false">
      <c r="B344" s="19" t="s">
        <v>357</v>
      </c>
      <c r="C344" s="27" t="s">
        <v>15</v>
      </c>
      <c r="D344" s="28" t="n">
        <v>154.94</v>
      </c>
      <c r="E344" s="28" t="n">
        <v>154.465</v>
      </c>
      <c r="F344" s="28" t="n">
        <v>152.341924</v>
      </c>
      <c r="G344" s="28" t="n">
        <v>152.091924</v>
      </c>
      <c r="H344" s="28" t="n">
        <v>150.609872</v>
      </c>
      <c r="I344" s="28" t="n">
        <v>149.627824</v>
      </c>
      <c r="J344" s="28"/>
      <c r="K344" s="28" t="s">
        <v>16</v>
      </c>
      <c r="L344" s="28" t="n">
        <v>150.669872</v>
      </c>
      <c r="M344" s="28" t="n">
        <v>151.269872</v>
      </c>
      <c r="N344" s="28" t="n">
        <v>152.401924</v>
      </c>
      <c r="O344" s="28" t="n">
        <v>152.736924</v>
      </c>
      <c r="P344" s="28" t="n">
        <v>155</v>
      </c>
      <c r="Q344" s="28" t="n">
        <v>155.912352</v>
      </c>
      <c r="R344" s="28" t="n">
        <v>140</v>
      </c>
    </row>
    <row r="345" customFormat="false" ht="12.75" hidden="false" customHeight="false" outlineLevel="0" collapsed="false">
      <c r="B345" s="19" t="s">
        <v>358</v>
      </c>
      <c r="C345" s="27" t="s">
        <v>15</v>
      </c>
      <c r="D345" s="28" t="n">
        <v>154.952</v>
      </c>
      <c r="E345" s="28" t="n">
        <v>154.577</v>
      </c>
      <c r="F345" s="28" t="n">
        <v>153.003443</v>
      </c>
      <c r="G345" s="28" t="n">
        <v>152.779443</v>
      </c>
      <c r="H345" s="28" t="n">
        <v>151.704404</v>
      </c>
      <c r="I345" s="28" t="n">
        <v>150.931368</v>
      </c>
      <c r="J345" s="28"/>
      <c r="K345" s="28" t="s">
        <v>16</v>
      </c>
      <c r="L345" s="28" t="n">
        <v>151.752404</v>
      </c>
      <c r="M345" s="28" t="n">
        <v>152.252404</v>
      </c>
      <c r="N345" s="28" t="n">
        <v>153.051443</v>
      </c>
      <c r="O345" s="28" t="n">
        <v>153.351443</v>
      </c>
      <c r="P345" s="28" t="n">
        <v>155</v>
      </c>
      <c r="Q345" s="28" t="n">
        <v>155.733014</v>
      </c>
      <c r="R345" s="28" t="n">
        <v>140</v>
      </c>
    </row>
    <row r="346" customFormat="false" ht="12.75" hidden="false" customHeight="false" outlineLevel="0" collapsed="false">
      <c r="B346" s="19" t="s">
        <v>359</v>
      </c>
      <c r="C346" s="27" t="s">
        <v>15</v>
      </c>
      <c r="D346" s="28" t="n">
        <v>154.962</v>
      </c>
      <c r="E346" s="28" t="n">
        <v>154.682</v>
      </c>
      <c r="F346" s="28" t="n">
        <v>153.662962</v>
      </c>
      <c r="G346" s="28" t="n">
        <v>153.472962</v>
      </c>
      <c r="H346" s="28" t="n">
        <v>152.796936</v>
      </c>
      <c r="I346" s="28" t="n">
        <v>152.240912</v>
      </c>
      <c r="J346" s="28"/>
      <c r="K346" s="28" t="s">
        <v>16</v>
      </c>
      <c r="L346" s="28" t="n">
        <v>152.834936</v>
      </c>
      <c r="M346" s="28" t="n">
        <v>153.209936</v>
      </c>
      <c r="N346" s="28" t="n">
        <v>153.700962</v>
      </c>
      <c r="O346" s="28" t="n">
        <v>153.950962</v>
      </c>
      <c r="P346" s="28" t="n">
        <v>155</v>
      </c>
      <c r="Q346" s="28" t="n">
        <v>155.538676</v>
      </c>
      <c r="R346" s="28" t="n">
        <v>140</v>
      </c>
    </row>
    <row r="347" customFormat="false" ht="12.75" hidden="false" customHeight="false" outlineLevel="0" collapsed="false">
      <c r="A347" s="1" t="n">
        <v>160</v>
      </c>
      <c r="B347" s="19" t="s">
        <v>360</v>
      </c>
      <c r="C347" s="27" t="s">
        <v>15</v>
      </c>
      <c r="D347" s="28" t="n">
        <v>159.9</v>
      </c>
      <c r="E347" s="28" t="n">
        <v>159.19</v>
      </c>
      <c r="F347" s="28" t="n">
        <v>154.703848</v>
      </c>
      <c r="G347" s="28" t="n">
        <v>154.368848</v>
      </c>
      <c r="H347" s="28" t="n">
        <v>151.239744</v>
      </c>
      <c r="I347" s="28" t="n">
        <v>149.440648</v>
      </c>
      <c r="J347" s="28"/>
      <c r="K347" s="28" t="s">
        <v>16</v>
      </c>
      <c r="L347" s="28" t="n">
        <v>151.339744</v>
      </c>
      <c r="M347" s="28" t="n">
        <v>152.339744</v>
      </c>
      <c r="N347" s="28" t="n">
        <v>154.803848</v>
      </c>
      <c r="O347" s="28" t="n">
        <v>155.253848</v>
      </c>
      <c r="P347" s="28" t="n">
        <v>160</v>
      </c>
      <c r="Q347" s="28" t="n">
        <v>161.604704</v>
      </c>
      <c r="R347" s="28" t="n">
        <v>144</v>
      </c>
    </row>
    <row r="348" customFormat="false" ht="12.75" hidden="false" customHeight="false" outlineLevel="0" collapsed="false">
      <c r="B348" s="19" t="s">
        <v>361</v>
      </c>
      <c r="C348" s="27" t="s">
        <v>15</v>
      </c>
      <c r="D348" s="28" t="n">
        <v>159.92</v>
      </c>
      <c r="E348" s="28" t="n">
        <v>159.32</v>
      </c>
      <c r="F348" s="28" t="n">
        <v>156.022886</v>
      </c>
      <c r="G348" s="28" t="n">
        <v>155.722886</v>
      </c>
      <c r="H348" s="28" t="n">
        <v>153.424808</v>
      </c>
      <c r="I348" s="28" t="n">
        <v>152.026736</v>
      </c>
      <c r="J348" s="28"/>
      <c r="K348" s="28" t="s">
        <v>16</v>
      </c>
      <c r="L348" s="28" t="n">
        <v>153.504808</v>
      </c>
      <c r="M348" s="28" t="n">
        <v>154.304808</v>
      </c>
      <c r="N348" s="28" t="n">
        <v>156.102886</v>
      </c>
      <c r="O348" s="28" t="n">
        <v>156.502886</v>
      </c>
      <c r="P348" s="28" t="n">
        <v>160</v>
      </c>
      <c r="Q348" s="28" t="n">
        <v>161.266028</v>
      </c>
      <c r="R348" s="28" t="n">
        <v>144</v>
      </c>
    </row>
    <row r="349" customFormat="false" ht="12.75" hidden="false" customHeight="false" outlineLevel="0" collapsed="false">
      <c r="B349" s="19" t="s">
        <v>362</v>
      </c>
      <c r="C349" s="27" t="s">
        <v>15</v>
      </c>
      <c r="D349" s="28" t="n">
        <v>159.94</v>
      </c>
      <c r="E349" s="28" t="n">
        <v>159.465</v>
      </c>
      <c r="F349" s="28" t="n">
        <v>157.341924</v>
      </c>
      <c r="G349" s="28" t="n">
        <v>157.091924</v>
      </c>
      <c r="H349" s="28" t="n">
        <v>155.609872</v>
      </c>
      <c r="I349" s="28" t="n">
        <v>154.627824</v>
      </c>
      <c r="J349" s="28"/>
      <c r="K349" s="28" t="s">
        <v>16</v>
      </c>
      <c r="L349" s="28" t="n">
        <v>155.669872</v>
      </c>
      <c r="M349" s="28" t="n">
        <v>156.269872</v>
      </c>
      <c r="N349" s="28" t="n">
        <v>157.401924</v>
      </c>
      <c r="O349" s="28" t="n">
        <v>157.736924</v>
      </c>
      <c r="P349" s="28" t="n">
        <v>160</v>
      </c>
      <c r="Q349" s="28" t="n">
        <v>160.912352</v>
      </c>
      <c r="R349" s="28" t="n">
        <v>144</v>
      </c>
    </row>
    <row r="350" customFormat="false" ht="12.75" hidden="false" customHeight="false" outlineLevel="0" collapsed="false">
      <c r="B350" s="27" t="s">
        <v>363</v>
      </c>
      <c r="C350" s="27" t="s">
        <v>15</v>
      </c>
      <c r="D350" s="28" t="n">
        <v>159.952</v>
      </c>
      <c r="E350" s="28" t="n">
        <v>159.577</v>
      </c>
      <c r="F350" s="28" t="n">
        <v>158.003</v>
      </c>
      <c r="G350" s="28" t="n">
        <v>157.779</v>
      </c>
      <c r="H350" s="28" t="n">
        <v>156.704</v>
      </c>
      <c r="I350" s="28" t="n">
        <v>155.931</v>
      </c>
      <c r="J350" s="28"/>
      <c r="K350" s="28" t="s">
        <v>16</v>
      </c>
      <c r="L350" s="28" t="n">
        <v>156.752</v>
      </c>
      <c r="M350" s="28" t="n">
        <v>157.252</v>
      </c>
      <c r="N350" s="28" t="n">
        <v>158.051</v>
      </c>
      <c r="O350" s="28" t="n">
        <v>158.351</v>
      </c>
      <c r="P350" s="28" t="n">
        <v>160</v>
      </c>
      <c r="Q350" s="28" t="n">
        <v>160.733</v>
      </c>
      <c r="R350" s="28" t="n">
        <v>144</v>
      </c>
    </row>
    <row r="351" customFormat="false" ht="12.75" hidden="false" customHeight="false" outlineLevel="0" collapsed="false">
      <c r="B351" s="19" t="s">
        <v>364</v>
      </c>
      <c r="C351" s="27" t="s">
        <v>15</v>
      </c>
      <c r="D351" s="28" t="n">
        <v>159.962</v>
      </c>
      <c r="E351" s="28" t="n">
        <v>159.682</v>
      </c>
      <c r="F351" s="28" t="n">
        <v>158.662962</v>
      </c>
      <c r="G351" s="28" t="n">
        <v>158.472962</v>
      </c>
      <c r="H351" s="28" t="n">
        <v>157.796936</v>
      </c>
      <c r="I351" s="28" t="n">
        <v>157.240912</v>
      </c>
      <c r="J351" s="28"/>
      <c r="K351" s="28" t="s">
        <v>16</v>
      </c>
      <c r="L351" s="28" t="n">
        <v>157.834936</v>
      </c>
      <c r="M351" s="28" t="n">
        <v>158.209936</v>
      </c>
      <c r="N351" s="28" t="n">
        <v>158.700962</v>
      </c>
      <c r="O351" s="28" t="n">
        <v>158.950962</v>
      </c>
      <c r="P351" s="28" t="n">
        <v>160</v>
      </c>
      <c r="Q351" s="28" t="n">
        <v>160.538676</v>
      </c>
      <c r="R351" s="28" t="n">
        <v>144</v>
      </c>
    </row>
    <row r="352" customFormat="false" ht="12.75" hidden="false" customHeight="false" outlineLevel="0" collapsed="false">
      <c r="A352" s="1" t="n">
        <v>165</v>
      </c>
      <c r="B352" s="19" t="s">
        <v>365</v>
      </c>
      <c r="C352" s="27" t="s">
        <v>15</v>
      </c>
      <c r="D352" s="28" t="n">
        <v>164.92</v>
      </c>
      <c r="E352" s="28" t="n">
        <v>164.32</v>
      </c>
      <c r="F352" s="28" t="n">
        <v>161.022886</v>
      </c>
      <c r="G352" s="28" t="n">
        <v>160.722886</v>
      </c>
      <c r="H352" s="28" t="n">
        <v>158.424808</v>
      </c>
      <c r="I352" s="28" t="n">
        <v>157.026736</v>
      </c>
      <c r="J352" s="28"/>
      <c r="K352" s="28" t="s">
        <v>16</v>
      </c>
      <c r="L352" s="28" t="n">
        <v>158.504808</v>
      </c>
      <c r="M352" s="28" t="n">
        <v>159.304808</v>
      </c>
      <c r="N352" s="28" t="n">
        <v>161.102886</v>
      </c>
      <c r="O352" s="28" t="n">
        <v>161.502886</v>
      </c>
      <c r="P352" s="28" t="n">
        <v>165</v>
      </c>
      <c r="Q352" s="28" t="n">
        <v>166.266028</v>
      </c>
      <c r="R352" s="28" t="n">
        <v>148</v>
      </c>
    </row>
    <row r="353" customFormat="false" ht="12.75" hidden="false" customHeight="false" outlineLevel="0" collapsed="false">
      <c r="B353" s="19" t="s">
        <v>366</v>
      </c>
      <c r="C353" s="27" t="s">
        <v>15</v>
      </c>
      <c r="D353" s="28" t="n">
        <v>164.94</v>
      </c>
      <c r="E353" s="28" t="n">
        <v>164.465</v>
      </c>
      <c r="F353" s="28" t="n">
        <v>162.341924</v>
      </c>
      <c r="G353" s="28" t="n">
        <v>162.091924</v>
      </c>
      <c r="H353" s="28" t="n">
        <v>160.609872</v>
      </c>
      <c r="I353" s="28" t="n">
        <v>159.627824</v>
      </c>
      <c r="J353" s="28"/>
      <c r="K353" s="28" t="s">
        <v>16</v>
      </c>
      <c r="L353" s="28" t="n">
        <v>160.669872</v>
      </c>
      <c r="M353" s="28" t="n">
        <v>161.269872</v>
      </c>
      <c r="N353" s="28" t="n">
        <v>162.401924</v>
      </c>
      <c r="O353" s="28" t="n">
        <v>162.736924</v>
      </c>
      <c r="P353" s="28" t="n">
        <v>165</v>
      </c>
      <c r="Q353" s="28" t="n">
        <v>165.912352</v>
      </c>
      <c r="R353" s="28" t="n">
        <v>148</v>
      </c>
    </row>
    <row r="354" customFormat="false" ht="12.75" hidden="false" customHeight="false" outlineLevel="0" collapsed="false">
      <c r="B354" s="19" t="s">
        <v>367</v>
      </c>
      <c r="C354" s="27" t="s">
        <v>15</v>
      </c>
      <c r="D354" s="28" t="n">
        <v>164.952</v>
      </c>
      <c r="E354" s="28" t="n">
        <v>164.577</v>
      </c>
      <c r="F354" s="28" t="n">
        <v>163.003443</v>
      </c>
      <c r="G354" s="28" t="n">
        <v>162.779443</v>
      </c>
      <c r="H354" s="28" t="n">
        <v>161.704404</v>
      </c>
      <c r="I354" s="28" t="n">
        <v>160.931368</v>
      </c>
      <c r="J354" s="28"/>
      <c r="K354" s="28" t="s">
        <v>16</v>
      </c>
      <c r="L354" s="28" t="n">
        <v>161.752404</v>
      </c>
      <c r="M354" s="28" t="n">
        <v>162.252404</v>
      </c>
      <c r="N354" s="28" t="n">
        <v>163.051443</v>
      </c>
      <c r="O354" s="28" t="n">
        <v>163.351443</v>
      </c>
      <c r="P354" s="28" t="n">
        <v>165</v>
      </c>
      <c r="Q354" s="28" t="n">
        <v>165.733014</v>
      </c>
      <c r="R354" s="28" t="n">
        <v>148</v>
      </c>
    </row>
    <row r="355" customFormat="false" ht="12.75" hidden="false" customHeight="false" outlineLevel="0" collapsed="false">
      <c r="B355" s="19" t="s">
        <v>368</v>
      </c>
      <c r="C355" s="27" t="s">
        <v>15</v>
      </c>
      <c r="D355" s="28" t="n">
        <v>164.962</v>
      </c>
      <c r="E355" s="28" t="n">
        <v>164.682</v>
      </c>
      <c r="F355" s="28" t="n">
        <v>163.662962</v>
      </c>
      <c r="G355" s="28" t="n">
        <v>163.472962</v>
      </c>
      <c r="H355" s="28" t="n">
        <v>162.796936</v>
      </c>
      <c r="I355" s="28" t="n">
        <v>162.240912</v>
      </c>
      <c r="J355" s="28"/>
      <c r="K355" s="28" t="s">
        <v>16</v>
      </c>
      <c r="L355" s="28" t="n">
        <v>162.834936</v>
      </c>
      <c r="M355" s="28" t="n">
        <v>163.209936</v>
      </c>
      <c r="N355" s="28" t="n">
        <v>163.700962</v>
      </c>
      <c r="O355" s="28" t="n">
        <v>163.950962</v>
      </c>
      <c r="P355" s="28" t="n">
        <v>165</v>
      </c>
      <c r="Q355" s="28" t="n">
        <v>165.538676</v>
      </c>
      <c r="R355" s="28" t="n">
        <v>148</v>
      </c>
    </row>
    <row r="356" customFormat="false" ht="12.75" hidden="false" customHeight="false" outlineLevel="0" collapsed="false">
      <c r="A356" s="1" t="n">
        <v>170</v>
      </c>
      <c r="B356" s="19" t="s">
        <v>369</v>
      </c>
      <c r="C356" s="27" t="s">
        <v>15</v>
      </c>
      <c r="D356" s="28" t="n">
        <v>169.9</v>
      </c>
      <c r="E356" s="28" t="n">
        <v>169.19</v>
      </c>
      <c r="F356" s="28" t="n">
        <v>164.703848</v>
      </c>
      <c r="G356" s="28" t="n">
        <v>164.368848</v>
      </c>
      <c r="H356" s="28" t="n">
        <v>161.239744</v>
      </c>
      <c r="I356" s="28" t="n">
        <v>159.440648</v>
      </c>
      <c r="J356" s="28"/>
      <c r="K356" s="28" t="s">
        <v>16</v>
      </c>
      <c r="L356" s="28" t="n">
        <v>161.339744</v>
      </c>
      <c r="M356" s="28" t="n">
        <v>162.339744</v>
      </c>
      <c r="N356" s="28" t="n">
        <v>164.803848</v>
      </c>
      <c r="O356" s="28" t="n">
        <v>165.253848</v>
      </c>
      <c r="P356" s="28" t="n">
        <v>170</v>
      </c>
      <c r="Q356" s="28" t="n">
        <v>171.604704</v>
      </c>
      <c r="R356" s="28" t="n">
        <v>153</v>
      </c>
    </row>
    <row r="357" customFormat="false" ht="13.5" hidden="false" customHeight="true" outlineLevel="0" collapsed="false">
      <c r="B357" s="19" t="s">
        <v>370</v>
      </c>
      <c r="C357" s="27" t="s">
        <v>15</v>
      </c>
      <c r="D357" s="28" t="n">
        <v>169.92</v>
      </c>
      <c r="E357" s="28" t="n">
        <v>169.32</v>
      </c>
      <c r="F357" s="28" t="n">
        <v>166.022886</v>
      </c>
      <c r="G357" s="28" t="n">
        <v>165.722886</v>
      </c>
      <c r="H357" s="28" t="n">
        <v>163.424808</v>
      </c>
      <c r="I357" s="28" t="n">
        <v>162.026736</v>
      </c>
      <c r="J357" s="28"/>
      <c r="K357" s="28" t="s">
        <v>16</v>
      </c>
      <c r="L357" s="28" t="n">
        <v>163.504808</v>
      </c>
      <c r="M357" s="28" t="n">
        <v>164.304808</v>
      </c>
      <c r="N357" s="28" t="n">
        <v>166.102886</v>
      </c>
      <c r="O357" s="28" t="n">
        <v>166.502886</v>
      </c>
      <c r="P357" s="28" t="n">
        <v>170</v>
      </c>
      <c r="Q357" s="28" t="n">
        <v>171.266028</v>
      </c>
      <c r="R357" s="28" t="n">
        <v>153</v>
      </c>
    </row>
    <row r="358" customFormat="false" ht="12.75" hidden="false" customHeight="false" outlineLevel="0" collapsed="false">
      <c r="B358" s="19" t="s">
        <v>371</v>
      </c>
      <c r="C358" s="27" t="s">
        <v>15</v>
      </c>
      <c r="D358" s="28" t="n">
        <v>169.94</v>
      </c>
      <c r="E358" s="28" t="n">
        <v>169.465</v>
      </c>
      <c r="F358" s="28" t="n">
        <v>167.341924</v>
      </c>
      <c r="G358" s="28" t="n">
        <v>167.091924</v>
      </c>
      <c r="H358" s="28" t="n">
        <v>165.609872</v>
      </c>
      <c r="I358" s="28" t="n">
        <v>164.627824</v>
      </c>
      <c r="J358" s="28"/>
      <c r="K358" s="28" t="s">
        <v>16</v>
      </c>
      <c r="L358" s="28" t="n">
        <v>165.669872</v>
      </c>
      <c r="M358" s="28" t="n">
        <v>166.269872</v>
      </c>
      <c r="N358" s="28" t="n">
        <v>167.401924</v>
      </c>
      <c r="O358" s="28" t="n">
        <v>167.736924</v>
      </c>
      <c r="P358" s="28" t="n">
        <v>170</v>
      </c>
      <c r="Q358" s="28" t="n">
        <v>170.912352</v>
      </c>
      <c r="R358" s="28" t="n">
        <v>153</v>
      </c>
    </row>
    <row r="359" customFormat="false" ht="12.75" hidden="false" customHeight="false" outlineLevel="0" collapsed="false">
      <c r="B359" s="27" t="s">
        <v>372</v>
      </c>
      <c r="C359" s="27" t="s">
        <v>15</v>
      </c>
      <c r="D359" s="28" t="n">
        <v>169.952</v>
      </c>
      <c r="E359" s="28" t="n">
        <v>169.577</v>
      </c>
      <c r="F359" s="28" t="n">
        <v>168.003</v>
      </c>
      <c r="G359" s="28" t="n">
        <v>167.779</v>
      </c>
      <c r="H359" s="28" t="n">
        <v>166.704</v>
      </c>
      <c r="I359" s="28" t="n">
        <v>165.931</v>
      </c>
      <c r="J359" s="28"/>
      <c r="K359" s="28" t="s">
        <v>16</v>
      </c>
      <c r="L359" s="28" t="n">
        <v>166.752</v>
      </c>
      <c r="M359" s="28" t="n">
        <v>167.252</v>
      </c>
      <c r="N359" s="28" t="n">
        <v>168.051</v>
      </c>
      <c r="O359" s="28" t="n">
        <v>168.351</v>
      </c>
      <c r="P359" s="28" t="n">
        <v>170</v>
      </c>
      <c r="Q359" s="28" t="n">
        <v>170.733</v>
      </c>
      <c r="R359" s="28" t="n">
        <v>153</v>
      </c>
    </row>
    <row r="360" customFormat="false" ht="12.75" hidden="false" customHeight="false" outlineLevel="0" collapsed="false">
      <c r="B360" s="19" t="s">
        <v>373</v>
      </c>
      <c r="C360" s="27" t="s">
        <v>15</v>
      </c>
      <c r="D360" s="28" t="n">
        <v>169.962</v>
      </c>
      <c r="E360" s="28" t="n">
        <v>169.682</v>
      </c>
      <c r="F360" s="28" t="n">
        <v>168.662962</v>
      </c>
      <c r="G360" s="28" t="n">
        <v>168.472962</v>
      </c>
      <c r="H360" s="28" t="n">
        <v>167.796936</v>
      </c>
      <c r="I360" s="28" t="n">
        <v>167.240912</v>
      </c>
      <c r="J360" s="28"/>
      <c r="K360" s="28" t="s">
        <v>16</v>
      </c>
      <c r="L360" s="28" t="n">
        <v>167.834936</v>
      </c>
      <c r="M360" s="28" t="n">
        <v>168.209936</v>
      </c>
      <c r="N360" s="28" t="n">
        <v>168.700962</v>
      </c>
      <c r="O360" s="28" t="n">
        <v>168.950962</v>
      </c>
      <c r="P360" s="28" t="n">
        <v>170</v>
      </c>
      <c r="Q360" s="28" t="n">
        <v>170.538676</v>
      </c>
      <c r="R360" s="28" t="n">
        <v>153</v>
      </c>
    </row>
    <row r="361" customFormat="false" ht="12.75" hidden="false" customHeight="false" outlineLevel="0" collapsed="false">
      <c r="A361" s="1" t="n">
        <v>175</v>
      </c>
      <c r="B361" s="19" t="s">
        <v>374</v>
      </c>
      <c r="C361" s="27" t="s">
        <v>15</v>
      </c>
      <c r="D361" s="28" t="n">
        <v>174.92</v>
      </c>
      <c r="E361" s="28" t="n">
        <v>174.32</v>
      </c>
      <c r="F361" s="28" t="n">
        <v>171.022886</v>
      </c>
      <c r="G361" s="28" t="n">
        <v>170.722886</v>
      </c>
      <c r="H361" s="28" t="n">
        <v>168.424808</v>
      </c>
      <c r="I361" s="28" t="n">
        <v>167.026736</v>
      </c>
      <c r="J361" s="28"/>
      <c r="K361" s="28" t="s">
        <v>16</v>
      </c>
      <c r="L361" s="28" t="n">
        <v>168.504808</v>
      </c>
      <c r="M361" s="28" t="n">
        <v>169.304808</v>
      </c>
      <c r="N361" s="28" t="n">
        <v>171.102886</v>
      </c>
      <c r="O361" s="28" t="n">
        <v>171.502886</v>
      </c>
      <c r="P361" s="28" t="n">
        <v>175</v>
      </c>
      <c r="Q361" s="28" t="n">
        <v>176.266028</v>
      </c>
      <c r="R361" s="28" t="n">
        <v>158</v>
      </c>
    </row>
    <row r="362" customFormat="false" ht="12.75" hidden="false" customHeight="false" outlineLevel="0" collapsed="false">
      <c r="B362" s="19" t="s">
        <v>375</v>
      </c>
      <c r="C362" s="27" t="s">
        <v>15</v>
      </c>
      <c r="D362" s="28" t="n">
        <v>174.94</v>
      </c>
      <c r="E362" s="28" t="n">
        <v>174.465</v>
      </c>
      <c r="F362" s="28" t="n">
        <v>172.341924</v>
      </c>
      <c r="G362" s="28" t="n">
        <v>172.091924</v>
      </c>
      <c r="H362" s="28" t="n">
        <v>170.609872</v>
      </c>
      <c r="I362" s="28" t="n">
        <v>169.627824</v>
      </c>
      <c r="J362" s="28"/>
      <c r="K362" s="28" t="s">
        <v>16</v>
      </c>
      <c r="L362" s="28" t="n">
        <v>170.669872</v>
      </c>
      <c r="M362" s="28" t="n">
        <v>171.269872</v>
      </c>
      <c r="N362" s="28" t="n">
        <v>172.401924</v>
      </c>
      <c r="O362" s="28" t="n">
        <v>172.736924</v>
      </c>
      <c r="P362" s="28" t="n">
        <v>175</v>
      </c>
      <c r="Q362" s="28" t="n">
        <v>175.912352</v>
      </c>
      <c r="R362" s="28" t="n">
        <v>158</v>
      </c>
    </row>
    <row r="363" customFormat="false" ht="12.75" hidden="false" customHeight="false" outlineLevel="0" collapsed="false">
      <c r="B363" s="19" t="s">
        <v>376</v>
      </c>
      <c r="C363" s="27" t="s">
        <v>15</v>
      </c>
      <c r="D363" s="28" t="n">
        <v>174.952</v>
      </c>
      <c r="E363" s="28" t="n">
        <v>174.577</v>
      </c>
      <c r="F363" s="28" t="n">
        <v>173.003443</v>
      </c>
      <c r="G363" s="28" t="n">
        <v>172.779443</v>
      </c>
      <c r="H363" s="28" t="n">
        <v>171.704404</v>
      </c>
      <c r="I363" s="28" t="n">
        <v>170.931368</v>
      </c>
      <c r="J363" s="28"/>
      <c r="K363" s="28" t="s">
        <v>16</v>
      </c>
      <c r="L363" s="28" t="n">
        <v>171.752404</v>
      </c>
      <c r="M363" s="28" t="n">
        <v>172.252404</v>
      </c>
      <c r="N363" s="28" t="n">
        <v>173.051443</v>
      </c>
      <c r="O363" s="28" t="n">
        <v>173.351443</v>
      </c>
      <c r="P363" s="28" t="n">
        <v>175</v>
      </c>
      <c r="Q363" s="28" t="n">
        <v>175.733014</v>
      </c>
      <c r="R363" s="28" t="n">
        <v>158</v>
      </c>
    </row>
    <row r="364" customFormat="false" ht="12.75" hidden="false" customHeight="false" outlineLevel="0" collapsed="false">
      <c r="B364" s="19" t="s">
        <v>377</v>
      </c>
      <c r="C364" s="27" t="s">
        <v>15</v>
      </c>
      <c r="D364" s="28" t="n">
        <v>174.962</v>
      </c>
      <c r="E364" s="28" t="n">
        <v>174.682</v>
      </c>
      <c r="F364" s="28" t="n">
        <v>173.662962</v>
      </c>
      <c r="G364" s="28" t="n">
        <v>173.472962</v>
      </c>
      <c r="H364" s="28" t="n">
        <v>172.796936</v>
      </c>
      <c r="I364" s="28" t="n">
        <v>172.240912</v>
      </c>
      <c r="J364" s="28"/>
      <c r="K364" s="28" t="s">
        <v>16</v>
      </c>
      <c r="L364" s="28" t="n">
        <v>172.834936</v>
      </c>
      <c r="M364" s="28" t="n">
        <v>173.209936</v>
      </c>
      <c r="N364" s="28" t="n">
        <v>173.700962</v>
      </c>
      <c r="O364" s="28" t="n">
        <v>173.950962</v>
      </c>
      <c r="P364" s="28" t="n">
        <v>175</v>
      </c>
      <c r="Q364" s="28" t="n">
        <v>175.538676</v>
      </c>
      <c r="R364" s="28" t="n">
        <v>158</v>
      </c>
    </row>
    <row r="365" customFormat="false" ht="12.75" hidden="false" customHeight="false" outlineLevel="0" collapsed="false">
      <c r="A365" s="1" t="n">
        <v>180</v>
      </c>
      <c r="B365" s="19" t="s">
        <v>378</v>
      </c>
      <c r="C365" s="27" t="s">
        <v>15</v>
      </c>
      <c r="D365" s="28" t="n">
        <v>179.9</v>
      </c>
      <c r="E365" s="28" t="n">
        <v>179.19</v>
      </c>
      <c r="F365" s="28" t="n">
        <v>174.703848</v>
      </c>
      <c r="G365" s="28" t="n">
        <v>174.368848</v>
      </c>
      <c r="H365" s="28" t="n">
        <v>171.239744</v>
      </c>
      <c r="I365" s="28" t="n">
        <v>169.440648</v>
      </c>
      <c r="J365" s="28"/>
      <c r="K365" s="28" t="s">
        <v>16</v>
      </c>
      <c r="L365" s="28" t="n">
        <v>171.339744</v>
      </c>
      <c r="M365" s="28" t="n">
        <v>172.339744</v>
      </c>
      <c r="N365" s="28" t="n">
        <v>174.803848</v>
      </c>
      <c r="O365" s="28" t="n">
        <v>175.253848</v>
      </c>
      <c r="P365" s="28" t="n">
        <v>180</v>
      </c>
      <c r="Q365" s="28" t="n">
        <v>181.604704</v>
      </c>
      <c r="R365" s="28" t="n">
        <v>162</v>
      </c>
    </row>
    <row r="366" customFormat="false" ht="12.75" hidden="false" customHeight="false" outlineLevel="0" collapsed="false">
      <c r="B366" s="19" t="s">
        <v>379</v>
      </c>
      <c r="C366" s="27" t="s">
        <v>15</v>
      </c>
      <c r="D366" s="28" t="n">
        <v>179.92</v>
      </c>
      <c r="E366" s="28" t="n">
        <v>179.32</v>
      </c>
      <c r="F366" s="28" t="n">
        <v>176.022886</v>
      </c>
      <c r="G366" s="28" t="n">
        <v>175.722886</v>
      </c>
      <c r="H366" s="28" t="n">
        <v>173.424808</v>
      </c>
      <c r="I366" s="28" t="n">
        <v>172.026736</v>
      </c>
      <c r="J366" s="28"/>
      <c r="K366" s="28" t="s">
        <v>16</v>
      </c>
      <c r="L366" s="28" t="n">
        <v>173.504808</v>
      </c>
      <c r="M366" s="28" t="n">
        <v>174.304808</v>
      </c>
      <c r="N366" s="28" t="n">
        <v>176.102886</v>
      </c>
      <c r="O366" s="28" t="n">
        <v>176.502886</v>
      </c>
      <c r="P366" s="28" t="n">
        <v>180</v>
      </c>
      <c r="Q366" s="28" t="n">
        <v>181.266028</v>
      </c>
      <c r="R366" s="28" t="n">
        <v>162</v>
      </c>
    </row>
    <row r="367" customFormat="false" ht="12.75" hidden="false" customHeight="false" outlineLevel="0" collapsed="false">
      <c r="B367" s="19" t="s">
        <v>380</v>
      </c>
      <c r="C367" s="27" t="s">
        <v>15</v>
      </c>
      <c r="D367" s="28" t="n">
        <v>179.94</v>
      </c>
      <c r="E367" s="28" t="n">
        <v>179.465</v>
      </c>
      <c r="F367" s="28" t="n">
        <v>177.341924</v>
      </c>
      <c r="G367" s="28" t="n">
        <v>177.091924</v>
      </c>
      <c r="H367" s="28" t="n">
        <v>175.609872</v>
      </c>
      <c r="I367" s="28" t="n">
        <v>174.627824</v>
      </c>
      <c r="J367" s="28"/>
      <c r="K367" s="28" t="s">
        <v>16</v>
      </c>
      <c r="L367" s="28" t="n">
        <v>175.669872</v>
      </c>
      <c r="M367" s="28" t="n">
        <v>176.269872</v>
      </c>
      <c r="N367" s="28" t="n">
        <v>177.401924</v>
      </c>
      <c r="O367" s="28" t="n">
        <v>177.736924</v>
      </c>
      <c r="P367" s="28" t="n">
        <v>180</v>
      </c>
      <c r="Q367" s="28" t="n">
        <v>180.912352</v>
      </c>
      <c r="R367" s="28" t="n">
        <v>162</v>
      </c>
    </row>
    <row r="368" customFormat="false" ht="12.75" hidden="false" customHeight="false" outlineLevel="0" collapsed="false">
      <c r="B368" s="27" t="s">
        <v>381</v>
      </c>
      <c r="C368" s="27" t="s">
        <v>15</v>
      </c>
      <c r="D368" s="28" t="n">
        <v>179.952</v>
      </c>
      <c r="E368" s="28" t="n">
        <v>179.577</v>
      </c>
      <c r="F368" s="28" t="n">
        <v>178.003</v>
      </c>
      <c r="G368" s="28" t="n">
        <v>177.779</v>
      </c>
      <c r="H368" s="28" t="n">
        <v>176.704</v>
      </c>
      <c r="I368" s="28" t="n">
        <v>175.931</v>
      </c>
      <c r="J368" s="28"/>
      <c r="K368" s="28" t="s">
        <v>16</v>
      </c>
      <c r="L368" s="28" t="n">
        <v>176.752</v>
      </c>
      <c r="M368" s="28" t="n">
        <v>177.252</v>
      </c>
      <c r="N368" s="28" t="n">
        <v>178.051</v>
      </c>
      <c r="O368" s="28" t="n">
        <v>178.351</v>
      </c>
      <c r="P368" s="28" t="n">
        <v>180</v>
      </c>
      <c r="Q368" s="28" t="n">
        <v>180.733</v>
      </c>
      <c r="R368" s="28" t="n">
        <v>162</v>
      </c>
    </row>
    <row r="369" customFormat="false" ht="12.75" hidden="false" customHeight="false" outlineLevel="0" collapsed="false">
      <c r="B369" s="19" t="s">
        <v>382</v>
      </c>
      <c r="C369" s="27" t="s">
        <v>15</v>
      </c>
      <c r="D369" s="28" t="n">
        <v>179.962</v>
      </c>
      <c r="E369" s="28" t="n">
        <v>179.682</v>
      </c>
      <c r="F369" s="28" t="n">
        <v>178.662962</v>
      </c>
      <c r="G369" s="28" t="n">
        <v>178.472962</v>
      </c>
      <c r="H369" s="28" t="n">
        <v>177.796936</v>
      </c>
      <c r="I369" s="28" t="n">
        <v>177.240912</v>
      </c>
      <c r="J369" s="28"/>
      <c r="K369" s="28" t="s">
        <v>16</v>
      </c>
      <c r="L369" s="28" t="n">
        <v>177.834936</v>
      </c>
      <c r="M369" s="28" t="n">
        <v>178.209936</v>
      </c>
      <c r="N369" s="28" t="n">
        <v>178.700962</v>
      </c>
      <c r="O369" s="28" t="n">
        <v>178.950962</v>
      </c>
      <c r="P369" s="28" t="n">
        <v>180</v>
      </c>
      <c r="Q369" s="28" t="n">
        <v>180.538676</v>
      </c>
      <c r="R369" s="28" t="n">
        <v>162</v>
      </c>
    </row>
    <row r="370" customFormat="false" ht="12.75" hidden="false" customHeight="false" outlineLevel="0" collapsed="false">
      <c r="A370" s="1" t="n">
        <v>185</v>
      </c>
      <c r="B370" s="19" t="s">
        <v>383</v>
      </c>
      <c r="C370" s="27" t="s">
        <v>15</v>
      </c>
      <c r="D370" s="28" t="n">
        <v>184.92</v>
      </c>
      <c r="E370" s="28" t="n">
        <v>184.32</v>
      </c>
      <c r="F370" s="28" t="n">
        <v>181.022886</v>
      </c>
      <c r="G370" s="28" t="n">
        <v>180.707886</v>
      </c>
      <c r="H370" s="28" t="n">
        <v>178.424808</v>
      </c>
      <c r="I370" s="28" t="n">
        <v>177.011736</v>
      </c>
      <c r="J370" s="28"/>
      <c r="K370" s="28" t="s">
        <v>16</v>
      </c>
      <c r="L370" s="28" t="n">
        <v>178.504808</v>
      </c>
      <c r="M370" s="28" t="n">
        <v>179.304808</v>
      </c>
      <c r="N370" s="28" t="n">
        <v>181.102886</v>
      </c>
      <c r="O370" s="28" t="n">
        <v>181.527886</v>
      </c>
      <c r="P370" s="28" t="n">
        <v>185</v>
      </c>
      <c r="Q370" s="28" t="n">
        <v>186.291028</v>
      </c>
      <c r="R370" s="28" t="n">
        <v>165</v>
      </c>
    </row>
    <row r="371" customFormat="false" ht="12.75" hidden="false" customHeight="false" outlineLevel="0" collapsed="false">
      <c r="B371" s="19" t="s">
        <v>384</v>
      </c>
      <c r="C371" s="27" t="s">
        <v>15</v>
      </c>
      <c r="D371" s="28" t="n">
        <v>184.94</v>
      </c>
      <c r="E371" s="28" t="n">
        <v>184.465</v>
      </c>
      <c r="F371" s="28" t="n">
        <v>182.341924</v>
      </c>
      <c r="G371" s="28" t="n">
        <v>182.061924</v>
      </c>
      <c r="H371" s="28" t="n">
        <v>180.609872</v>
      </c>
      <c r="I371" s="28" t="n">
        <v>179.597824</v>
      </c>
      <c r="J371" s="28"/>
      <c r="K371" s="28" t="s">
        <v>16</v>
      </c>
      <c r="L371" s="28" t="n">
        <v>180.669872</v>
      </c>
      <c r="M371" s="28" t="n">
        <v>181.269872</v>
      </c>
      <c r="N371" s="28" t="n">
        <v>182.401924</v>
      </c>
      <c r="O371" s="28" t="n">
        <v>182.776924</v>
      </c>
      <c r="P371" s="28" t="n">
        <v>185</v>
      </c>
      <c r="Q371" s="28" t="n">
        <v>185.952352</v>
      </c>
      <c r="R371" s="28" t="n">
        <v>165</v>
      </c>
    </row>
    <row r="372" customFormat="false" ht="12.75" hidden="false" customHeight="false" outlineLevel="0" collapsed="false">
      <c r="B372" s="19" t="s">
        <v>385</v>
      </c>
      <c r="C372" s="27" t="s">
        <v>15</v>
      </c>
      <c r="D372" s="28" t="n">
        <v>184.952</v>
      </c>
      <c r="E372" s="28" t="n">
        <v>184.577</v>
      </c>
      <c r="F372" s="28" t="n">
        <v>183.003443</v>
      </c>
      <c r="G372" s="28" t="n">
        <v>182.753443</v>
      </c>
      <c r="H372" s="28" t="n">
        <v>181.704404</v>
      </c>
      <c r="I372" s="28" t="n">
        <v>180.905368</v>
      </c>
      <c r="J372" s="28"/>
      <c r="K372" s="28" t="s">
        <v>16</v>
      </c>
      <c r="L372" s="28" t="n">
        <v>181.752404</v>
      </c>
      <c r="M372" s="28" t="n">
        <v>182.252404</v>
      </c>
      <c r="N372" s="28" t="n">
        <v>183.051443</v>
      </c>
      <c r="O372" s="28" t="n">
        <v>183.386443</v>
      </c>
      <c r="P372" s="28" t="n">
        <v>185</v>
      </c>
      <c r="Q372" s="28" t="n">
        <v>185.768014</v>
      </c>
      <c r="R372" s="28" t="n">
        <v>165</v>
      </c>
    </row>
    <row r="373" customFormat="false" ht="12.75" hidden="false" customHeight="false" outlineLevel="0" collapsed="false">
      <c r="A373" s="1" t="n">
        <v>190</v>
      </c>
      <c r="B373" s="19" t="s">
        <v>386</v>
      </c>
      <c r="C373" s="27" t="s">
        <v>15</v>
      </c>
      <c r="D373" s="28" t="n">
        <v>189.9</v>
      </c>
      <c r="E373" s="28" t="n">
        <v>189.19</v>
      </c>
      <c r="F373" s="28" t="n">
        <v>184.703848</v>
      </c>
      <c r="G373" s="28" t="n">
        <v>184.348848</v>
      </c>
      <c r="H373" s="28" t="n">
        <v>181.239744</v>
      </c>
      <c r="I373" s="28" t="n">
        <v>179.420648</v>
      </c>
      <c r="J373" s="28"/>
      <c r="K373" s="28" t="s">
        <v>16</v>
      </c>
      <c r="L373" s="28" t="n">
        <v>181.339744</v>
      </c>
      <c r="M373" s="28" t="n">
        <v>182.339744</v>
      </c>
      <c r="N373" s="28" t="n">
        <v>184.803848</v>
      </c>
      <c r="O373" s="28" t="n">
        <v>185.278848</v>
      </c>
      <c r="P373" s="28" t="n">
        <v>190</v>
      </c>
      <c r="Q373" s="28" t="n">
        <v>191.629704</v>
      </c>
      <c r="R373" s="28" t="n">
        <v>171</v>
      </c>
    </row>
    <row r="374" customFormat="false" ht="12.75" hidden="false" customHeight="false" outlineLevel="0" collapsed="false">
      <c r="B374" s="19" t="s">
        <v>387</v>
      </c>
      <c r="C374" s="27" t="s">
        <v>15</v>
      </c>
      <c r="D374" s="28" t="n">
        <v>189.92</v>
      </c>
      <c r="E374" s="28" t="n">
        <v>189.32</v>
      </c>
      <c r="F374" s="28" t="n">
        <v>186.022886</v>
      </c>
      <c r="G374" s="28" t="n">
        <v>185.707886</v>
      </c>
      <c r="H374" s="28" t="n">
        <v>183.424808</v>
      </c>
      <c r="I374" s="28" t="n">
        <v>182.011736</v>
      </c>
      <c r="J374" s="28"/>
      <c r="K374" s="28" t="s">
        <v>16</v>
      </c>
      <c r="L374" s="28" t="n">
        <v>183.504808</v>
      </c>
      <c r="M374" s="28" t="n">
        <v>184.304808</v>
      </c>
      <c r="N374" s="28" t="n">
        <v>186.102886</v>
      </c>
      <c r="O374" s="28" t="n">
        <v>186.527886</v>
      </c>
      <c r="P374" s="28" t="n">
        <v>190</v>
      </c>
      <c r="Q374" s="28" t="n">
        <v>191.291028</v>
      </c>
      <c r="R374" s="28" t="n">
        <v>171</v>
      </c>
    </row>
    <row r="375" customFormat="false" ht="12.75" hidden="false" customHeight="false" outlineLevel="0" collapsed="false">
      <c r="B375" s="19" t="s">
        <v>388</v>
      </c>
      <c r="C375" s="27" t="s">
        <v>15</v>
      </c>
      <c r="D375" s="28" t="n">
        <v>189.94</v>
      </c>
      <c r="E375" s="28" t="n">
        <v>189.465</v>
      </c>
      <c r="F375" s="28" t="n">
        <v>187.341924</v>
      </c>
      <c r="G375" s="28" t="n">
        <v>187.061924</v>
      </c>
      <c r="H375" s="28" t="n">
        <v>185.609872</v>
      </c>
      <c r="I375" s="28" t="n">
        <v>184.597824</v>
      </c>
      <c r="J375" s="28"/>
      <c r="K375" s="28" t="s">
        <v>16</v>
      </c>
      <c r="L375" s="28" t="n">
        <v>185.669872</v>
      </c>
      <c r="M375" s="28" t="n">
        <v>186.269872</v>
      </c>
      <c r="N375" s="28" t="n">
        <v>187.401924</v>
      </c>
      <c r="O375" s="28" t="n">
        <v>187.776924</v>
      </c>
      <c r="P375" s="28" t="n">
        <v>190</v>
      </c>
      <c r="Q375" s="28" t="n">
        <v>190.952352</v>
      </c>
      <c r="R375" s="28" t="n">
        <v>171</v>
      </c>
    </row>
    <row r="376" customFormat="false" ht="12.75" hidden="false" customHeight="false" outlineLevel="0" collapsed="false">
      <c r="B376" s="27" t="s">
        <v>389</v>
      </c>
      <c r="C376" s="27" t="s">
        <v>15</v>
      </c>
      <c r="D376" s="28" t="n">
        <v>189.952</v>
      </c>
      <c r="E376" s="28" t="n">
        <v>189.577</v>
      </c>
      <c r="F376" s="28" t="n">
        <v>188.003</v>
      </c>
      <c r="G376" s="28" t="n">
        <v>187.753</v>
      </c>
      <c r="H376" s="28" t="n">
        <v>186.704</v>
      </c>
      <c r="I376" s="28" t="n">
        <v>185.905</v>
      </c>
      <c r="J376" s="28"/>
      <c r="K376" s="28" t="s">
        <v>16</v>
      </c>
      <c r="L376" s="28" t="n">
        <v>186.752</v>
      </c>
      <c r="M376" s="28" t="n">
        <v>187.252</v>
      </c>
      <c r="N376" s="28" t="n">
        <v>188.051</v>
      </c>
      <c r="O376" s="28" t="n">
        <v>188.386</v>
      </c>
      <c r="P376" s="28" t="n">
        <v>190</v>
      </c>
      <c r="Q376" s="28" t="n">
        <v>190.768</v>
      </c>
      <c r="R376" s="28" t="n">
        <v>171</v>
      </c>
    </row>
    <row r="377" customFormat="false" ht="12.75" hidden="false" customHeight="false" outlineLevel="0" collapsed="false">
      <c r="B377" s="19" t="s">
        <v>390</v>
      </c>
      <c r="C377" s="27" t="s">
        <v>15</v>
      </c>
      <c r="D377" s="28" t="n">
        <v>189.962</v>
      </c>
      <c r="E377" s="28" t="n">
        <v>189.682</v>
      </c>
      <c r="F377" s="28" t="n">
        <v>188.662962</v>
      </c>
      <c r="G377" s="28" t="n">
        <v>188.450962</v>
      </c>
      <c r="H377" s="28" t="n">
        <v>187.796936</v>
      </c>
      <c r="I377" s="28" t="n">
        <v>187.218912</v>
      </c>
      <c r="J377" s="28"/>
      <c r="K377" s="28" t="s">
        <v>16</v>
      </c>
      <c r="L377" s="28" t="n">
        <v>187.834936</v>
      </c>
      <c r="M377" s="28" t="n">
        <v>188.209936</v>
      </c>
      <c r="N377" s="28" t="n">
        <v>188.700962</v>
      </c>
      <c r="O377" s="28" t="n">
        <v>188.980802</v>
      </c>
      <c r="P377" s="28" t="n">
        <v>190</v>
      </c>
      <c r="Q377" s="28" t="n">
        <v>190.568516</v>
      </c>
      <c r="R377" s="28" t="n">
        <v>171</v>
      </c>
    </row>
    <row r="378" customFormat="false" ht="12.75" hidden="false" customHeight="false" outlineLevel="0" collapsed="false">
      <c r="A378" s="1" t="n">
        <v>195</v>
      </c>
      <c r="B378" s="19" t="s">
        <v>391</v>
      </c>
      <c r="C378" s="27" t="s">
        <v>15</v>
      </c>
      <c r="D378" s="28" t="n">
        <v>194.92</v>
      </c>
      <c r="E378" s="28" t="n">
        <v>194.32</v>
      </c>
      <c r="F378" s="28" t="n">
        <v>191.022886</v>
      </c>
      <c r="G378" s="28" t="n">
        <v>190.707886</v>
      </c>
      <c r="H378" s="28" t="n">
        <v>188.424808</v>
      </c>
      <c r="I378" s="28" t="n">
        <v>187.011736</v>
      </c>
      <c r="J378" s="28"/>
      <c r="K378" s="28" t="s">
        <v>16</v>
      </c>
      <c r="L378" s="28" t="n">
        <v>188.504808</v>
      </c>
      <c r="M378" s="28" t="n">
        <v>189.304808</v>
      </c>
      <c r="N378" s="28" t="n">
        <v>191.102886</v>
      </c>
      <c r="O378" s="28" t="n">
        <v>191.527886</v>
      </c>
      <c r="P378" s="28" t="n">
        <v>195</v>
      </c>
      <c r="Q378" s="28" t="n">
        <v>196.291028</v>
      </c>
      <c r="R378" s="28" t="n">
        <v>175</v>
      </c>
    </row>
    <row r="379" customFormat="false" ht="12.75" hidden="false" customHeight="false" outlineLevel="0" collapsed="false">
      <c r="B379" s="19" t="s">
        <v>392</v>
      </c>
      <c r="C379" s="27" t="s">
        <v>15</v>
      </c>
      <c r="D379" s="28" t="n">
        <v>194.94</v>
      </c>
      <c r="E379" s="28" t="n">
        <v>194.465</v>
      </c>
      <c r="F379" s="28" t="n">
        <v>192.341924</v>
      </c>
      <c r="G379" s="28" t="n">
        <v>192.061924</v>
      </c>
      <c r="H379" s="28" t="n">
        <v>190.609872</v>
      </c>
      <c r="I379" s="28" t="n">
        <v>189.597824</v>
      </c>
      <c r="J379" s="28"/>
      <c r="K379" s="28" t="s">
        <v>16</v>
      </c>
      <c r="L379" s="28" t="n">
        <v>190.669872</v>
      </c>
      <c r="M379" s="28" t="n">
        <v>191.269872</v>
      </c>
      <c r="N379" s="28" t="n">
        <v>192.401924</v>
      </c>
      <c r="O379" s="28" t="n">
        <v>192.776924</v>
      </c>
      <c r="P379" s="28" t="n">
        <v>195</v>
      </c>
      <c r="Q379" s="28" t="n">
        <v>195.952352</v>
      </c>
      <c r="R379" s="28" t="n">
        <v>175</v>
      </c>
    </row>
    <row r="380" customFormat="false" ht="12.75" hidden="false" customHeight="false" outlineLevel="0" collapsed="false">
      <c r="B380" s="19" t="s">
        <v>393</v>
      </c>
      <c r="C380" s="27" t="s">
        <v>15</v>
      </c>
      <c r="D380" s="28" t="n">
        <v>194.952</v>
      </c>
      <c r="E380" s="28" t="n">
        <v>194.577</v>
      </c>
      <c r="F380" s="28" t="n">
        <v>193.003443</v>
      </c>
      <c r="G380" s="28" t="n">
        <v>192.753443</v>
      </c>
      <c r="H380" s="28" t="n">
        <v>191.704404</v>
      </c>
      <c r="I380" s="28" t="n">
        <v>190.905368</v>
      </c>
      <c r="J380" s="28"/>
      <c r="K380" s="28" t="s">
        <v>16</v>
      </c>
      <c r="L380" s="28" t="n">
        <v>191.752404</v>
      </c>
      <c r="M380" s="28" t="n">
        <v>192.252404</v>
      </c>
      <c r="N380" s="28" t="n">
        <v>193.051443</v>
      </c>
      <c r="O380" s="28" t="n">
        <v>193.386443</v>
      </c>
      <c r="P380" s="28" t="n">
        <v>195</v>
      </c>
      <c r="Q380" s="28" t="n">
        <v>195.768014</v>
      </c>
      <c r="R380" s="28" t="n">
        <v>175</v>
      </c>
    </row>
    <row r="381" customFormat="false" ht="12.75" hidden="false" customHeight="false" outlineLevel="0" collapsed="false">
      <c r="B381" s="19" t="s">
        <v>394</v>
      </c>
      <c r="C381" s="27" t="s">
        <v>15</v>
      </c>
      <c r="D381" s="28" t="n">
        <v>194.962</v>
      </c>
      <c r="E381" s="28" t="n">
        <v>194.682</v>
      </c>
      <c r="F381" s="28" t="n">
        <v>193.662962</v>
      </c>
      <c r="G381" s="28" t="n">
        <v>193.450962</v>
      </c>
      <c r="H381" s="28" t="n">
        <v>192.796936</v>
      </c>
      <c r="I381" s="28" t="n">
        <v>192.218912</v>
      </c>
      <c r="J381" s="28"/>
      <c r="K381" s="28" t="s">
        <v>16</v>
      </c>
      <c r="L381" s="28" t="n">
        <v>192.834936</v>
      </c>
      <c r="M381" s="28" t="n">
        <v>193.209936</v>
      </c>
      <c r="N381" s="28" t="n">
        <v>193.700962</v>
      </c>
      <c r="O381" s="28" t="n">
        <v>193.980802</v>
      </c>
      <c r="P381" s="28" t="n">
        <v>195</v>
      </c>
      <c r="Q381" s="28" t="n">
        <v>195.568516</v>
      </c>
      <c r="R381" s="28" t="n">
        <v>175</v>
      </c>
    </row>
    <row r="382" customFormat="false" ht="12.75" hidden="false" customHeight="false" outlineLevel="0" collapsed="false">
      <c r="A382" s="1" t="n">
        <v>200</v>
      </c>
      <c r="B382" s="19" t="s">
        <v>395</v>
      </c>
      <c r="C382" s="27" t="s">
        <v>15</v>
      </c>
      <c r="D382" s="28" t="n">
        <v>199.9</v>
      </c>
      <c r="E382" s="28" t="n">
        <v>199.19</v>
      </c>
      <c r="F382" s="28" t="n">
        <v>194.703848</v>
      </c>
      <c r="G382" s="28" t="n">
        <v>194.348848</v>
      </c>
      <c r="H382" s="28" t="n">
        <v>191.239744</v>
      </c>
      <c r="I382" s="28" t="n">
        <v>189.420648</v>
      </c>
      <c r="J382" s="28"/>
      <c r="K382" s="28" t="s">
        <v>16</v>
      </c>
      <c r="L382" s="28" t="n">
        <v>191.339744</v>
      </c>
      <c r="M382" s="28" t="n">
        <v>192.339744</v>
      </c>
      <c r="N382" s="28" t="n">
        <v>194.803848</v>
      </c>
      <c r="O382" s="28" t="n">
        <v>195.278848</v>
      </c>
      <c r="P382" s="28" t="n">
        <v>200</v>
      </c>
      <c r="Q382" s="28" t="n">
        <v>201.629704</v>
      </c>
      <c r="R382" s="28" t="n">
        <v>180</v>
      </c>
    </row>
    <row r="383" customFormat="false" ht="12.75" hidden="false" customHeight="false" outlineLevel="0" collapsed="false">
      <c r="B383" s="19" t="s">
        <v>396</v>
      </c>
      <c r="C383" s="27" t="s">
        <v>15</v>
      </c>
      <c r="D383" s="28" t="n">
        <v>199.92</v>
      </c>
      <c r="E383" s="28" t="n">
        <v>199.32</v>
      </c>
      <c r="F383" s="28" t="n">
        <v>196.022886</v>
      </c>
      <c r="G383" s="28" t="n">
        <v>195.707886</v>
      </c>
      <c r="H383" s="28" t="n">
        <v>193.424808</v>
      </c>
      <c r="I383" s="28" t="n">
        <v>192.011736</v>
      </c>
      <c r="J383" s="28"/>
      <c r="K383" s="28" t="s">
        <v>16</v>
      </c>
      <c r="L383" s="28" t="n">
        <v>193.504808</v>
      </c>
      <c r="M383" s="28" t="n">
        <v>194.304808</v>
      </c>
      <c r="N383" s="28" t="n">
        <v>196.102886</v>
      </c>
      <c r="O383" s="28" t="n">
        <v>196.527886</v>
      </c>
      <c r="P383" s="28" t="n">
        <v>200</v>
      </c>
      <c r="Q383" s="28" t="n">
        <v>201.291028</v>
      </c>
      <c r="R383" s="28" t="n">
        <v>180</v>
      </c>
    </row>
    <row r="384" customFormat="false" ht="12.75" hidden="false" customHeight="false" outlineLevel="0" collapsed="false">
      <c r="B384" s="19" t="s">
        <v>397</v>
      </c>
      <c r="C384" s="27" t="s">
        <v>15</v>
      </c>
      <c r="D384" s="28" t="n">
        <v>199.94</v>
      </c>
      <c r="E384" s="28" t="n">
        <v>199.465</v>
      </c>
      <c r="F384" s="28" t="n">
        <v>197.341924</v>
      </c>
      <c r="G384" s="28" t="n">
        <v>197.061924</v>
      </c>
      <c r="H384" s="28" t="n">
        <v>195.609872</v>
      </c>
      <c r="I384" s="28" t="n">
        <v>194.597824</v>
      </c>
      <c r="J384" s="28"/>
      <c r="K384" s="28" t="s">
        <v>16</v>
      </c>
      <c r="L384" s="28" t="n">
        <v>195.669872</v>
      </c>
      <c r="M384" s="28" t="n">
        <v>196.269872</v>
      </c>
      <c r="N384" s="28" t="n">
        <v>197.401924</v>
      </c>
      <c r="O384" s="28" t="n">
        <v>197.776924</v>
      </c>
      <c r="P384" s="28" t="n">
        <v>200</v>
      </c>
      <c r="Q384" s="28" t="n">
        <v>200.952352</v>
      </c>
      <c r="R384" s="28" t="n">
        <v>180</v>
      </c>
    </row>
    <row r="385" customFormat="false" ht="12.75" hidden="false" customHeight="false" outlineLevel="0" collapsed="false">
      <c r="B385" s="27" t="s">
        <v>398</v>
      </c>
      <c r="C385" s="27" t="s">
        <v>15</v>
      </c>
      <c r="D385" s="28" t="n">
        <v>199.952</v>
      </c>
      <c r="E385" s="28" t="n">
        <v>199.577</v>
      </c>
      <c r="F385" s="28" t="n">
        <v>198.003</v>
      </c>
      <c r="G385" s="28" t="n">
        <v>197.753</v>
      </c>
      <c r="H385" s="28" t="n">
        <v>196.704</v>
      </c>
      <c r="I385" s="28" t="n">
        <v>195.905</v>
      </c>
      <c r="J385" s="28"/>
      <c r="K385" s="28" t="s">
        <v>16</v>
      </c>
      <c r="L385" s="28" t="n">
        <v>196.752</v>
      </c>
      <c r="M385" s="28" t="n">
        <v>197.252</v>
      </c>
      <c r="N385" s="28" t="n">
        <v>198.051</v>
      </c>
      <c r="O385" s="28" t="n">
        <v>198.386</v>
      </c>
      <c r="P385" s="28" t="n">
        <v>200</v>
      </c>
      <c r="Q385" s="28" t="n">
        <v>200.768</v>
      </c>
      <c r="R385" s="28" t="n">
        <v>180</v>
      </c>
    </row>
    <row r="386" customFormat="false" ht="12.75" hidden="false" customHeight="false" outlineLevel="0" collapsed="false">
      <c r="B386" s="19" t="s">
        <v>399</v>
      </c>
      <c r="C386" s="1" t="s">
        <v>15</v>
      </c>
      <c r="D386" s="28" t="n">
        <v>199.962</v>
      </c>
      <c r="E386" s="28" t="n">
        <v>199.682</v>
      </c>
      <c r="F386" s="28" t="n">
        <v>198.662962</v>
      </c>
      <c r="G386" s="28" t="n">
        <v>198.450962</v>
      </c>
      <c r="H386" s="28" t="n">
        <v>197.796936</v>
      </c>
      <c r="I386" s="28" t="n">
        <v>197.218912</v>
      </c>
      <c r="J386" s="28"/>
      <c r="K386" s="28" t="s">
        <v>16</v>
      </c>
      <c r="L386" s="28" t="n">
        <v>197.834936</v>
      </c>
      <c r="M386" s="28" t="n">
        <v>198.209936</v>
      </c>
      <c r="N386" s="28" t="n">
        <v>198.700962</v>
      </c>
      <c r="O386" s="28" t="n">
        <v>198.980802</v>
      </c>
      <c r="P386" s="28" t="n">
        <v>200</v>
      </c>
      <c r="Q386" s="28" t="n">
        <v>200.568516</v>
      </c>
      <c r="R386" s="28" t="n">
        <v>180</v>
      </c>
    </row>
    <row r="387" customFormat="false" ht="12.75" hidden="false" customHeight="false" outlineLevel="0" collapsed="false">
      <c r="A387" s="1" t="n">
        <v>205</v>
      </c>
      <c r="B387" s="19" t="s">
        <v>400</v>
      </c>
      <c r="C387" s="1" t="s">
        <v>15</v>
      </c>
      <c r="D387" s="28" t="n">
        <v>204.92</v>
      </c>
      <c r="E387" s="28" t="n">
        <v>204.32</v>
      </c>
      <c r="F387" s="28" t="n">
        <v>201.022886</v>
      </c>
      <c r="G387" s="28" t="n">
        <v>200.707886</v>
      </c>
      <c r="H387" s="28" t="n">
        <v>198.424808</v>
      </c>
      <c r="I387" s="28" t="n">
        <v>197.011736</v>
      </c>
      <c r="J387" s="28"/>
      <c r="K387" s="28" t="s">
        <v>16</v>
      </c>
      <c r="L387" s="28" t="n">
        <v>198.504808</v>
      </c>
      <c r="M387" s="28" t="n">
        <v>199.304808</v>
      </c>
      <c r="N387" s="28" t="n">
        <v>201.102886</v>
      </c>
      <c r="O387" s="28" t="n">
        <v>201.527886</v>
      </c>
      <c r="P387" s="28" t="n">
        <v>205</v>
      </c>
      <c r="Q387" s="28" t="n">
        <v>206.291028</v>
      </c>
      <c r="R387" s="28" t="n">
        <v>185</v>
      </c>
    </row>
    <row r="388" customFormat="false" ht="12.75" hidden="false" customHeight="false" outlineLevel="0" collapsed="false">
      <c r="B388" s="19" t="s">
        <v>401</v>
      </c>
      <c r="C388" s="1" t="s">
        <v>15</v>
      </c>
      <c r="D388" s="28" t="n">
        <v>204.94</v>
      </c>
      <c r="E388" s="28" t="n">
        <v>204.465</v>
      </c>
      <c r="F388" s="28" t="n">
        <v>202.341924</v>
      </c>
      <c r="G388" s="28" t="n">
        <v>202.061924</v>
      </c>
      <c r="H388" s="28" t="n">
        <v>200.609872</v>
      </c>
      <c r="I388" s="28" t="n">
        <v>199.597824</v>
      </c>
      <c r="J388" s="28"/>
      <c r="K388" s="28" t="s">
        <v>16</v>
      </c>
      <c r="L388" s="28" t="n">
        <v>200.669872</v>
      </c>
      <c r="M388" s="28" t="n">
        <v>201.269872</v>
      </c>
      <c r="N388" s="28" t="n">
        <v>202.401924</v>
      </c>
      <c r="O388" s="28" t="n">
        <v>202.776924</v>
      </c>
      <c r="P388" s="28" t="n">
        <v>205</v>
      </c>
      <c r="Q388" s="28" t="n">
        <v>205.952352</v>
      </c>
      <c r="R388" s="28" t="n">
        <v>185</v>
      </c>
    </row>
    <row r="389" customFormat="false" ht="12.75" hidden="false" customHeight="false" outlineLevel="0" collapsed="false">
      <c r="B389" s="19" t="s">
        <v>402</v>
      </c>
      <c r="C389" s="1" t="s">
        <v>15</v>
      </c>
      <c r="D389" s="28" t="n">
        <v>204.952</v>
      </c>
      <c r="E389" s="28" t="n">
        <v>204.577</v>
      </c>
      <c r="F389" s="28" t="n">
        <v>203.003443</v>
      </c>
      <c r="G389" s="28" t="n">
        <v>202.753443</v>
      </c>
      <c r="H389" s="28" t="n">
        <v>201.704404</v>
      </c>
      <c r="I389" s="28" t="n">
        <v>200.905368</v>
      </c>
      <c r="J389" s="28"/>
      <c r="K389" s="28" t="s">
        <v>16</v>
      </c>
      <c r="L389" s="28" t="n">
        <v>201.752404</v>
      </c>
      <c r="M389" s="28" t="n">
        <v>202.252404</v>
      </c>
      <c r="N389" s="28" t="n">
        <v>203.051443</v>
      </c>
      <c r="O389" s="28" t="n">
        <v>203.386443</v>
      </c>
      <c r="P389" s="28" t="n">
        <v>205</v>
      </c>
      <c r="Q389" s="28" t="n">
        <v>205.768014</v>
      </c>
      <c r="R389" s="28" t="n">
        <v>185</v>
      </c>
    </row>
    <row r="390" customFormat="false" ht="12.75" hidden="false" customHeight="false" outlineLevel="0" collapsed="false">
      <c r="B390" s="19" t="s">
        <v>403</v>
      </c>
      <c r="C390" s="1" t="s">
        <v>15</v>
      </c>
      <c r="D390" s="28" t="n">
        <v>204.962</v>
      </c>
      <c r="E390" s="28" t="n">
        <v>204.682</v>
      </c>
      <c r="F390" s="28" t="n">
        <v>203.662962</v>
      </c>
      <c r="G390" s="28" t="n">
        <v>203.450962</v>
      </c>
      <c r="H390" s="28" t="n">
        <v>202.796936</v>
      </c>
      <c r="I390" s="28" t="n">
        <v>202.218912</v>
      </c>
      <c r="J390" s="28"/>
      <c r="K390" s="28" t="s">
        <v>16</v>
      </c>
      <c r="L390" s="28" t="n">
        <v>202.834936</v>
      </c>
      <c r="M390" s="28" t="n">
        <v>203.209936</v>
      </c>
      <c r="N390" s="28" t="n">
        <v>203.700962</v>
      </c>
      <c r="O390" s="28" t="n">
        <v>203.980802</v>
      </c>
      <c r="P390" s="28" t="n">
        <v>205</v>
      </c>
      <c r="Q390" s="28" t="n">
        <v>205.568516</v>
      </c>
      <c r="R390" s="28" t="n">
        <v>185</v>
      </c>
    </row>
    <row r="391" customFormat="false" ht="12.75" hidden="false" customHeight="false" outlineLevel="0" collapsed="false">
      <c r="A391" s="1" t="n">
        <v>210</v>
      </c>
      <c r="B391" s="19" t="s">
        <v>404</v>
      </c>
      <c r="C391" s="1" t="s">
        <v>15</v>
      </c>
      <c r="D391" s="28" t="n">
        <v>209.9</v>
      </c>
      <c r="E391" s="28" t="n">
        <v>209.19</v>
      </c>
      <c r="F391" s="28" t="n">
        <v>204.703848</v>
      </c>
      <c r="G391" s="28" t="n">
        <v>204.348848</v>
      </c>
      <c r="H391" s="28" t="n">
        <v>201.239744</v>
      </c>
      <c r="I391" s="28" t="n">
        <v>199.420648</v>
      </c>
      <c r="J391" s="28"/>
      <c r="K391" s="28" t="s">
        <v>16</v>
      </c>
      <c r="L391" s="28" t="n">
        <v>201.339744</v>
      </c>
      <c r="M391" s="28" t="n">
        <v>202.339744</v>
      </c>
      <c r="N391" s="28" t="n">
        <v>204.803848</v>
      </c>
      <c r="O391" s="28" t="n">
        <v>205.278848</v>
      </c>
      <c r="P391" s="28" t="n">
        <v>210</v>
      </c>
      <c r="Q391" s="28" t="n">
        <v>211.629704</v>
      </c>
      <c r="R391" s="28" t="n">
        <v>190</v>
      </c>
    </row>
    <row r="392" customFormat="false" ht="12.75" hidden="false" customHeight="false" outlineLevel="0" collapsed="false">
      <c r="B392" s="19" t="s">
        <v>405</v>
      </c>
      <c r="C392" s="1" t="s">
        <v>15</v>
      </c>
      <c r="D392" s="28" t="n">
        <v>209.92</v>
      </c>
      <c r="E392" s="28" t="n">
        <v>209.32</v>
      </c>
      <c r="F392" s="28" t="n">
        <v>206.022886</v>
      </c>
      <c r="G392" s="28" t="n">
        <v>205.707886</v>
      </c>
      <c r="H392" s="28" t="n">
        <v>203.424808</v>
      </c>
      <c r="I392" s="28" t="n">
        <v>202.011736</v>
      </c>
      <c r="J392" s="28"/>
      <c r="K392" s="28" t="s">
        <v>16</v>
      </c>
      <c r="L392" s="28" t="n">
        <v>203.504808</v>
      </c>
      <c r="M392" s="28" t="n">
        <v>204.304808</v>
      </c>
      <c r="N392" s="28" t="n">
        <v>206.102886</v>
      </c>
      <c r="O392" s="28" t="n">
        <v>206.527886</v>
      </c>
      <c r="P392" s="28" t="n">
        <v>210</v>
      </c>
      <c r="Q392" s="28" t="n">
        <v>211.291028</v>
      </c>
      <c r="R392" s="28" t="n">
        <v>190</v>
      </c>
    </row>
    <row r="393" customFormat="false" ht="12.75" hidden="false" customHeight="false" outlineLevel="0" collapsed="false">
      <c r="B393" s="19" t="s">
        <v>406</v>
      </c>
      <c r="C393" s="1" t="s">
        <v>15</v>
      </c>
      <c r="D393" s="28" t="n">
        <v>209.94</v>
      </c>
      <c r="E393" s="28" t="n">
        <v>209.465</v>
      </c>
      <c r="F393" s="28" t="n">
        <v>207.341924</v>
      </c>
      <c r="G393" s="28" t="n">
        <v>207.061924</v>
      </c>
      <c r="H393" s="28" t="n">
        <v>205.609872</v>
      </c>
      <c r="I393" s="28" t="n">
        <v>204.597824</v>
      </c>
      <c r="J393" s="28"/>
      <c r="K393" s="28" t="s">
        <v>16</v>
      </c>
      <c r="L393" s="28" t="n">
        <v>205.669872</v>
      </c>
      <c r="M393" s="28" t="n">
        <v>206.269872</v>
      </c>
      <c r="N393" s="28" t="n">
        <v>207.401924</v>
      </c>
      <c r="O393" s="28" t="n">
        <v>207.776924</v>
      </c>
      <c r="P393" s="28" t="n">
        <v>210</v>
      </c>
      <c r="Q393" s="28" t="n">
        <v>210.952352</v>
      </c>
      <c r="R393" s="28" t="n">
        <v>190</v>
      </c>
    </row>
    <row r="394" customFormat="false" ht="12.75" hidden="false" customHeight="false" outlineLevel="0" collapsed="false">
      <c r="B394" s="27" t="s">
        <v>407</v>
      </c>
      <c r="C394" s="1" t="s">
        <v>15</v>
      </c>
      <c r="D394" s="28" t="n">
        <v>209.952</v>
      </c>
      <c r="E394" s="28" t="n">
        <v>209.577</v>
      </c>
      <c r="F394" s="28" t="n">
        <v>208.003443</v>
      </c>
      <c r="G394" s="28" t="n">
        <v>207.753443</v>
      </c>
      <c r="H394" s="28" t="n">
        <v>206.704404</v>
      </c>
      <c r="I394" s="28" t="n">
        <v>205.905368</v>
      </c>
      <c r="J394" s="28"/>
      <c r="K394" s="28" t="s">
        <v>16</v>
      </c>
      <c r="L394" s="28" t="n">
        <v>206.752404</v>
      </c>
      <c r="M394" s="28" t="n">
        <v>207.252404</v>
      </c>
      <c r="N394" s="28" t="n">
        <v>208.051443</v>
      </c>
      <c r="O394" s="28" t="n">
        <v>208.386443</v>
      </c>
      <c r="P394" s="28" t="n">
        <v>210</v>
      </c>
      <c r="Q394" s="28" t="n">
        <v>210.768014</v>
      </c>
      <c r="R394" s="28" t="n">
        <v>190</v>
      </c>
    </row>
    <row r="395" customFormat="false" ht="12.75" hidden="false" customHeight="false" outlineLevel="0" collapsed="false">
      <c r="B395" s="19" t="s">
        <v>408</v>
      </c>
      <c r="C395" s="1" t="s">
        <v>15</v>
      </c>
      <c r="D395" s="28" t="n">
        <v>209.962</v>
      </c>
      <c r="E395" s="28" t="n">
        <v>209.682</v>
      </c>
      <c r="F395" s="28" t="n">
        <v>208.662962</v>
      </c>
      <c r="G395" s="28" t="n">
        <v>208.450962</v>
      </c>
      <c r="H395" s="28" t="n">
        <v>207.796936</v>
      </c>
      <c r="I395" s="28" t="n">
        <v>207.218912</v>
      </c>
      <c r="J395" s="28"/>
      <c r="K395" s="28" t="s">
        <v>16</v>
      </c>
      <c r="L395" s="28" t="n">
        <v>207.834936</v>
      </c>
      <c r="M395" s="28" t="n">
        <v>208.209936</v>
      </c>
      <c r="N395" s="28" t="n">
        <v>208.700962</v>
      </c>
      <c r="O395" s="28" t="n">
        <v>208.980802</v>
      </c>
      <c r="P395" s="28" t="n">
        <v>210</v>
      </c>
      <c r="Q395" s="28" t="n">
        <v>210.568516</v>
      </c>
      <c r="R395" s="28" t="n">
        <v>190</v>
      </c>
    </row>
    <row r="396" customFormat="false" ht="12.75" hidden="false" customHeight="false" outlineLevel="0" collapsed="false">
      <c r="A396" s="1" t="n">
        <v>215</v>
      </c>
      <c r="B396" s="19" t="s">
        <v>409</v>
      </c>
      <c r="C396" s="1" t="s">
        <v>15</v>
      </c>
      <c r="D396" s="28" t="n">
        <v>214.92</v>
      </c>
      <c r="E396" s="28" t="n">
        <v>214.32</v>
      </c>
      <c r="F396" s="28" t="n">
        <v>211.022886</v>
      </c>
      <c r="G396" s="28" t="n">
        <v>210.707886</v>
      </c>
      <c r="H396" s="28" t="n">
        <v>208.424808</v>
      </c>
      <c r="I396" s="28" t="n">
        <v>207.011736</v>
      </c>
      <c r="J396" s="28"/>
      <c r="K396" s="28" t="s">
        <v>16</v>
      </c>
      <c r="L396" s="28" t="n">
        <v>208.504808</v>
      </c>
      <c r="M396" s="28" t="n">
        <v>209.304808</v>
      </c>
      <c r="N396" s="28" t="n">
        <v>211.102886</v>
      </c>
      <c r="O396" s="28" t="n">
        <v>211.527886</v>
      </c>
      <c r="P396" s="28" t="n">
        <v>215</v>
      </c>
      <c r="Q396" s="28" t="n">
        <v>216.291028</v>
      </c>
      <c r="R396" s="28" t="n">
        <v>193.5</v>
      </c>
    </row>
    <row r="397" customFormat="false" ht="12.75" hidden="false" customHeight="false" outlineLevel="0" collapsed="false">
      <c r="B397" s="19" t="s">
        <v>410</v>
      </c>
      <c r="C397" s="1" t="s">
        <v>15</v>
      </c>
      <c r="D397" s="28" t="n">
        <v>214.94</v>
      </c>
      <c r="E397" s="28" t="n">
        <v>214.465</v>
      </c>
      <c r="F397" s="28" t="n">
        <v>212.341924</v>
      </c>
      <c r="G397" s="28" t="n">
        <v>212.061924</v>
      </c>
      <c r="H397" s="28" t="n">
        <v>210.609872</v>
      </c>
      <c r="I397" s="28" t="n">
        <v>209.597824</v>
      </c>
      <c r="J397" s="28"/>
      <c r="K397" s="28" t="s">
        <v>16</v>
      </c>
      <c r="L397" s="28" t="n">
        <v>210.669872</v>
      </c>
      <c r="M397" s="28" t="n">
        <v>211.269872</v>
      </c>
      <c r="N397" s="28" t="n">
        <v>212.401924</v>
      </c>
      <c r="O397" s="28" t="n">
        <v>212.776924</v>
      </c>
      <c r="P397" s="28" t="n">
        <v>215</v>
      </c>
      <c r="Q397" s="28" t="n">
        <v>215.952352</v>
      </c>
      <c r="R397" s="28" t="n">
        <v>193.5</v>
      </c>
    </row>
    <row r="398" customFormat="false" ht="12.75" hidden="false" customHeight="false" outlineLevel="0" collapsed="false">
      <c r="B398" s="19" t="s">
        <v>411</v>
      </c>
      <c r="C398" s="1" t="s">
        <v>15</v>
      </c>
      <c r="D398" s="28" t="n">
        <v>214.952</v>
      </c>
      <c r="E398" s="28" t="n">
        <v>214.577</v>
      </c>
      <c r="F398" s="28" t="n">
        <v>213.003443</v>
      </c>
      <c r="G398" s="28" t="n">
        <v>212.753443</v>
      </c>
      <c r="H398" s="28" t="n">
        <v>211.704404</v>
      </c>
      <c r="I398" s="28" t="n">
        <v>210.905368</v>
      </c>
      <c r="J398" s="28"/>
      <c r="K398" s="28" t="s">
        <v>16</v>
      </c>
      <c r="L398" s="28" t="n">
        <v>211.752404</v>
      </c>
      <c r="M398" s="28" t="n">
        <v>212.252404</v>
      </c>
      <c r="N398" s="28" t="n">
        <v>213.051443</v>
      </c>
      <c r="O398" s="28" t="n">
        <v>213.386443</v>
      </c>
      <c r="P398" s="28" t="n">
        <v>215</v>
      </c>
      <c r="Q398" s="28" t="n">
        <v>215.768014</v>
      </c>
      <c r="R398" s="28" t="n">
        <v>193.5</v>
      </c>
    </row>
    <row r="399" customFormat="false" ht="12.75" hidden="false" customHeight="false" outlineLevel="0" collapsed="false">
      <c r="A399" s="1" t="n">
        <v>220</v>
      </c>
      <c r="B399" s="19" t="s">
        <v>412</v>
      </c>
      <c r="C399" s="1" t="s">
        <v>15</v>
      </c>
      <c r="D399" s="28" t="n">
        <v>219.9</v>
      </c>
      <c r="E399" s="28" t="n">
        <v>219.19</v>
      </c>
      <c r="F399" s="28" t="n">
        <v>214.703848</v>
      </c>
      <c r="G399" s="28" t="n">
        <v>214.348848</v>
      </c>
      <c r="H399" s="28" t="n">
        <v>211.239744</v>
      </c>
      <c r="I399" s="28" t="n">
        <v>209.420648</v>
      </c>
      <c r="J399" s="28"/>
      <c r="K399" s="28" t="s">
        <v>16</v>
      </c>
      <c r="L399" s="28" t="n">
        <v>211.339744</v>
      </c>
      <c r="M399" s="28" t="n">
        <v>212.339744</v>
      </c>
      <c r="N399" s="28" t="n">
        <v>214.803848</v>
      </c>
      <c r="O399" s="28" t="n">
        <v>215.278848</v>
      </c>
      <c r="P399" s="28" t="n">
        <v>220</v>
      </c>
      <c r="Q399" s="28" t="n">
        <v>221.629704</v>
      </c>
      <c r="R399" s="28" t="n">
        <v>198</v>
      </c>
    </row>
    <row r="400" customFormat="false" ht="12.75" hidden="false" customHeight="false" outlineLevel="0" collapsed="false">
      <c r="B400" s="19" t="s">
        <v>413</v>
      </c>
      <c r="C400" s="1" t="s">
        <v>15</v>
      </c>
      <c r="D400" s="28" t="n">
        <v>219.92</v>
      </c>
      <c r="E400" s="28" t="n">
        <v>219.32</v>
      </c>
      <c r="F400" s="28" t="n">
        <v>216.022886</v>
      </c>
      <c r="G400" s="28" t="n">
        <v>215.707886</v>
      </c>
      <c r="H400" s="28" t="n">
        <v>213.424808</v>
      </c>
      <c r="I400" s="28" t="n">
        <v>212.011736</v>
      </c>
      <c r="J400" s="28"/>
      <c r="K400" s="28" t="s">
        <v>16</v>
      </c>
      <c r="L400" s="28" t="n">
        <v>213.504808</v>
      </c>
      <c r="M400" s="28" t="n">
        <v>214.304808</v>
      </c>
      <c r="N400" s="28" t="n">
        <v>216.102886</v>
      </c>
      <c r="O400" s="28" t="n">
        <v>216.527886</v>
      </c>
      <c r="P400" s="28" t="n">
        <v>220</v>
      </c>
      <c r="Q400" s="28" t="n">
        <v>221.291028</v>
      </c>
      <c r="R400" s="28" t="n">
        <v>198</v>
      </c>
    </row>
    <row r="401" customFormat="false" ht="12.75" hidden="false" customHeight="false" outlineLevel="0" collapsed="false">
      <c r="B401" s="19" t="s">
        <v>414</v>
      </c>
      <c r="C401" s="1" t="s">
        <v>15</v>
      </c>
      <c r="D401" s="28" t="n">
        <v>219.94</v>
      </c>
      <c r="E401" s="28" t="n">
        <v>219.465</v>
      </c>
      <c r="F401" s="28" t="n">
        <v>217.341924</v>
      </c>
      <c r="G401" s="28" t="n">
        <v>217.061924</v>
      </c>
      <c r="H401" s="28" t="n">
        <v>215.609872</v>
      </c>
      <c r="I401" s="28" t="n">
        <v>214.597824</v>
      </c>
      <c r="J401" s="28"/>
      <c r="K401" s="28" t="s">
        <v>16</v>
      </c>
      <c r="L401" s="28" t="n">
        <v>215.669872</v>
      </c>
      <c r="M401" s="28" t="n">
        <v>216.269872</v>
      </c>
      <c r="N401" s="28" t="n">
        <v>217.401924</v>
      </c>
      <c r="O401" s="28" t="n">
        <v>217.776924</v>
      </c>
      <c r="P401" s="28" t="n">
        <v>220</v>
      </c>
      <c r="Q401" s="28" t="n">
        <v>220.952352</v>
      </c>
      <c r="R401" s="28" t="n">
        <v>198</v>
      </c>
    </row>
    <row r="402" customFormat="false" ht="12.75" hidden="false" customHeight="false" outlineLevel="0" collapsed="false">
      <c r="B402" s="27" t="s">
        <v>415</v>
      </c>
      <c r="C402" s="1" t="s">
        <v>15</v>
      </c>
      <c r="D402" s="28" t="n">
        <v>219.952</v>
      </c>
      <c r="E402" s="28" t="n">
        <v>219.577</v>
      </c>
      <c r="F402" s="28" t="n">
        <v>218.003443</v>
      </c>
      <c r="G402" s="28" t="n">
        <v>217.753443</v>
      </c>
      <c r="H402" s="28" t="n">
        <v>216.704404</v>
      </c>
      <c r="I402" s="28" t="n">
        <v>215.905368</v>
      </c>
      <c r="J402" s="28"/>
      <c r="K402" s="28" t="s">
        <v>16</v>
      </c>
      <c r="L402" s="28" t="n">
        <v>216.752404</v>
      </c>
      <c r="M402" s="28" t="n">
        <v>217.252404</v>
      </c>
      <c r="N402" s="28" t="n">
        <v>218.051443</v>
      </c>
      <c r="O402" s="28" t="n">
        <v>218.386443</v>
      </c>
      <c r="P402" s="28" t="n">
        <v>220</v>
      </c>
      <c r="Q402" s="28" t="n">
        <v>220.768014</v>
      </c>
      <c r="R402" s="28" t="n">
        <v>198</v>
      </c>
    </row>
    <row r="403" customFormat="false" ht="12.75" hidden="false" customHeight="false" outlineLevel="0" collapsed="false">
      <c r="B403" s="19" t="s">
        <v>416</v>
      </c>
      <c r="C403" s="1" t="s">
        <v>15</v>
      </c>
      <c r="D403" s="28" t="n">
        <v>219.962</v>
      </c>
      <c r="E403" s="28" t="n">
        <v>219.682</v>
      </c>
      <c r="F403" s="28" t="n">
        <v>218.662962</v>
      </c>
      <c r="G403" s="28" t="n">
        <v>218.450962</v>
      </c>
      <c r="H403" s="28" t="n">
        <v>217.796936</v>
      </c>
      <c r="I403" s="28" t="n">
        <v>217.218912</v>
      </c>
      <c r="J403" s="28"/>
      <c r="K403" s="28" t="s">
        <v>16</v>
      </c>
      <c r="L403" s="28" t="n">
        <v>217.834936</v>
      </c>
      <c r="M403" s="28" t="n">
        <v>218.209936</v>
      </c>
      <c r="N403" s="28" t="n">
        <v>218.700962</v>
      </c>
      <c r="O403" s="28" t="n">
        <v>218.980802</v>
      </c>
      <c r="P403" s="28" t="n">
        <v>220</v>
      </c>
      <c r="Q403" s="28" t="n">
        <v>220.568516</v>
      </c>
      <c r="R403" s="28" t="n">
        <v>198</v>
      </c>
    </row>
    <row r="404" customFormat="false" ht="12.75" hidden="false" customHeight="false" outlineLevel="0" collapsed="false">
      <c r="A404" s="1" t="n">
        <v>225</v>
      </c>
      <c r="B404" s="19" t="s">
        <v>417</v>
      </c>
      <c r="C404" s="1" t="s">
        <v>15</v>
      </c>
      <c r="D404" s="28" t="n">
        <v>224.92</v>
      </c>
      <c r="E404" s="28" t="n">
        <v>224.545</v>
      </c>
      <c r="F404" s="28" t="n">
        <v>221.022886</v>
      </c>
      <c r="G404" s="28" t="n">
        <v>220.707886</v>
      </c>
      <c r="H404" s="28" t="n">
        <v>218.424808</v>
      </c>
      <c r="I404" s="28" t="n">
        <v>217.011736</v>
      </c>
      <c r="J404" s="28"/>
      <c r="K404" s="28" t="s">
        <v>16</v>
      </c>
      <c r="L404" s="28" t="n">
        <v>218.504808</v>
      </c>
      <c r="M404" s="28" t="n">
        <v>219.304808</v>
      </c>
      <c r="N404" s="28" t="n">
        <v>221.102886</v>
      </c>
      <c r="O404" s="28" t="n">
        <v>221.527886</v>
      </c>
      <c r="P404" s="28" t="n">
        <v>225</v>
      </c>
      <c r="Q404" s="28" t="n">
        <v>226.291028</v>
      </c>
      <c r="R404" s="28" t="n">
        <v>202</v>
      </c>
    </row>
    <row r="405" customFormat="false" ht="12.75" hidden="false" customHeight="false" outlineLevel="0" collapsed="false">
      <c r="B405" s="19" t="s">
        <v>418</v>
      </c>
      <c r="C405" s="1" t="s">
        <v>15</v>
      </c>
      <c r="D405" s="28" t="n">
        <v>224.94</v>
      </c>
      <c r="E405" s="28" t="n">
        <v>224.465</v>
      </c>
      <c r="F405" s="28" t="n">
        <v>222.341924</v>
      </c>
      <c r="G405" s="28" t="n">
        <v>222.061924</v>
      </c>
      <c r="H405" s="28" t="n">
        <v>220.609872</v>
      </c>
      <c r="I405" s="28" t="n">
        <v>219.597824</v>
      </c>
      <c r="J405" s="28"/>
      <c r="K405" s="28" t="s">
        <v>16</v>
      </c>
      <c r="L405" s="28" t="n">
        <v>220.669872</v>
      </c>
      <c r="M405" s="28" t="n">
        <v>221.269872</v>
      </c>
      <c r="N405" s="28" t="n">
        <v>222.401924</v>
      </c>
      <c r="O405" s="28" t="n">
        <v>222.776924</v>
      </c>
      <c r="P405" s="28" t="n">
        <v>225</v>
      </c>
      <c r="Q405" s="28" t="n">
        <v>225.952352</v>
      </c>
      <c r="R405" s="28" t="n">
        <v>202</v>
      </c>
    </row>
    <row r="406" customFormat="false" ht="12.75" hidden="false" customHeight="false" outlineLevel="0" collapsed="false">
      <c r="B406" s="19" t="s">
        <v>419</v>
      </c>
      <c r="C406" s="1" t="s">
        <v>15</v>
      </c>
      <c r="D406" s="28" t="n">
        <v>224.952</v>
      </c>
      <c r="E406" s="28" t="n">
        <v>224.577</v>
      </c>
      <c r="F406" s="28" t="n">
        <v>223.003443</v>
      </c>
      <c r="G406" s="28" t="n">
        <v>222.753443</v>
      </c>
      <c r="H406" s="28" t="n">
        <v>221.704404</v>
      </c>
      <c r="I406" s="28" t="n">
        <v>220.905368</v>
      </c>
      <c r="J406" s="28"/>
      <c r="K406" s="28" t="s">
        <v>16</v>
      </c>
      <c r="L406" s="28" t="n">
        <v>221.752404</v>
      </c>
      <c r="M406" s="28" t="n">
        <v>222.252404</v>
      </c>
      <c r="N406" s="28" t="n">
        <v>223.051443</v>
      </c>
      <c r="O406" s="28" t="n">
        <v>223.386443</v>
      </c>
      <c r="P406" s="28" t="n">
        <v>225</v>
      </c>
      <c r="Q406" s="28" t="n">
        <v>225.768014</v>
      </c>
      <c r="R406" s="28" t="n">
        <v>202</v>
      </c>
    </row>
    <row r="407" customFormat="false" ht="12.75" hidden="false" customHeight="false" outlineLevel="0" collapsed="false">
      <c r="B407" s="19" t="s">
        <v>420</v>
      </c>
      <c r="C407" s="1" t="s">
        <v>15</v>
      </c>
      <c r="D407" s="28" t="n">
        <v>224.962</v>
      </c>
      <c r="E407" s="28" t="n">
        <v>224.682</v>
      </c>
      <c r="F407" s="28" t="n">
        <v>223.662962</v>
      </c>
      <c r="G407" s="28" t="n">
        <v>223.450962</v>
      </c>
      <c r="H407" s="28" t="n">
        <v>222.796936</v>
      </c>
      <c r="I407" s="28" t="n">
        <v>222.218912</v>
      </c>
      <c r="J407" s="28"/>
      <c r="K407" s="28" t="s">
        <v>16</v>
      </c>
      <c r="L407" s="28" t="n">
        <v>222.834936</v>
      </c>
      <c r="M407" s="28" t="n">
        <v>223.209936</v>
      </c>
      <c r="N407" s="28" t="n">
        <v>223.700962</v>
      </c>
      <c r="O407" s="28" t="n">
        <v>223.980802</v>
      </c>
      <c r="P407" s="28" t="n">
        <v>225</v>
      </c>
      <c r="Q407" s="28" t="n">
        <v>225.568516</v>
      </c>
      <c r="R407" s="28" t="n">
        <v>202</v>
      </c>
    </row>
    <row r="408" customFormat="false" ht="12.75" hidden="false" customHeight="false" outlineLevel="0" collapsed="false">
      <c r="B408" s="19"/>
      <c r="D408" s="28"/>
      <c r="E408" s="28"/>
      <c r="F408" s="28"/>
      <c r="G408" s="28"/>
      <c r="H408" s="28"/>
      <c r="I408" s="28"/>
      <c r="J408" s="28"/>
      <c r="K408" s="28"/>
      <c r="L408" s="28"/>
      <c r="M408" s="28"/>
      <c r="N408" s="28"/>
      <c r="O408" s="28"/>
      <c r="P408" s="28"/>
      <c r="Q408" s="28"/>
      <c r="R408" s="28"/>
    </row>
    <row r="409" customFormat="false" ht="12.75" hidden="false" customHeight="false" outlineLevel="0" collapsed="false">
      <c r="B409" s="19"/>
      <c r="D409" s="28"/>
      <c r="E409" s="28"/>
      <c r="F409" s="28"/>
      <c r="G409" s="28"/>
      <c r="H409" s="28"/>
      <c r="I409" s="28"/>
      <c r="J409" s="28"/>
      <c r="K409" s="28"/>
      <c r="L409" s="28"/>
      <c r="M409" s="28"/>
      <c r="N409" s="28"/>
      <c r="O409" s="28"/>
      <c r="P409" s="28"/>
      <c r="Q409" s="28"/>
      <c r="R409" s="28"/>
    </row>
    <row r="410" customFormat="false" ht="12.75" hidden="false" customHeight="false" outlineLevel="0" collapsed="false">
      <c r="B410" s="19"/>
      <c r="D410" s="28"/>
      <c r="E410" s="28"/>
      <c r="F410" s="28"/>
      <c r="G410" s="28"/>
      <c r="H410" s="28"/>
      <c r="I410" s="28"/>
      <c r="J410" s="28"/>
      <c r="K410" s="28"/>
      <c r="L410" s="28"/>
      <c r="M410" s="28"/>
      <c r="N410" s="28"/>
      <c r="O410" s="28"/>
      <c r="P410" s="28"/>
      <c r="Q410" s="28"/>
      <c r="R410" s="28"/>
    </row>
    <row r="411" customFormat="false" ht="12.75" hidden="false" customHeight="false" outlineLevel="0" collapsed="false">
      <c r="B411" s="19"/>
      <c r="D411" s="28"/>
      <c r="E411" s="28"/>
      <c r="F411" s="28"/>
      <c r="G411" s="28"/>
      <c r="H411" s="28"/>
      <c r="I411" s="28"/>
      <c r="J411" s="28"/>
      <c r="K411" s="28"/>
      <c r="L411" s="28"/>
      <c r="M411" s="28"/>
      <c r="N411" s="28"/>
      <c r="O411" s="28"/>
      <c r="P411" s="28"/>
      <c r="Q411" s="28"/>
      <c r="R411" s="28"/>
    </row>
    <row r="412" customFormat="false" ht="12.75" hidden="false" customHeight="false" outlineLevel="0" collapsed="false">
      <c r="B412" s="19"/>
      <c r="D412" s="28"/>
      <c r="E412" s="28"/>
      <c r="F412" s="28"/>
      <c r="G412" s="28"/>
      <c r="H412" s="28"/>
      <c r="I412" s="28"/>
      <c r="J412" s="28"/>
      <c r="K412" s="28"/>
      <c r="L412" s="28"/>
      <c r="M412" s="28"/>
      <c r="N412" s="28"/>
      <c r="O412" s="28"/>
      <c r="P412" s="28"/>
      <c r="Q412" s="28"/>
      <c r="R412" s="28"/>
    </row>
    <row r="413" customFormat="false" ht="12.75" hidden="false" customHeight="false" outlineLevel="0" collapsed="false">
      <c r="B413" s="19"/>
      <c r="D413" s="28"/>
      <c r="E413" s="28"/>
      <c r="F413" s="28"/>
      <c r="G413" s="28"/>
      <c r="H413" s="28"/>
      <c r="I413" s="28"/>
      <c r="J413" s="28"/>
      <c r="K413" s="28"/>
      <c r="L413" s="28"/>
      <c r="M413" s="28"/>
      <c r="N413" s="28"/>
      <c r="O413" s="28"/>
      <c r="P413" s="28"/>
      <c r="Q413" s="28"/>
      <c r="R413" s="28"/>
    </row>
    <row r="414" customFormat="false" ht="12.75" hidden="false" customHeight="false" outlineLevel="0" collapsed="false">
      <c r="B414" s="19"/>
      <c r="D414" s="28"/>
      <c r="E414" s="28"/>
      <c r="F414" s="28"/>
      <c r="G414" s="28"/>
      <c r="H414" s="28"/>
      <c r="I414" s="28"/>
      <c r="J414" s="28"/>
      <c r="K414" s="28"/>
      <c r="L414" s="28"/>
      <c r="M414" s="28"/>
      <c r="N414" s="28"/>
      <c r="O414" s="28"/>
      <c r="P414" s="28"/>
      <c r="Q414" s="28"/>
      <c r="R414" s="28"/>
    </row>
    <row r="415" customFormat="false" ht="12.75" hidden="false" customHeight="false" outlineLevel="0" collapsed="false">
      <c r="B415" s="19"/>
      <c r="D415" s="28"/>
      <c r="E415" s="28"/>
      <c r="F415" s="28"/>
      <c r="G415" s="28"/>
      <c r="H415" s="28"/>
      <c r="I415" s="28"/>
      <c r="J415" s="28"/>
      <c r="K415" s="28"/>
      <c r="L415" s="28"/>
      <c r="M415" s="28"/>
      <c r="N415" s="28"/>
      <c r="O415" s="28"/>
      <c r="P415" s="28"/>
      <c r="Q415" s="28"/>
      <c r="R415" s="28"/>
    </row>
    <row r="416" customFormat="false" ht="12.75" hidden="false" customHeight="false" outlineLevel="0" collapsed="false">
      <c r="B416" s="19"/>
      <c r="D416" s="28"/>
      <c r="E416" s="28"/>
      <c r="F416" s="28"/>
      <c r="G416" s="28"/>
      <c r="H416" s="28"/>
      <c r="I416" s="28"/>
      <c r="J416" s="28"/>
      <c r="K416" s="28"/>
      <c r="L416" s="28"/>
      <c r="M416" s="28"/>
      <c r="N416" s="28"/>
      <c r="O416" s="28"/>
      <c r="P416" s="28"/>
      <c r="Q416" s="28"/>
      <c r="R416" s="28"/>
    </row>
    <row r="417" customFormat="false" ht="12.75" hidden="false" customHeight="false" outlineLevel="0" collapsed="false">
      <c r="B417" s="19"/>
      <c r="D417" s="28"/>
      <c r="E417" s="28"/>
      <c r="F417" s="28"/>
      <c r="G417" s="28"/>
      <c r="H417" s="28"/>
      <c r="I417" s="28"/>
      <c r="J417" s="28"/>
      <c r="K417" s="28"/>
      <c r="L417" s="28"/>
      <c r="M417" s="28"/>
      <c r="N417" s="28"/>
      <c r="O417" s="28"/>
      <c r="P417" s="28"/>
      <c r="Q417" s="28"/>
      <c r="R417" s="28"/>
    </row>
    <row r="418" customFormat="false" ht="12.75" hidden="false" customHeight="false" outlineLevel="0" collapsed="false">
      <c r="B418" s="19"/>
      <c r="D418" s="28"/>
      <c r="E418" s="28"/>
      <c r="F418" s="28"/>
      <c r="G418" s="28"/>
      <c r="H418" s="28"/>
      <c r="I418" s="28"/>
      <c r="J418" s="28"/>
      <c r="K418" s="28"/>
      <c r="L418" s="28"/>
      <c r="M418" s="28"/>
      <c r="N418" s="28"/>
      <c r="O418" s="28"/>
      <c r="P418" s="28"/>
      <c r="Q418" s="28"/>
      <c r="R418" s="28"/>
    </row>
    <row r="419" customFormat="false" ht="12.75" hidden="false" customHeight="false" outlineLevel="0" collapsed="false">
      <c r="B419" s="19"/>
      <c r="D419" s="28"/>
      <c r="E419" s="28"/>
      <c r="F419" s="28"/>
      <c r="G419" s="28"/>
      <c r="H419" s="28"/>
      <c r="I419" s="28"/>
      <c r="J419" s="28"/>
      <c r="K419" s="28"/>
      <c r="L419" s="28"/>
      <c r="M419" s="28"/>
      <c r="N419" s="28"/>
      <c r="O419" s="28"/>
      <c r="P419" s="28"/>
      <c r="Q419" s="28"/>
      <c r="R419" s="28"/>
    </row>
    <row r="420" customFormat="false" ht="12.75" hidden="false" customHeight="false" outlineLevel="0" collapsed="false">
      <c r="B420" s="19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  <c r="O420" s="28"/>
      <c r="P420" s="28"/>
      <c r="Q420" s="28"/>
      <c r="R420" s="28"/>
    </row>
    <row r="421" customFormat="false" ht="12.75" hidden="false" customHeight="false" outlineLevel="0" collapsed="false">
      <c r="B421" s="19"/>
      <c r="D421" s="28"/>
      <c r="E421" s="28"/>
      <c r="F421" s="28"/>
      <c r="G421" s="28"/>
      <c r="H421" s="28"/>
      <c r="I421" s="28"/>
      <c r="J421" s="28"/>
      <c r="K421" s="28"/>
      <c r="L421" s="28"/>
      <c r="M421" s="28"/>
      <c r="N421" s="28"/>
      <c r="O421" s="28"/>
      <c r="P421" s="28"/>
      <c r="Q421" s="28"/>
      <c r="R421" s="28"/>
    </row>
    <row r="422" customFormat="false" ht="12.75" hidden="false" customHeight="false" outlineLevel="0" collapsed="false">
      <c r="B422" s="19"/>
      <c r="D422" s="28"/>
      <c r="E422" s="28"/>
      <c r="F422" s="28"/>
      <c r="G422" s="28"/>
      <c r="H422" s="28"/>
      <c r="I422" s="28"/>
      <c r="J422" s="28"/>
      <c r="K422" s="28"/>
      <c r="L422" s="28"/>
      <c r="M422" s="28"/>
      <c r="N422" s="28"/>
      <c r="O422" s="28"/>
      <c r="P422" s="28"/>
      <c r="Q422" s="28"/>
      <c r="R422" s="28"/>
    </row>
    <row r="423" customFormat="false" ht="12.75" hidden="false" customHeight="false" outlineLevel="0" collapsed="false">
      <c r="B423" s="19"/>
      <c r="D423" s="28"/>
      <c r="E423" s="28"/>
      <c r="F423" s="28"/>
      <c r="G423" s="28"/>
      <c r="H423" s="28"/>
      <c r="I423" s="28"/>
      <c r="J423" s="28"/>
      <c r="K423" s="28"/>
      <c r="L423" s="28"/>
      <c r="M423" s="28"/>
      <c r="N423" s="28"/>
      <c r="O423" s="28"/>
      <c r="P423" s="28"/>
      <c r="Q423" s="28"/>
      <c r="R423" s="28"/>
    </row>
    <row r="424" customFormat="false" ht="12.75" hidden="false" customHeight="false" outlineLevel="0" collapsed="false">
      <c r="B424" s="19"/>
      <c r="D424" s="28"/>
      <c r="E424" s="28"/>
      <c r="F424" s="28"/>
      <c r="G424" s="28"/>
      <c r="H424" s="28"/>
      <c r="I424" s="28"/>
      <c r="J424" s="28"/>
      <c r="K424" s="28"/>
      <c r="L424" s="28"/>
      <c r="M424" s="28"/>
      <c r="N424" s="28"/>
      <c r="O424" s="28"/>
      <c r="P424" s="28"/>
      <c r="Q424" s="28"/>
      <c r="R424" s="28"/>
    </row>
    <row r="425" customFormat="false" ht="12.75" hidden="false" customHeight="false" outlineLevel="0" collapsed="false">
      <c r="B425" s="19"/>
      <c r="D425" s="28"/>
      <c r="E425" s="28"/>
      <c r="F425" s="28"/>
      <c r="G425" s="28"/>
      <c r="H425" s="28"/>
      <c r="I425" s="28"/>
      <c r="J425" s="28"/>
      <c r="K425" s="28"/>
      <c r="L425" s="28"/>
      <c r="M425" s="28"/>
      <c r="N425" s="28"/>
      <c r="O425" s="28"/>
      <c r="P425" s="28"/>
      <c r="Q425" s="28"/>
      <c r="R425" s="28"/>
    </row>
    <row r="426" customFormat="false" ht="12.75" hidden="false" customHeight="false" outlineLevel="0" collapsed="false">
      <c r="B426" s="19"/>
      <c r="D426" s="28"/>
      <c r="E426" s="28"/>
      <c r="F426" s="28"/>
      <c r="G426" s="28"/>
      <c r="H426" s="28"/>
      <c r="I426" s="28"/>
      <c r="J426" s="28"/>
      <c r="K426" s="28"/>
      <c r="L426" s="28"/>
      <c r="M426" s="28"/>
      <c r="N426" s="28"/>
      <c r="O426" s="28"/>
      <c r="P426" s="28"/>
      <c r="Q426" s="28"/>
      <c r="R426" s="28"/>
    </row>
    <row r="427" customFormat="false" ht="12.75" hidden="false" customHeight="false" outlineLevel="0" collapsed="false">
      <c r="B427" s="19"/>
      <c r="D427" s="28"/>
      <c r="E427" s="28"/>
      <c r="F427" s="28"/>
      <c r="G427" s="28"/>
      <c r="H427" s="28"/>
      <c r="I427" s="28"/>
      <c r="J427" s="28"/>
      <c r="K427" s="28"/>
      <c r="L427" s="28"/>
      <c r="M427" s="28"/>
      <c r="N427" s="28"/>
      <c r="O427" s="28"/>
      <c r="P427" s="28"/>
      <c r="Q427" s="28"/>
      <c r="R427" s="28"/>
    </row>
    <row r="428" customFormat="false" ht="12.75" hidden="false" customHeight="false" outlineLevel="0" collapsed="false">
      <c r="B428" s="27"/>
      <c r="D428" s="28"/>
      <c r="E428" s="28"/>
      <c r="F428" s="28"/>
      <c r="G428" s="28"/>
      <c r="H428" s="28"/>
      <c r="I428" s="28"/>
      <c r="J428" s="28"/>
      <c r="K428" s="28"/>
      <c r="L428" s="28"/>
      <c r="M428" s="28"/>
      <c r="N428" s="28"/>
      <c r="O428" s="28"/>
      <c r="P428" s="28"/>
      <c r="Q428" s="28"/>
      <c r="R428" s="28"/>
    </row>
    <row r="429" customFormat="false" ht="12.75" hidden="false" customHeight="false" outlineLevel="0" collapsed="false">
      <c r="B429" s="27"/>
      <c r="D429" s="28"/>
      <c r="E429" s="28"/>
      <c r="F429" s="28"/>
      <c r="G429" s="28"/>
      <c r="H429" s="28"/>
      <c r="I429" s="28"/>
      <c r="J429" s="28"/>
      <c r="K429" s="28"/>
      <c r="L429" s="28"/>
      <c r="M429" s="28"/>
      <c r="N429" s="28"/>
      <c r="O429" s="28"/>
      <c r="P429" s="28"/>
      <c r="Q429" s="28"/>
      <c r="R429" s="28"/>
    </row>
    <row r="430" customFormat="false" ht="12.75" hidden="false" customHeight="false" outlineLevel="0" collapsed="false">
      <c r="B430" s="19"/>
      <c r="D430" s="28"/>
      <c r="E430" s="28"/>
      <c r="F430" s="28"/>
      <c r="G430" s="28"/>
      <c r="H430" s="28"/>
      <c r="I430" s="28"/>
      <c r="J430" s="28"/>
      <c r="K430" s="28"/>
      <c r="L430" s="28"/>
      <c r="M430" s="28"/>
      <c r="N430" s="28"/>
      <c r="O430" s="28"/>
      <c r="P430" s="28"/>
      <c r="Q430" s="28"/>
      <c r="R430" s="28"/>
    </row>
    <row r="431" customFormat="false" ht="12.75" hidden="false" customHeight="false" outlineLevel="0" collapsed="false">
      <c r="B431" s="19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  <c r="O431" s="28"/>
      <c r="P431" s="28"/>
      <c r="Q431" s="28"/>
      <c r="R431" s="28"/>
    </row>
    <row r="432" customFormat="false" ht="12.75" hidden="false" customHeight="false" outlineLevel="0" collapsed="false">
      <c r="B432" s="19"/>
      <c r="D432" s="28"/>
      <c r="E432" s="28"/>
      <c r="F432" s="28"/>
      <c r="G432" s="28"/>
      <c r="H432" s="28"/>
      <c r="I432" s="28"/>
      <c r="J432" s="28"/>
      <c r="K432" s="28"/>
      <c r="L432" s="28"/>
      <c r="M432" s="28"/>
      <c r="N432" s="28"/>
      <c r="O432" s="28"/>
      <c r="P432" s="28"/>
      <c r="Q432" s="28"/>
      <c r="R432" s="28"/>
    </row>
    <row r="433" customFormat="false" ht="12.75" hidden="false" customHeight="false" outlineLevel="0" collapsed="false">
      <c r="B433" s="19"/>
      <c r="D433" s="28"/>
      <c r="E433" s="28"/>
      <c r="F433" s="28"/>
      <c r="G433" s="28"/>
      <c r="H433" s="28"/>
      <c r="I433" s="28"/>
      <c r="J433" s="28"/>
      <c r="K433" s="28"/>
      <c r="L433" s="28"/>
      <c r="M433" s="28"/>
      <c r="N433" s="28"/>
      <c r="O433" s="28"/>
      <c r="P433" s="28"/>
      <c r="Q433" s="28"/>
      <c r="R433" s="28"/>
    </row>
    <row r="434" customFormat="false" ht="12.75" hidden="false" customHeight="false" outlineLevel="0" collapsed="false">
      <c r="B434" s="19"/>
      <c r="D434" s="28"/>
      <c r="E434" s="28"/>
      <c r="F434" s="28"/>
      <c r="G434" s="28"/>
      <c r="H434" s="28"/>
      <c r="I434" s="28"/>
      <c r="J434" s="28"/>
      <c r="K434" s="28"/>
      <c r="L434" s="28"/>
      <c r="M434" s="28"/>
      <c r="N434" s="28"/>
      <c r="O434" s="28"/>
      <c r="P434" s="28"/>
      <c r="Q434" s="28"/>
      <c r="R434" s="28"/>
    </row>
    <row r="435" customFormat="false" ht="12.75" hidden="false" customHeight="false" outlineLevel="0" collapsed="false">
      <c r="B435" s="19"/>
      <c r="D435" s="28"/>
      <c r="E435" s="28"/>
      <c r="F435" s="28"/>
      <c r="G435" s="28"/>
      <c r="H435" s="28"/>
      <c r="I435" s="28"/>
      <c r="J435" s="28"/>
      <c r="K435" s="28"/>
      <c r="L435" s="28"/>
      <c r="M435" s="28"/>
      <c r="N435" s="28"/>
      <c r="O435" s="28"/>
      <c r="P435" s="28"/>
      <c r="Q435" s="28"/>
      <c r="R435" s="28"/>
    </row>
    <row r="436" customFormat="false" ht="12.75" hidden="false" customHeight="false" outlineLevel="0" collapsed="false">
      <c r="B436" s="19"/>
      <c r="D436" s="28"/>
      <c r="E436" s="28"/>
      <c r="F436" s="28"/>
      <c r="G436" s="28"/>
      <c r="H436" s="28"/>
      <c r="I436" s="28"/>
      <c r="J436" s="28"/>
      <c r="K436" s="28"/>
      <c r="L436" s="28"/>
      <c r="M436" s="28"/>
      <c r="N436" s="28"/>
      <c r="O436" s="28"/>
      <c r="P436" s="28"/>
      <c r="Q436" s="28"/>
      <c r="R436" s="28"/>
    </row>
    <row r="437" customFormat="false" ht="12.75" hidden="false" customHeight="false" outlineLevel="0" collapsed="false">
      <c r="B437" s="19"/>
      <c r="D437" s="28"/>
      <c r="E437" s="28"/>
      <c r="F437" s="28"/>
      <c r="G437" s="28"/>
      <c r="H437" s="28"/>
      <c r="I437" s="28"/>
      <c r="J437" s="28"/>
      <c r="K437" s="28"/>
      <c r="L437" s="28"/>
      <c r="M437" s="28"/>
      <c r="N437" s="28"/>
      <c r="O437" s="28"/>
      <c r="P437" s="28"/>
      <c r="Q437" s="28"/>
      <c r="R437" s="28"/>
    </row>
    <row r="438" customFormat="false" ht="12.75" hidden="false" customHeight="false" outlineLevel="0" collapsed="false">
      <c r="B438" s="19"/>
      <c r="D438" s="28"/>
      <c r="E438" s="28"/>
      <c r="F438" s="28"/>
      <c r="G438" s="28"/>
      <c r="H438" s="28"/>
      <c r="I438" s="28"/>
      <c r="J438" s="28"/>
      <c r="K438" s="28"/>
      <c r="L438" s="28"/>
      <c r="M438" s="28"/>
      <c r="N438" s="28"/>
      <c r="O438" s="28"/>
      <c r="P438" s="28"/>
      <c r="Q438" s="28"/>
      <c r="R438" s="28"/>
    </row>
    <row r="439" customFormat="false" ht="12.75" hidden="false" customHeight="false" outlineLevel="0" collapsed="false">
      <c r="B439" s="19"/>
      <c r="D439" s="28"/>
      <c r="E439" s="28"/>
      <c r="F439" s="28"/>
      <c r="G439" s="28"/>
      <c r="H439" s="28"/>
      <c r="I439" s="28"/>
      <c r="J439" s="28"/>
      <c r="K439" s="28"/>
      <c r="L439" s="28"/>
      <c r="M439" s="28"/>
      <c r="N439" s="28"/>
      <c r="O439" s="28"/>
      <c r="P439" s="28"/>
      <c r="Q439" s="28"/>
      <c r="R439" s="28"/>
    </row>
    <row r="440" customFormat="false" ht="12.75" hidden="false" customHeight="false" outlineLevel="0" collapsed="false">
      <c r="B440" s="19"/>
      <c r="D440" s="28"/>
      <c r="E440" s="28"/>
      <c r="F440" s="28"/>
      <c r="G440" s="28"/>
      <c r="H440" s="28"/>
      <c r="I440" s="28"/>
      <c r="J440" s="28"/>
      <c r="K440" s="28"/>
      <c r="L440" s="28"/>
      <c r="M440" s="28"/>
      <c r="N440" s="28"/>
      <c r="O440" s="28"/>
      <c r="P440" s="28"/>
      <c r="Q440" s="28"/>
      <c r="R440" s="28"/>
    </row>
    <row r="441" customFormat="false" ht="12.75" hidden="false" customHeight="false" outlineLevel="0" collapsed="false">
      <c r="B441" s="19"/>
      <c r="D441" s="28"/>
      <c r="E441" s="28"/>
      <c r="F441" s="28"/>
      <c r="G441" s="28"/>
      <c r="H441" s="28"/>
      <c r="I441" s="28"/>
      <c r="J441" s="28"/>
      <c r="K441" s="28"/>
      <c r="L441" s="28"/>
      <c r="M441" s="28"/>
      <c r="N441" s="28"/>
      <c r="O441" s="28"/>
      <c r="P441" s="28"/>
      <c r="Q441" s="28"/>
      <c r="R441" s="28"/>
    </row>
    <row r="442" customFormat="false" ht="12.75" hidden="false" customHeight="false" outlineLevel="0" collapsed="false">
      <c r="B442" s="19"/>
      <c r="D442" s="28"/>
      <c r="E442" s="28"/>
      <c r="F442" s="28"/>
      <c r="G442" s="28"/>
      <c r="H442" s="28"/>
      <c r="I442" s="28"/>
      <c r="J442" s="28"/>
      <c r="K442" s="28"/>
      <c r="L442" s="28"/>
      <c r="M442" s="28"/>
      <c r="N442" s="28"/>
      <c r="O442" s="28"/>
      <c r="P442" s="28"/>
      <c r="Q442" s="28"/>
      <c r="R442" s="28"/>
    </row>
    <row r="443" customFormat="false" ht="12.75" hidden="false" customHeight="false" outlineLevel="0" collapsed="false">
      <c r="B443" s="19"/>
      <c r="D443" s="28"/>
      <c r="E443" s="28"/>
      <c r="F443" s="28"/>
      <c r="G443" s="28"/>
      <c r="H443" s="28"/>
      <c r="I443" s="28"/>
      <c r="J443" s="28"/>
      <c r="K443" s="28"/>
      <c r="L443" s="28"/>
      <c r="M443" s="28"/>
      <c r="N443" s="28"/>
      <c r="O443" s="28"/>
      <c r="P443" s="28"/>
      <c r="Q443" s="28"/>
      <c r="R443" s="28"/>
    </row>
    <row r="444" customFormat="false" ht="12.75" hidden="false" customHeight="false" outlineLevel="0" collapsed="false">
      <c r="B444" s="19"/>
      <c r="D444" s="28"/>
      <c r="E444" s="28"/>
      <c r="F444" s="28"/>
      <c r="G444" s="28"/>
      <c r="H444" s="28"/>
      <c r="I444" s="28"/>
      <c r="J444" s="28"/>
      <c r="K444" s="28"/>
      <c r="L444" s="28"/>
      <c r="M444" s="28"/>
      <c r="N444" s="28"/>
      <c r="O444" s="28"/>
      <c r="P444" s="28"/>
      <c r="Q444" s="28"/>
      <c r="R444" s="28"/>
    </row>
    <row r="445" customFormat="false" ht="12.75" hidden="false" customHeight="false" outlineLevel="0" collapsed="false">
      <c r="B445" s="19"/>
      <c r="D445" s="28"/>
      <c r="E445" s="28"/>
      <c r="F445" s="28"/>
      <c r="G445" s="28"/>
      <c r="H445" s="28"/>
      <c r="I445" s="28"/>
      <c r="J445" s="28"/>
      <c r="K445" s="28"/>
      <c r="L445" s="28"/>
      <c r="M445" s="28"/>
      <c r="N445" s="28"/>
      <c r="O445" s="28"/>
      <c r="P445" s="28"/>
      <c r="Q445" s="28"/>
      <c r="R445" s="28"/>
    </row>
    <row r="446" customFormat="false" ht="12.75" hidden="false" customHeight="false" outlineLevel="0" collapsed="false">
      <c r="B446" s="27"/>
      <c r="D446" s="28"/>
      <c r="E446" s="28"/>
      <c r="F446" s="28"/>
      <c r="G446" s="28"/>
      <c r="H446" s="28"/>
      <c r="I446" s="28"/>
      <c r="J446" s="28"/>
      <c r="K446" s="28"/>
      <c r="L446" s="28"/>
      <c r="M446" s="28"/>
      <c r="N446" s="28"/>
      <c r="O446" s="28"/>
      <c r="P446" s="28"/>
      <c r="Q446" s="28"/>
      <c r="R446" s="28"/>
    </row>
    <row r="447" customFormat="false" ht="12.75" hidden="false" customHeight="false" outlineLevel="0" collapsed="false">
      <c r="B447" s="27"/>
      <c r="D447" s="28"/>
      <c r="E447" s="28"/>
      <c r="F447" s="28"/>
      <c r="G447" s="28"/>
      <c r="H447" s="28"/>
      <c r="I447" s="28"/>
      <c r="J447" s="28"/>
      <c r="K447" s="28"/>
      <c r="L447" s="28"/>
      <c r="M447" s="28"/>
      <c r="N447" s="28"/>
      <c r="O447" s="28"/>
      <c r="P447" s="28"/>
      <c r="Q447" s="28"/>
      <c r="R447" s="28"/>
    </row>
    <row r="448" customFormat="false" ht="12.75" hidden="false" customHeight="false" outlineLevel="0" collapsed="false">
      <c r="B448" s="19"/>
      <c r="D448" s="28"/>
      <c r="E448" s="28"/>
      <c r="F448" s="28"/>
      <c r="G448" s="28"/>
      <c r="H448" s="28"/>
      <c r="I448" s="28"/>
      <c r="J448" s="28"/>
      <c r="K448" s="28"/>
      <c r="L448" s="28"/>
      <c r="M448" s="28"/>
      <c r="N448" s="28"/>
      <c r="O448" s="28"/>
      <c r="P448" s="28"/>
      <c r="Q448" s="28"/>
      <c r="R448" s="28"/>
    </row>
    <row r="449" customFormat="false" ht="12.75" hidden="false" customHeight="false" outlineLevel="0" collapsed="false">
      <c r="B449" s="19"/>
      <c r="D449" s="28"/>
      <c r="E449" s="28"/>
      <c r="F449" s="28"/>
      <c r="G449" s="28"/>
      <c r="H449" s="28"/>
      <c r="I449" s="28"/>
      <c r="J449" s="28"/>
      <c r="K449" s="28"/>
      <c r="L449" s="28"/>
      <c r="M449" s="28"/>
      <c r="N449" s="28"/>
      <c r="O449" s="28"/>
      <c r="P449" s="28"/>
      <c r="Q449" s="28"/>
      <c r="R449" s="28"/>
    </row>
    <row r="450" customFormat="false" ht="12.75" hidden="false" customHeight="false" outlineLevel="0" collapsed="false">
      <c r="B450" s="19"/>
      <c r="D450" s="28"/>
      <c r="E450" s="28"/>
      <c r="F450" s="28"/>
      <c r="G450" s="28"/>
      <c r="H450" s="28"/>
      <c r="I450" s="28"/>
      <c r="J450" s="28"/>
      <c r="K450" s="28"/>
      <c r="L450" s="28"/>
      <c r="M450" s="28"/>
      <c r="N450" s="28"/>
      <c r="O450" s="28"/>
      <c r="P450" s="28"/>
      <c r="Q450" s="28"/>
      <c r="R450" s="28"/>
    </row>
    <row r="451" customFormat="false" ht="12.75" hidden="false" customHeight="false" outlineLevel="0" collapsed="false">
      <c r="B451" s="19"/>
      <c r="D451" s="28"/>
      <c r="E451" s="28"/>
      <c r="F451" s="28"/>
      <c r="G451" s="28"/>
      <c r="H451" s="28"/>
      <c r="I451" s="28"/>
      <c r="J451" s="28"/>
      <c r="K451" s="28"/>
      <c r="L451" s="28"/>
      <c r="M451" s="28"/>
      <c r="N451" s="28"/>
      <c r="O451" s="28"/>
      <c r="P451" s="28"/>
      <c r="Q451" s="28"/>
      <c r="R451" s="28"/>
    </row>
    <row r="452" customFormat="false" ht="12.75" hidden="false" customHeight="false" outlineLevel="0" collapsed="false">
      <c r="B452" s="19"/>
      <c r="D452" s="28"/>
      <c r="E452" s="28"/>
      <c r="F452" s="28"/>
      <c r="G452" s="28"/>
      <c r="H452" s="28"/>
      <c r="I452" s="28"/>
      <c r="J452" s="28"/>
      <c r="K452" s="28"/>
      <c r="L452" s="28"/>
      <c r="M452" s="28"/>
      <c r="N452" s="28"/>
      <c r="O452" s="28"/>
      <c r="P452" s="28"/>
      <c r="Q452" s="28"/>
      <c r="R452" s="28"/>
    </row>
    <row r="453" customFormat="false" ht="12.75" hidden="false" customHeight="false" outlineLevel="0" collapsed="false">
      <c r="B453" s="19"/>
      <c r="D453" s="28"/>
      <c r="E453" s="28"/>
      <c r="F453" s="28"/>
      <c r="G453" s="28"/>
      <c r="H453" s="28"/>
      <c r="I453" s="28"/>
      <c r="J453" s="28"/>
      <c r="K453" s="28"/>
      <c r="L453" s="28"/>
      <c r="M453" s="28"/>
      <c r="N453" s="28"/>
      <c r="O453" s="28"/>
      <c r="P453" s="28"/>
      <c r="Q453" s="28"/>
      <c r="R453" s="28"/>
    </row>
    <row r="454" customFormat="false" ht="12.75" hidden="false" customHeight="false" outlineLevel="0" collapsed="false">
      <c r="B454" s="19"/>
      <c r="D454" s="28"/>
      <c r="E454" s="28"/>
      <c r="F454" s="28"/>
      <c r="G454" s="28"/>
      <c r="H454" s="28"/>
      <c r="I454" s="28"/>
      <c r="J454" s="28"/>
      <c r="K454" s="28"/>
      <c r="L454" s="28"/>
      <c r="M454" s="28"/>
      <c r="N454" s="28"/>
      <c r="O454" s="28"/>
      <c r="P454" s="28"/>
      <c r="Q454" s="28"/>
      <c r="R454" s="28"/>
    </row>
    <row r="455" customFormat="false" ht="12.75" hidden="false" customHeight="false" outlineLevel="0" collapsed="false">
      <c r="B455" s="19"/>
      <c r="D455" s="28"/>
      <c r="E455" s="28"/>
      <c r="F455" s="28"/>
      <c r="G455" s="28"/>
      <c r="H455" s="28"/>
      <c r="I455" s="28"/>
      <c r="J455" s="28"/>
      <c r="K455" s="28"/>
      <c r="L455" s="28"/>
      <c r="M455" s="28"/>
      <c r="N455" s="28"/>
      <c r="O455" s="28"/>
      <c r="P455" s="28"/>
      <c r="Q455" s="28"/>
      <c r="R455" s="28"/>
    </row>
    <row r="456" customFormat="false" ht="12.75" hidden="false" customHeight="false" outlineLevel="0" collapsed="false">
      <c r="B456" s="19"/>
      <c r="D456" s="28"/>
      <c r="E456" s="28"/>
      <c r="F456" s="28"/>
      <c r="G456" s="28"/>
      <c r="H456" s="28"/>
      <c r="I456" s="28"/>
      <c r="J456" s="28"/>
      <c r="K456" s="28"/>
      <c r="L456" s="28"/>
      <c r="M456" s="28"/>
      <c r="N456" s="28"/>
      <c r="O456" s="28"/>
      <c r="P456" s="28"/>
      <c r="Q456" s="28"/>
      <c r="R456" s="28"/>
    </row>
    <row r="457" customFormat="false" ht="12.75" hidden="false" customHeight="false" outlineLevel="0" collapsed="false">
      <c r="B457" s="19"/>
      <c r="D457" s="28"/>
      <c r="E457" s="28"/>
      <c r="F457" s="28"/>
      <c r="G457" s="28"/>
      <c r="H457" s="28"/>
      <c r="I457" s="28"/>
      <c r="J457" s="28"/>
      <c r="K457" s="28"/>
      <c r="L457" s="28"/>
      <c r="M457" s="28"/>
      <c r="N457" s="28"/>
      <c r="O457" s="28"/>
      <c r="P457" s="28"/>
      <c r="Q457" s="28"/>
      <c r="R457" s="28"/>
    </row>
    <row r="458" customFormat="false" ht="12.75" hidden="false" customHeight="false" outlineLevel="0" collapsed="false">
      <c r="B458" s="19"/>
      <c r="D458" s="28"/>
      <c r="E458" s="28"/>
      <c r="F458" s="28"/>
      <c r="G458" s="28"/>
      <c r="H458" s="28"/>
      <c r="I458" s="28"/>
      <c r="J458" s="28"/>
      <c r="K458" s="28"/>
      <c r="L458" s="28"/>
      <c r="M458" s="28"/>
      <c r="N458" s="28"/>
      <c r="O458" s="28"/>
      <c r="P458" s="28"/>
      <c r="Q458" s="28"/>
      <c r="R458" s="28"/>
    </row>
    <row r="459" customFormat="false" ht="12.75" hidden="false" customHeight="false" outlineLevel="0" collapsed="false">
      <c r="B459" s="19"/>
      <c r="D459" s="28"/>
      <c r="E459" s="28"/>
      <c r="F459" s="28"/>
      <c r="G459" s="28"/>
      <c r="H459" s="28"/>
      <c r="I459" s="28"/>
      <c r="J459" s="28"/>
      <c r="K459" s="28"/>
      <c r="L459" s="28"/>
      <c r="M459" s="28"/>
      <c r="N459" s="28"/>
      <c r="O459" s="28"/>
      <c r="P459" s="28"/>
      <c r="Q459" s="28"/>
      <c r="R459" s="28"/>
    </row>
    <row r="460" customFormat="false" ht="12.75" hidden="false" customHeight="false" outlineLevel="0" collapsed="false">
      <c r="B460" s="19"/>
      <c r="D460" s="28"/>
      <c r="E460" s="28"/>
      <c r="F460" s="28"/>
      <c r="G460" s="28"/>
      <c r="H460" s="28"/>
      <c r="I460" s="28"/>
      <c r="J460" s="28"/>
      <c r="K460" s="28"/>
      <c r="L460" s="28"/>
      <c r="M460" s="28"/>
      <c r="N460" s="28"/>
      <c r="O460" s="28"/>
      <c r="P460" s="28"/>
      <c r="Q460" s="28"/>
      <c r="R460" s="28"/>
    </row>
    <row r="461" customFormat="false" ht="12.75" hidden="false" customHeight="false" outlineLevel="0" collapsed="false">
      <c r="B461" s="19"/>
      <c r="D461" s="28"/>
      <c r="E461" s="28"/>
      <c r="F461" s="28"/>
      <c r="G461" s="28"/>
      <c r="H461" s="28"/>
      <c r="I461" s="28"/>
      <c r="J461" s="28"/>
      <c r="K461" s="28"/>
      <c r="L461" s="28"/>
      <c r="M461" s="28"/>
      <c r="N461" s="28"/>
      <c r="O461" s="28"/>
      <c r="P461" s="28"/>
      <c r="Q461" s="28"/>
      <c r="R461" s="28"/>
    </row>
    <row r="462" customFormat="false" ht="12.75" hidden="false" customHeight="false" outlineLevel="0" collapsed="false">
      <c r="B462" s="27"/>
      <c r="D462" s="28"/>
      <c r="E462" s="28"/>
      <c r="F462" s="28"/>
      <c r="G462" s="28"/>
      <c r="H462" s="28"/>
      <c r="I462" s="28"/>
      <c r="J462" s="28"/>
      <c r="K462" s="28"/>
      <c r="L462" s="28"/>
      <c r="M462" s="28"/>
      <c r="N462" s="28"/>
      <c r="O462" s="28"/>
      <c r="P462" s="28"/>
      <c r="Q462" s="28"/>
      <c r="R462" s="28"/>
    </row>
    <row r="463" customFormat="false" ht="12.75" hidden="false" customHeight="false" outlineLevel="0" collapsed="false">
      <c r="B463" s="27"/>
      <c r="D463" s="28"/>
      <c r="E463" s="28"/>
      <c r="F463" s="28"/>
      <c r="G463" s="28"/>
      <c r="H463" s="28"/>
      <c r="I463" s="28"/>
      <c r="J463" s="28"/>
      <c r="K463" s="28"/>
      <c r="L463" s="28"/>
      <c r="M463" s="28"/>
      <c r="N463" s="28"/>
      <c r="O463" s="28"/>
      <c r="P463" s="28"/>
      <c r="Q463" s="28"/>
      <c r="R463" s="28"/>
    </row>
    <row r="464" customFormat="false" ht="12.75" hidden="false" customHeight="false" outlineLevel="0" collapsed="false">
      <c r="B464" s="19"/>
      <c r="D464" s="28"/>
      <c r="E464" s="28"/>
      <c r="F464" s="28"/>
      <c r="G464" s="28"/>
      <c r="H464" s="28"/>
      <c r="I464" s="28"/>
      <c r="J464" s="28"/>
      <c r="K464" s="28"/>
      <c r="L464" s="28"/>
      <c r="M464" s="28"/>
      <c r="N464" s="28"/>
      <c r="O464" s="28"/>
      <c r="P464" s="28"/>
      <c r="Q464" s="28"/>
      <c r="R464" s="28"/>
    </row>
    <row r="465" customFormat="false" ht="12.75" hidden="false" customHeight="false" outlineLevel="0" collapsed="false">
      <c r="B465" s="19"/>
      <c r="D465" s="28"/>
      <c r="E465" s="28"/>
      <c r="F465" s="28"/>
      <c r="G465" s="28"/>
      <c r="H465" s="28"/>
      <c r="I465" s="28"/>
      <c r="J465" s="28"/>
      <c r="K465" s="28"/>
      <c r="L465" s="28"/>
      <c r="M465" s="28"/>
      <c r="N465" s="28"/>
      <c r="O465" s="28"/>
      <c r="P465" s="28"/>
      <c r="Q465" s="28"/>
      <c r="R465" s="28"/>
    </row>
    <row r="466" customFormat="false" ht="12.75" hidden="false" customHeight="false" outlineLevel="0" collapsed="false">
      <c r="B466" s="19"/>
      <c r="D466" s="28"/>
      <c r="E466" s="28"/>
      <c r="F466" s="28"/>
      <c r="G466" s="28"/>
      <c r="H466" s="28"/>
      <c r="I466" s="28"/>
      <c r="J466" s="28"/>
      <c r="K466" s="28"/>
      <c r="L466" s="28"/>
      <c r="M466" s="28"/>
      <c r="N466" s="28"/>
      <c r="O466" s="28"/>
      <c r="P466" s="28"/>
      <c r="Q466" s="28"/>
      <c r="R466" s="28"/>
    </row>
    <row r="467" customFormat="false" ht="12.75" hidden="false" customHeight="false" outlineLevel="0" collapsed="false">
      <c r="B467" s="19"/>
      <c r="D467" s="28"/>
      <c r="E467" s="28"/>
      <c r="F467" s="28"/>
      <c r="G467" s="28"/>
      <c r="H467" s="28"/>
      <c r="I467" s="28"/>
      <c r="J467" s="28"/>
      <c r="K467" s="28"/>
      <c r="L467" s="28"/>
      <c r="M467" s="28"/>
      <c r="N467" s="28"/>
      <c r="O467" s="28"/>
      <c r="P467" s="28"/>
      <c r="Q467" s="28"/>
      <c r="R467" s="28"/>
    </row>
    <row r="468" customFormat="false" ht="12.75" hidden="false" customHeight="false" outlineLevel="0" collapsed="false">
      <c r="B468" s="19"/>
      <c r="D468" s="28"/>
      <c r="E468" s="28"/>
      <c r="F468" s="28"/>
      <c r="G468" s="28"/>
      <c r="H468" s="28"/>
      <c r="I468" s="28"/>
      <c r="J468" s="28"/>
      <c r="K468" s="28"/>
      <c r="L468" s="28"/>
      <c r="M468" s="28"/>
      <c r="N468" s="28"/>
      <c r="O468" s="28"/>
      <c r="P468" s="28"/>
      <c r="Q468" s="28"/>
      <c r="R468" s="28"/>
    </row>
    <row r="469" customFormat="false" ht="12.75" hidden="false" customHeight="false" outlineLevel="0" collapsed="false">
      <c r="B469" s="19"/>
      <c r="D469" s="28"/>
      <c r="E469" s="28"/>
      <c r="F469" s="28"/>
      <c r="G469" s="28"/>
      <c r="H469" s="28"/>
      <c r="I469" s="28"/>
      <c r="J469" s="28"/>
      <c r="K469" s="28"/>
      <c r="L469" s="28"/>
      <c r="M469" s="28"/>
      <c r="N469" s="28"/>
      <c r="O469" s="28"/>
      <c r="P469" s="28"/>
      <c r="Q469" s="28"/>
      <c r="R469" s="28"/>
    </row>
    <row r="470" customFormat="false" ht="12.75" hidden="false" customHeight="false" outlineLevel="0" collapsed="false">
      <c r="B470" s="19"/>
      <c r="D470" s="28"/>
      <c r="E470" s="28"/>
      <c r="F470" s="28"/>
      <c r="G470" s="28"/>
      <c r="H470" s="28"/>
      <c r="I470" s="28"/>
      <c r="J470" s="28"/>
      <c r="K470" s="28"/>
      <c r="L470" s="28"/>
      <c r="M470" s="28"/>
      <c r="N470" s="28"/>
      <c r="O470" s="28"/>
      <c r="P470" s="28"/>
      <c r="Q470" s="28"/>
      <c r="R470" s="28"/>
    </row>
    <row r="471" customFormat="false" ht="12.75" hidden="false" customHeight="false" outlineLevel="0" collapsed="false">
      <c r="B471" s="19"/>
      <c r="D471" s="28"/>
      <c r="E471" s="28"/>
      <c r="F471" s="28"/>
      <c r="G471" s="28"/>
      <c r="H471" s="28"/>
      <c r="I471" s="28"/>
      <c r="J471" s="28"/>
      <c r="K471" s="28"/>
      <c r="L471" s="28"/>
      <c r="M471" s="28"/>
      <c r="N471" s="28"/>
      <c r="O471" s="28"/>
      <c r="P471" s="28"/>
      <c r="Q471" s="28"/>
      <c r="R471" s="28"/>
    </row>
    <row r="472" customFormat="false" ht="12.75" hidden="false" customHeight="false" outlineLevel="0" collapsed="false">
      <c r="B472" s="19"/>
      <c r="D472" s="28"/>
      <c r="E472" s="28"/>
      <c r="F472" s="28"/>
      <c r="G472" s="28"/>
      <c r="H472" s="28"/>
      <c r="I472" s="28"/>
      <c r="J472" s="28"/>
      <c r="K472" s="28"/>
      <c r="L472" s="28"/>
      <c r="M472" s="28"/>
      <c r="N472" s="28"/>
      <c r="O472" s="28"/>
      <c r="P472" s="28"/>
      <c r="Q472" s="28"/>
      <c r="R472" s="28"/>
    </row>
    <row r="473" customFormat="false" ht="12.75" hidden="false" customHeight="false" outlineLevel="0" collapsed="false">
      <c r="B473" s="19"/>
      <c r="D473" s="28"/>
      <c r="E473" s="28"/>
      <c r="F473" s="28"/>
      <c r="G473" s="28"/>
      <c r="H473" s="28"/>
      <c r="I473" s="28"/>
      <c r="J473" s="28"/>
      <c r="K473" s="28"/>
      <c r="L473" s="28"/>
      <c r="M473" s="28"/>
      <c r="N473" s="28"/>
      <c r="O473" s="28"/>
      <c r="P473" s="28"/>
      <c r="Q473" s="28"/>
      <c r="R473" s="28"/>
    </row>
    <row r="474" customFormat="false" ht="12.75" hidden="false" customHeight="false" outlineLevel="0" collapsed="false">
      <c r="B474" s="19"/>
      <c r="D474" s="28"/>
      <c r="E474" s="28"/>
      <c r="F474" s="28"/>
      <c r="G474" s="28"/>
      <c r="H474" s="28"/>
      <c r="I474" s="28"/>
      <c r="J474" s="28"/>
      <c r="K474" s="28"/>
      <c r="L474" s="28"/>
      <c r="M474" s="28"/>
      <c r="N474" s="28"/>
      <c r="O474" s="28"/>
      <c r="P474" s="28"/>
      <c r="Q474" s="28"/>
      <c r="R474" s="28"/>
    </row>
    <row r="475" customFormat="false" ht="12.75" hidden="false" customHeight="false" outlineLevel="0" collapsed="false">
      <c r="B475" s="19"/>
      <c r="D475" s="28"/>
      <c r="E475" s="28"/>
      <c r="F475" s="28"/>
      <c r="G475" s="28"/>
      <c r="H475" s="28"/>
      <c r="I475" s="28"/>
      <c r="J475" s="28"/>
      <c r="K475" s="28"/>
      <c r="L475" s="28"/>
      <c r="M475" s="28"/>
      <c r="N475" s="28"/>
      <c r="O475" s="28"/>
      <c r="P475" s="28"/>
      <c r="Q475" s="28"/>
      <c r="R475" s="28"/>
    </row>
    <row r="476" customFormat="false" ht="12.75" hidden="false" customHeight="false" outlineLevel="0" collapsed="false">
      <c r="B476" s="19"/>
      <c r="D476" s="28"/>
      <c r="E476" s="28"/>
      <c r="F476" s="28"/>
      <c r="G476" s="28"/>
      <c r="H476" s="28"/>
      <c r="I476" s="28"/>
      <c r="J476" s="28"/>
      <c r="K476" s="28"/>
      <c r="L476" s="28"/>
      <c r="M476" s="28"/>
      <c r="N476" s="28"/>
      <c r="O476" s="28"/>
      <c r="P476" s="28"/>
      <c r="Q476" s="28"/>
      <c r="R476" s="28"/>
    </row>
    <row r="477" customFormat="false" ht="12.75" hidden="false" customHeight="false" outlineLevel="0" collapsed="false">
      <c r="B477" s="19"/>
      <c r="D477" s="28"/>
      <c r="E477" s="28"/>
      <c r="F477" s="28"/>
      <c r="G477" s="28"/>
      <c r="H477" s="28"/>
      <c r="I477" s="28"/>
      <c r="J477" s="28"/>
      <c r="K477" s="28"/>
      <c r="L477" s="28"/>
      <c r="M477" s="28"/>
      <c r="N477" s="28"/>
      <c r="O477" s="28"/>
      <c r="P477" s="28"/>
      <c r="Q477" s="28"/>
      <c r="R477" s="28"/>
    </row>
    <row r="478" customFormat="false" ht="12.75" hidden="false" customHeight="false" outlineLevel="0" collapsed="false">
      <c r="B478" s="19"/>
      <c r="D478" s="28"/>
      <c r="E478" s="28"/>
      <c r="F478" s="28"/>
      <c r="G478" s="28"/>
      <c r="H478" s="28"/>
      <c r="I478" s="28"/>
      <c r="J478" s="28"/>
      <c r="K478" s="28"/>
      <c r="L478" s="28"/>
      <c r="M478" s="28"/>
      <c r="N478" s="28"/>
      <c r="O478" s="28"/>
      <c r="P478" s="28"/>
      <c r="Q478" s="28"/>
      <c r="R478" s="28"/>
    </row>
    <row r="479" customFormat="false" ht="12.75" hidden="false" customHeight="false" outlineLevel="0" collapsed="false">
      <c r="B479" s="19"/>
      <c r="D479" s="28"/>
      <c r="E479" s="28"/>
      <c r="F479" s="28"/>
      <c r="G479" s="28"/>
      <c r="H479" s="28"/>
      <c r="I479" s="28"/>
      <c r="J479" s="28"/>
      <c r="K479" s="28"/>
      <c r="L479" s="28"/>
      <c r="M479" s="28"/>
      <c r="N479" s="28"/>
      <c r="O479" s="28"/>
      <c r="P479" s="28"/>
      <c r="Q479" s="28"/>
      <c r="R479" s="28"/>
    </row>
    <row r="480" customFormat="false" ht="12.75" hidden="false" customHeight="false" outlineLevel="0" collapsed="false">
      <c r="B480" s="19"/>
      <c r="D480" s="28"/>
      <c r="E480" s="28"/>
      <c r="F480" s="28"/>
      <c r="G480" s="28"/>
      <c r="H480" s="28"/>
      <c r="I480" s="28"/>
      <c r="J480" s="28"/>
      <c r="K480" s="28"/>
      <c r="L480" s="28"/>
      <c r="M480" s="28"/>
      <c r="N480" s="28"/>
      <c r="O480" s="28"/>
      <c r="P480" s="28"/>
      <c r="Q480" s="28"/>
      <c r="R480" s="28"/>
    </row>
    <row r="481" customFormat="false" ht="12.75" hidden="false" customHeight="false" outlineLevel="0" collapsed="false">
      <c r="B481" s="19"/>
      <c r="D481" s="28"/>
      <c r="E481" s="28"/>
      <c r="F481" s="28"/>
      <c r="G481" s="28"/>
      <c r="H481" s="28"/>
      <c r="I481" s="28"/>
      <c r="J481" s="28"/>
      <c r="K481" s="28"/>
      <c r="L481" s="28"/>
      <c r="M481" s="28"/>
      <c r="N481" s="28"/>
      <c r="O481" s="28"/>
      <c r="P481" s="28"/>
      <c r="Q481" s="28"/>
      <c r="R481" s="28"/>
    </row>
    <row r="482" customFormat="false" ht="12.75" hidden="false" customHeight="false" outlineLevel="0" collapsed="false">
      <c r="B482" s="19"/>
      <c r="D482" s="28"/>
      <c r="E482" s="28"/>
      <c r="F482" s="28"/>
      <c r="G482" s="28"/>
      <c r="H482" s="28"/>
      <c r="I482" s="28"/>
      <c r="J482" s="28"/>
      <c r="K482" s="28"/>
      <c r="L482" s="28"/>
      <c r="M482" s="28"/>
      <c r="N482" s="28"/>
      <c r="O482" s="28"/>
      <c r="P482" s="28"/>
      <c r="Q482" s="28"/>
      <c r="R482" s="28"/>
    </row>
    <row r="483" customFormat="false" ht="12.75" hidden="false" customHeight="false" outlineLevel="0" collapsed="false">
      <c r="B483" s="19"/>
      <c r="D483" s="28"/>
      <c r="E483" s="28"/>
      <c r="F483" s="28"/>
      <c r="G483" s="28"/>
      <c r="H483" s="28"/>
      <c r="I483" s="28"/>
      <c r="J483" s="28"/>
      <c r="K483" s="28"/>
      <c r="L483" s="28"/>
      <c r="M483" s="28"/>
      <c r="N483" s="28"/>
      <c r="O483" s="28"/>
      <c r="P483" s="28"/>
      <c r="Q483" s="28"/>
      <c r="R483" s="28"/>
    </row>
    <row r="484" customFormat="false" ht="12.75" hidden="false" customHeight="false" outlineLevel="0" collapsed="false">
      <c r="B484" s="19"/>
      <c r="D484" s="28"/>
      <c r="E484" s="28"/>
      <c r="F484" s="28"/>
      <c r="G484" s="28"/>
      <c r="H484" s="28"/>
      <c r="I484" s="28"/>
      <c r="J484" s="28"/>
      <c r="K484" s="28"/>
      <c r="L484" s="28"/>
      <c r="M484" s="28"/>
      <c r="N484" s="28"/>
      <c r="O484" s="28"/>
      <c r="P484" s="28"/>
      <c r="Q484" s="28"/>
      <c r="R484" s="28"/>
    </row>
    <row r="485" customFormat="false" ht="12.75" hidden="false" customHeight="false" outlineLevel="0" collapsed="false">
      <c r="B485" s="19"/>
      <c r="D485" s="28"/>
      <c r="E485" s="28"/>
      <c r="F485" s="28"/>
      <c r="G485" s="28"/>
      <c r="H485" s="28"/>
      <c r="I485" s="28"/>
      <c r="J485" s="28"/>
      <c r="K485" s="28"/>
      <c r="L485" s="28"/>
      <c r="M485" s="28"/>
      <c r="N485" s="28"/>
      <c r="O485" s="28"/>
      <c r="P485" s="28"/>
      <c r="Q485" s="28"/>
      <c r="R485" s="28"/>
    </row>
    <row r="486" customFormat="false" ht="12.75" hidden="false" customHeight="false" outlineLevel="0" collapsed="false">
      <c r="B486" s="19"/>
      <c r="D486" s="28"/>
      <c r="E486" s="28"/>
      <c r="F486" s="28"/>
      <c r="G486" s="28"/>
      <c r="H486" s="28"/>
      <c r="I486" s="28"/>
      <c r="J486" s="28"/>
      <c r="K486" s="28"/>
      <c r="L486" s="28"/>
      <c r="M486" s="28"/>
      <c r="N486" s="28"/>
      <c r="O486" s="28"/>
      <c r="P486" s="28"/>
      <c r="Q486" s="28"/>
      <c r="R486" s="28"/>
    </row>
    <row r="487" customFormat="false" ht="12.75" hidden="false" customHeight="false" outlineLevel="0" collapsed="false">
      <c r="B487" s="19"/>
      <c r="D487" s="28"/>
      <c r="E487" s="28"/>
      <c r="F487" s="28"/>
      <c r="G487" s="28"/>
      <c r="H487" s="28"/>
      <c r="I487" s="28"/>
      <c r="J487" s="28"/>
      <c r="K487" s="28"/>
      <c r="L487" s="28"/>
      <c r="M487" s="28"/>
      <c r="N487" s="28"/>
      <c r="O487" s="28"/>
      <c r="P487" s="28"/>
      <c r="Q487" s="28"/>
      <c r="R487" s="28"/>
    </row>
    <row r="488" customFormat="false" ht="12.75" hidden="false" customHeight="false" outlineLevel="0" collapsed="false">
      <c r="B488" s="27"/>
      <c r="D488" s="28"/>
      <c r="E488" s="28"/>
      <c r="F488" s="28"/>
      <c r="G488" s="28"/>
      <c r="H488" s="28"/>
      <c r="I488" s="28"/>
      <c r="J488" s="28"/>
      <c r="K488" s="28"/>
      <c r="L488" s="28"/>
      <c r="M488" s="28"/>
      <c r="N488" s="28"/>
      <c r="O488" s="28"/>
      <c r="P488" s="28"/>
      <c r="Q488" s="28"/>
      <c r="R488" s="28"/>
    </row>
    <row r="489" customFormat="false" ht="12.75" hidden="false" customHeight="false" outlineLevel="0" collapsed="false">
      <c r="B489" s="27"/>
      <c r="D489" s="28"/>
      <c r="E489" s="28"/>
      <c r="F489" s="28"/>
      <c r="G489" s="28"/>
      <c r="H489" s="28"/>
      <c r="I489" s="28"/>
      <c r="J489" s="28"/>
      <c r="K489" s="28"/>
      <c r="L489" s="28"/>
      <c r="M489" s="28"/>
      <c r="N489" s="28"/>
      <c r="O489" s="28"/>
      <c r="P489" s="28"/>
      <c r="Q489" s="28"/>
      <c r="R489" s="28"/>
    </row>
    <row r="490" customFormat="false" ht="12.75" hidden="false" customHeight="false" outlineLevel="0" collapsed="false">
      <c r="B490" s="19"/>
      <c r="D490" s="28"/>
      <c r="E490" s="28"/>
      <c r="F490" s="28"/>
      <c r="G490" s="28"/>
      <c r="H490" s="28"/>
      <c r="I490" s="28"/>
      <c r="J490" s="28"/>
      <c r="K490" s="28"/>
      <c r="L490" s="28"/>
      <c r="M490" s="28"/>
      <c r="N490" s="28"/>
      <c r="O490" s="28"/>
      <c r="P490" s="28"/>
      <c r="Q490" s="28"/>
      <c r="R490" s="28"/>
    </row>
    <row r="491" customFormat="false" ht="12.75" hidden="false" customHeight="false" outlineLevel="0" collapsed="false">
      <c r="B491" s="19"/>
      <c r="D491" s="28"/>
      <c r="E491" s="28"/>
      <c r="F491" s="28"/>
      <c r="G491" s="28"/>
      <c r="H491" s="28"/>
      <c r="I491" s="28"/>
      <c r="J491" s="28"/>
      <c r="K491" s="28"/>
      <c r="L491" s="28"/>
      <c r="M491" s="28"/>
      <c r="N491" s="28"/>
      <c r="O491" s="28"/>
      <c r="P491" s="28"/>
      <c r="Q491" s="28"/>
      <c r="R491" s="28"/>
    </row>
    <row r="492" customFormat="false" ht="12.75" hidden="false" customHeight="false" outlineLevel="0" collapsed="false">
      <c r="B492" s="19"/>
      <c r="D492" s="28"/>
      <c r="E492" s="28"/>
      <c r="F492" s="28"/>
      <c r="G492" s="28"/>
      <c r="H492" s="28"/>
      <c r="I492" s="28"/>
      <c r="J492" s="28"/>
      <c r="K492" s="28"/>
      <c r="L492" s="28"/>
      <c r="M492" s="28"/>
      <c r="N492" s="28"/>
      <c r="O492" s="28"/>
      <c r="P492" s="28"/>
      <c r="Q492" s="28"/>
      <c r="R492" s="28"/>
    </row>
    <row r="493" customFormat="false" ht="12.75" hidden="false" customHeight="false" outlineLevel="0" collapsed="false">
      <c r="B493" s="19"/>
      <c r="D493" s="28"/>
      <c r="E493" s="28"/>
      <c r="F493" s="28"/>
      <c r="G493" s="28"/>
      <c r="H493" s="28"/>
      <c r="I493" s="28"/>
      <c r="J493" s="28"/>
      <c r="K493" s="28"/>
      <c r="L493" s="28"/>
      <c r="M493" s="28"/>
      <c r="N493" s="28"/>
      <c r="O493" s="28"/>
      <c r="P493" s="28"/>
      <c r="Q493" s="28"/>
      <c r="R493" s="28"/>
    </row>
    <row r="494" customFormat="false" ht="12.75" hidden="false" customHeight="false" outlineLevel="0" collapsed="false">
      <c r="B494" s="19"/>
      <c r="D494" s="28"/>
      <c r="E494" s="28"/>
      <c r="F494" s="28"/>
      <c r="G494" s="28"/>
      <c r="H494" s="28"/>
      <c r="I494" s="28"/>
      <c r="J494" s="28"/>
      <c r="K494" s="28"/>
      <c r="L494" s="28"/>
      <c r="M494" s="28"/>
      <c r="N494" s="28"/>
      <c r="O494" s="28"/>
      <c r="P494" s="28"/>
      <c r="Q494" s="28"/>
      <c r="R494" s="28"/>
    </row>
    <row r="495" customFormat="false" ht="12.75" hidden="false" customHeight="false" outlineLevel="0" collapsed="false">
      <c r="B495" s="19"/>
      <c r="D495" s="28"/>
      <c r="E495" s="28"/>
      <c r="F495" s="28"/>
      <c r="G495" s="28"/>
      <c r="H495" s="28"/>
      <c r="I495" s="28"/>
      <c r="J495" s="28"/>
      <c r="K495" s="28"/>
      <c r="L495" s="28"/>
      <c r="M495" s="28"/>
      <c r="N495" s="28"/>
      <c r="O495" s="28"/>
      <c r="P495" s="28"/>
      <c r="Q495" s="28"/>
      <c r="R495" s="28"/>
    </row>
    <row r="496" customFormat="false" ht="12.75" hidden="false" customHeight="false" outlineLevel="0" collapsed="false">
      <c r="B496" s="19"/>
      <c r="D496" s="28"/>
      <c r="E496" s="28"/>
      <c r="F496" s="28"/>
      <c r="G496" s="28"/>
      <c r="H496" s="28"/>
      <c r="I496" s="28"/>
      <c r="J496" s="28"/>
      <c r="K496" s="28"/>
      <c r="L496" s="28"/>
      <c r="M496" s="28"/>
      <c r="N496" s="28"/>
      <c r="O496" s="28"/>
      <c r="P496" s="28"/>
      <c r="Q496" s="28"/>
      <c r="R496" s="28"/>
    </row>
    <row r="497" customFormat="false" ht="12.75" hidden="false" customHeight="false" outlineLevel="0" collapsed="false">
      <c r="B497" s="19"/>
      <c r="D497" s="28"/>
      <c r="E497" s="28"/>
      <c r="F497" s="28"/>
      <c r="G497" s="28"/>
      <c r="H497" s="28"/>
      <c r="I497" s="28"/>
      <c r="J497" s="28"/>
      <c r="K497" s="28"/>
      <c r="L497" s="28"/>
      <c r="M497" s="28"/>
      <c r="N497" s="28"/>
      <c r="O497" s="28"/>
      <c r="P497" s="28"/>
      <c r="Q497" s="28"/>
      <c r="R497" s="28"/>
    </row>
    <row r="498" customFormat="false" ht="12.75" hidden="false" customHeight="false" outlineLevel="0" collapsed="false">
      <c r="B498" s="19"/>
      <c r="D498" s="28"/>
      <c r="E498" s="28"/>
      <c r="F498" s="28"/>
      <c r="G498" s="28"/>
      <c r="H498" s="28"/>
      <c r="I498" s="28"/>
      <c r="J498" s="28"/>
      <c r="K498" s="28"/>
      <c r="L498" s="28"/>
      <c r="M498" s="28"/>
      <c r="N498" s="28"/>
      <c r="O498" s="28"/>
      <c r="P498" s="28"/>
      <c r="Q498" s="28"/>
      <c r="R498" s="28"/>
    </row>
    <row r="499" customFormat="false" ht="12.75" hidden="false" customHeight="false" outlineLevel="0" collapsed="false">
      <c r="B499" s="19"/>
      <c r="D499" s="28"/>
      <c r="E499" s="28"/>
      <c r="F499" s="28"/>
      <c r="G499" s="28"/>
      <c r="H499" s="28"/>
      <c r="I499" s="28"/>
      <c r="J499" s="28"/>
      <c r="K499" s="28"/>
      <c r="L499" s="28"/>
      <c r="M499" s="28"/>
      <c r="N499" s="28"/>
      <c r="O499" s="28"/>
      <c r="P499" s="28"/>
      <c r="Q499" s="28"/>
      <c r="R499" s="28"/>
    </row>
    <row r="500" customFormat="false" ht="12.75" hidden="false" customHeight="false" outlineLevel="0" collapsed="false">
      <c r="B500" s="19"/>
      <c r="D500" s="28"/>
      <c r="E500" s="28"/>
      <c r="F500" s="28"/>
      <c r="G500" s="28"/>
      <c r="H500" s="28"/>
      <c r="I500" s="28"/>
      <c r="J500" s="28"/>
      <c r="K500" s="28"/>
      <c r="L500" s="28"/>
      <c r="M500" s="28"/>
      <c r="N500" s="28"/>
      <c r="O500" s="28"/>
      <c r="P500" s="28"/>
      <c r="Q500" s="28"/>
      <c r="R500" s="28"/>
    </row>
    <row r="501" customFormat="false" ht="12.75" hidden="false" customHeight="false" outlineLevel="0" collapsed="false">
      <c r="B501" s="19"/>
      <c r="D501" s="28"/>
      <c r="E501" s="28"/>
      <c r="F501" s="28"/>
      <c r="G501" s="28"/>
      <c r="H501" s="28"/>
      <c r="I501" s="28"/>
      <c r="J501" s="28"/>
      <c r="K501" s="28"/>
      <c r="L501" s="28"/>
      <c r="M501" s="28"/>
      <c r="N501" s="28"/>
      <c r="O501" s="28"/>
      <c r="P501" s="28"/>
      <c r="Q501" s="28"/>
      <c r="R501" s="28"/>
    </row>
    <row r="502" customFormat="false" ht="12.75" hidden="false" customHeight="false" outlineLevel="0" collapsed="false">
      <c r="B502" s="19"/>
      <c r="D502" s="28"/>
      <c r="E502" s="28"/>
      <c r="F502" s="28"/>
      <c r="G502" s="28"/>
      <c r="H502" s="28"/>
      <c r="I502" s="28"/>
      <c r="J502" s="28"/>
      <c r="K502" s="28"/>
      <c r="L502" s="28"/>
      <c r="M502" s="28"/>
      <c r="N502" s="28"/>
      <c r="O502" s="28"/>
      <c r="P502" s="28"/>
      <c r="Q502" s="28"/>
      <c r="R502" s="28"/>
    </row>
    <row r="503" customFormat="false" ht="12.75" hidden="false" customHeight="false" outlineLevel="0" collapsed="false">
      <c r="B503" s="19"/>
      <c r="D503" s="28"/>
      <c r="E503" s="28"/>
      <c r="F503" s="28"/>
      <c r="G503" s="28"/>
      <c r="H503" s="28"/>
      <c r="I503" s="28"/>
      <c r="J503" s="28"/>
      <c r="K503" s="28"/>
      <c r="L503" s="28"/>
      <c r="M503" s="28"/>
      <c r="N503" s="28"/>
      <c r="O503" s="28"/>
      <c r="P503" s="28"/>
      <c r="Q503" s="28"/>
      <c r="R503" s="28"/>
    </row>
    <row r="504" customFormat="false" ht="12.75" hidden="false" customHeight="false" outlineLevel="0" collapsed="false">
      <c r="B504" s="19"/>
      <c r="D504" s="28"/>
      <c r="E504" s="28"/>
      <c r="F504" s="28"/>
      <c r="G504" s="28"/>
      <c r="H504" s="28"/>
      <c r="I504" s="28"/>
      <c r="J504" s="28"/>
      <c r="K504" s="28"/>
      <c r="L504" s="28"/>
      <c r="M504" s="28"/>
      <c r="N504" s="28"/>
      <c r="O504" s="28"/>
      <c r="P504" s="28"/>
      <c r="Q504" s="28"/>
      <c r="R504" s="28"/>
    </row>
    <row r="505" customFormat="false" ht="12.75" hidden="false" customHeight="false" outlineLevel="0" collapsed="false">
      <c r="B505" s="19"/>
      <c r="D505" s="28"/>
      <c r="E505" s="28"/>
      <c r="F505" s="28"/>
      <c r="G505" s="28"/>
      <c r="H505" s="28"/>
      <c r="I505" s="28"/>
      <c r="J505" s="28"/>
      <c r="K505" s="28"/>
      <c r="L505" s="28"/>
      <c r="M505" s="28"/>
      <c r="N505" s="28"/>
      <c r="O505" s="28"/>
      <c r="P505" s="28"/>
      <c r="Q505" s="28"/>
      <c r="R505" s="28"/>
    </row>
    <row r="506" customFormat="false" ht="12.75" hidden="false" customHeight="false" outlineLevel="0" collapsed="false">
      <c r="B506" s="19"/>
      <c r="D506" s="28"/>
      <c r="E506" s="28"/>
      <c r="F506" s="28"/>
      <c r="G506" s="28"/>
      <c r="H506" s="28"/>
      <c r="I506" s="28"/>
      <c r="J506" s="28"/>
      <c r="K506" s="28"/>
      <c r="L506" s="28"/>
      <c r="M506" s="28"/>
      <c r="N506" s="28"/>
      <c r="O506" s="28"/>
      <c r="P506" s="28"/>
      <c r="Q506" s="28"/>
      <c r="R506" s="28"/>
    </row>
    <row r="507" customFormat="false" ht="12.75" hidden="false" customHeight="false" outlineLevel="0" collapsed="false">
      <c r="B507" s="19"/>
      <c r="D507" s="28"/>
      <c r="E507" s="28"/>
      <c r="F507" s="28"/>
      <c r="G507" s="28"/>
      <c r="H507" s="28"/>
      <c r="I507" s="28"/>
      <c r="J507" s="28"/>
      <c r="K507" s="28"/>
      <c r="L507" s="28"/>
      <c r="M507" s="28"/>
      <c r="N507" s="28"/>
      <c r="O507" s="28"/>
      <c r="P507" s="28"/>
      <c r="Q507" s="28"/>
      <c r="R507" s="28"/>
    </row>
    <row r="508" customFormat="false" ht="12.75" hidden="false" customHeight="false" outlineLevel="0" collapsed="false">
      <c r="B508" s="19"/>
      <c r="D508" s="28"/>
      <c r="E508" s="28"/>
      <c r="F508" s="28"/>
      <c r="G508" s="28"/>
      <c r="H508" s="28"/>
      <c r="I508" s="28"/>
      <c r="J508" s="28"/>
      <c r="K508" s="28"/>
      <c r="L508" s="28"/>
      <c r="M508" s="28"/>
      <c r="N508" s="28"/>
      <c r="O508" s="28"/>
      <c r="P508" s="28"/>
      <c r="Q508" s="28"/>
      <c r="R508" s="28"/>
    </row>
    <row r="509" customFormat="false" ht="12.75" hidden="false" customHeight="false" outlineLevel="0" collapsed="false">
      <c r="B509" s="19"/>
      <c r="D509" s="28"/>
      <c r="E509" s="28"/>
      <c r="F509" s="28"/>
      <c r="G509" s="28"/>
      <c r="H509" s="28"/>
      <c r="I509" s="28"/>
      <c r="J509" s="28"/>
      <c r="K509" s="28"/>
      <c r="L509" s="28"/>
      <c r="M509" s="28"/>
      <c r="N509" s="28"/>
      <c r="O509" s="28"/>
      <c r="P509" s="28"/>
      <c r="Q509" s="28"/>
      <c r="R509" s="28"/>
    </row>
    <row r="510" customFormat="false" ht="12.75" hidden="false" customHeight="false" outlineLevel="0" collapsed="false">
      <c r="B510" s="19"/>
      <c r="D510" s="28"/>
      <c r="E510" s="28"/>
      <c r="F510" s="28"/>
      <c r="G510" s="28"/>
      <c r="H510" s="28"/>
      <c r="I510" s="28"/>
      <c r="J510" s="28"/>
      <c r="K510" s="28"/>
      <c r="L510" s="28"/>
      <c r="M510" s="28"/>
      <c r="N510" s="28"/>
      <c r="O510" s="28"/>
      <c r="P510" s="28"/>
      <c r="Q510" s="28"/>
      <c r="R510" s="28"/>
    </row>
    <row r="511" customFormat="false" ht="12.75" hidden="false" customHeight="false" outlineLevel="0" collapsed="false">
      <c r="B511" s="19"/>
      <c r="D511" s="28"/>
      <c r="E511" s="28"/>
      <c r="F511" s="28"/>
      <c r="G511" s="28"/>
      <c r="H511" s="28"/>
      <c r="I511" s="28"/>
      <c r="J511" s="28"/>
      <c r="K511" s="28"/>
      <c r="L511" s="28"/>
      <c r="M511" s="28"/>
      <c r="N511" s="28"/>
      <c r="O511" s="28"/>
      <c r="P511" s="28"/>
      <c r="Q511" s="28"/>
      <c r="R511" s="28"/>
    </row>
    <row r="512" customFormat="false" ht="12.75" hidden="false" customHeight="false" outlineLevel="0" collapsed="false">
      <c r="B512" s="19"/>
      <c r="D512" s="28"/>
      <c r="E512" s="28"/>
      <c r="F512" s="28"/>
      <c r="G512" s="28"/>
      <c r="H512" s="28"/>
      <c r="I512" s="28"/>
      <c r="J512" s="28"/>
      <c r="K512" s="28"/>
      <c r="L512" s="28"/>
      <c r="M512" s="28"/>
      <c r="N512" s="28"/>
      <c r="O512" s="28"/>
      <c r="P512" s="28"/>
      <c r="Q512" s="28"/>
      <c r="R512" s="28"/>
    </row>
    <row r="513" customFormat="false" ht="12.75" hidden="false" customHeight="false" outlineLevel="0" collapsed="false">
      <c r="B513" s="19"/>
      <c r="D513" s="28"/>
      <c r="E513" s="28"/>
      <c r="F513" s="28"/>
      <c r="G513" s="28"/>
      <c r="H513" s="28"/>
      <c r="I513" s="28"/>
      <c r="J513" s="28"/>
      <c r="K513" s="28"/>
      <c r="L513" s="28"/>
      <c r="M513" s="28"/>
      <c r="N513" s="28"/>
      <c r="O513" s="28"/>
      <c r="P513" s="28"/>
      <c r="Q513" s="28"/>
      <c r="R513" s="28"/>
    </row>
    <row r="514" customFormat="false" ht="12.75" hidden="false" customHeight="false" outlineLevel="0" collapsed="false">
      <c r="B514" s="27"/>
      <c r="D514" s="28"/>
      <c r="E514" s="28"/>
      <c r="F514" s="28"/>
      <c r="G514" s="28"/>
      <c r="H514" s="28"/>
      <c r="I514" s="28"/>
      <c r="J514" s="28"/>
      <c r="K514" s="28"/>
      <c r="L514" s="28"/>
      <c r="M514" s="28"/>
      <c r="N514" s="28"/>
      <c r="O514" s="28"/>
      <c r="P514" s="28"/>
      <c r="Q514" s="28"/>
      <c r="R514" s="28"/>
    </row>
    <row r="515" customFormat="false" ht="12.75" hidden="false" customHeight="false" outlineLevel="0" collapsed="false">
      <c r="B515" s="27"/>
      <c r="D515" s="28"/>
      <c r="E515" s="28"/>
      <c r="F515" s="28"/>
      <c r="G515" s="28"/>
      <c r="H515" s="28"/>
      <c r="I515" s="28"/>
      <c r="J515" s="28"/>
      <c r="K515" s="28"/>
      <c r="L515" s="28"/>
      <c r="M515" s="28"/>
      <c r="N515" s="28"/>
      <c r="O515" s="28"/>
      <c r="P515" s="28"/>
      <c r="Q515" s="28"/>
      <c r="R515" s="28"/>
    </row>
    <row r="516" customFormat="false" ht="12.75" hidden="false" customHeight="false" outlineLevel="0" collapsed="false">
      <c r="B516" s="19"/>
      <c r="D516" s="28"/>
      <c r="E516" s="28"/>
      <c r="F516" s="28"/>
      <c r="G516" s="28"/>
      <c r="H516" s="28"/>
      <c r="I516" s="28"/>
      <c r="J516" s="28"/>
      <c r="K516" s="28"/>
      <c r="L516" s="28"/>
      <c r="M516" s="28"/>
      <c r="N516" s="28"/>
      <c r="O516" s="28"/>
      <c r="P516" s="28"/>
      <c r="Q516" s="28"/>
      <c r="R516" s="28"/>
    </row>
    <row r="517" customFormat="false" ht="12.75" hidden="false" customHeight="false" outlineLevel="0" collapsed="false">
      <c r="B517" s="19"/>
      <c r="D517" s="28"/>
      <c r="E517" s="28"/>
      <c r="F517" s="28"/>
      <c r="G517" s="28"/>
      <c r="H517" s="28"/>
      <c r="I517" s="28"/>
      <c r="J517" s="28"/>
      <c r="K517" s="28"/>
      <c r="L517" s="28"/>
      <c r="M517" s="28"/>
      <c r="N517" s="28"/>
      <c r="O517" s="28"/>
      <c r="P517" s="28"/>
      <c r="Q517" s="28"/>
      <c r="R517" s="28"/>
    </row>
    <row r="518" customFormat="false" ht="12.75" hidden="false" customHeight="false" outlineLevel="0" collapsed="false">
      <c r="B518" s="19"/>
      <c r="D518" s="28"/>
      <c r="E518" s="28"/>
      <c r="F518" s="28"/>
      <c r="G518" s="28"/>
      <c r="H518" s="28"/>
      <c r="I518" s="28"/>
      <c r="J518" s="28"/>
      <c r="K518" s="28"/>
      <c r="L518" s="28"/>
      <c r="M518" s="28"/>
      <c r="N518" s="28"/>
      <c r="O518" s="28"/>
      <c r="P518" s="28"/>
      <c r="Q518" s="28"/>
      <c r="R518" s="28"/>
    </row>
    <row r="519" customFormat="false" ht="12.75" hidden="false" customHeight="false" outlineLevel="0" collapsed="false">
      <c r="B519" s="19"/>
      <c r="D519" s="28"/>
      <c r="E519" s="28"/>
      <c r="F519" s="28"/>
      <c r="G519" s="28"/>
      <c r="H519" s="28"/>
      <c r="I519" s="28"/>
      <c r="J519" s="28"/>
      <c r="K519" s="28"/>
      <c r="L519" s="28"/>
      <c r="M519" s="28"/>
      <c r="N519" s="28"/>
      <c r="O519" s="28"/>
      <c r="P519" s="28"/>
      <c r="Q519" s="28"/>
      <c r="R519" s="28"/>
    </row>
    <row r="520" customFormat="false" ht="12.75" hidden="false" customHeight="false" outlineLevel="0" collapsed="false">
      <c r="B520" s="19"/>
      <c r="D520" s="28"/>
      <c r="E520" s="28"/>
      <c r="F520" s="28"/>
      <c r="G520" s="28"/>
      <c r="H520" s="28"/>
      <c r="I520" s="28"/>
      <c r="J520" s="28"/>
      <c r="K520" s="28"/>
      <c r="L520" s="28"/>
      <c r="M520" s="28"/>
      <c r="N520" s="28"/>
      <c r="O520" s="28"/>
      <c r="P520" s="28"/>
      <c r="Q520" s="28"/>
      <c r="R520" s="28"/>
    </row>
    <row r="521" customFormat="false" ht="12.75" hidden="false" customHeight="false" outlineLevel="0" collapsed="false">
      <c r="B521" s="19"/>
      <c r="D521" s="28"/>
      <c r="E521" s="28"/>
      <c r="F521" s="28"/>
      <c r="G521" s="28"/>
      <c r="H521" s="28"/>
      <c r="I521" s="28"/>
      <c r="J521" s="28"/>
      <c r="K521" s="28"/>
      <c r="L521" s="28"/>
      <c r="M521" s="28"/>
      <c r="N521" s="28"/>
      <c r="O521" s="28"/>
      <c r="P521" s="28"/>
      <c r="Q521" s="28"/>
      <c r="R521" s="28"/>
    </row>
    <row r="522" customFormat="false" ht="12.75" hidden="false" customHeight="false" outlineLevel="0" collapsed="false">
      <c r="B522" s="19"/>
      <c r="D522" s="28"/>
      <c r="E522" s="28"/>
      <c r="F522" s="28"/>
      <c r="G522" s="28"/>
      <c r="H522" s="28"/>
      <c r="I522" s="28"/>
      <c r="J522" s="28"/>
      <c r="K522" s="28"/>
      <c r="L522" s="28"/>
      <c r="M522" s="28"/>
      <c r="N522" s="28"/>
      <c r="O522" s="28"/>
      <c r="P522" s="28"/>
      <c r="Q522" s="28"/>
      <c r="R522" s="28"/>
    </row>
    <row r="523" customFormat="false" ht="12.75" hidden="false" customHeight="false" outlineLevel="0" collapsed="false">
      <c r="B523" s="19"/>
      <c r="D523" s="28"/>
      <c r="E523" s="28"/>
      <c r="F523" s="28"/>
      <c r="G523" s="28"/>
      <c r="H523" s="28"/>
      <c r="I523" s="28"/>
      <c r="J523" s="28"/>
      <c r="K523" s="28"/>
      <c r="L523" s="28"/>
      <c r="M523" s="28"/>
      <c r="N523" s="28"/>
      <c r="O523" s="28"/>
      <c r="P523" s="28"/>
      <c r="Q523" s="28"/>
      <c r="R523" s="28"/>
    </row>
    <row r="524" customFormat="false" ht="12.75" hidden="false" customHeight="false" outlineLevel="0" collapsed="false">
      <c r="B524" s="19"/>
      <c r="D524" s="28"/>
      <c r="E524" s="28"/>
      <c r="F524" s="28"/>
      <c r="G524" s="28"/>
      <c r="H524" s="28"/>
      <c r="I524" s="28"/>
      <c r="J524" s="28"/>
      <c r="K524" s="28"/>
      <c r="L524" s="28"/>
      <c r="M524" s="28"/>
      <c r="N524" s="28"/>
      <c r="O524" s="28"/>
      <c r="P524" s="28"/>
      <c r="Q524" s="28"/>
      <c r="R524" s="28"/>
    </row>
    <row r="525" customFormat="false" ht="12.75" hidden="false" customHeight="false" outlineLevel="0" collapsed="false">
      <c r="B525" s="19"/>
      <c r="D525" s="28"/>
      <c r="E525" s="28"/>
      <c r="F525" s="28"/>
      <c r="G525" s="28"/>
      <c r="H525" s="28"/>
      <c r="I525" s="28"/>
      <c r="J525" s="28"/>
      <c r="K525" s="28"/>
      <c r="L525" s="28"/>
      <c r="M525" s="28"/>
      <c r="N525" s="28"/>
      <c r="O525" s="28"/>
      <c r="P525" s="28"/>
      <c r="Q525" s="28"/>
      <c r="R525" s="28"/>
    </row>
    <row r="526" customFormat="false" ht="12.75" hidden="false" customHeight="false" outlineLevel="0" collapsed="false">
      <c r="B526" s="19"/>
      <c r="D526" s="28"/>
      <c r="E526" s="28"/>
      <c r="F526" s="28"/>
      <c r="G526" s="28"/>
      <c r="H526" s="28"/>
      <c r="I526" s="28"/>
      <c r="J526" s="28"/>
      <c r="K526" s="28"/>
      <c r="L526" s="28"/>
      <c r="M526" s="28"/>
      <c r="N526" s="28"/>
      <c r="O526" s="28"/>
      <c r="P526" s="28"/>
      <c r="Q526" s="28"/>
      <c r="R526" s="28"/>
    </row>
    <row r="527" customFormat="false" ht="12.75" hidden="false" customHeight="false" outlineLevel="0" collapsed="false">
      <c r="B527" s="19"/>
      <c r="D527" s="28"/>
      <c r="E527" s="28"/>
      <c r="F527" s="28"/>
      <c r="G527" s="28"/>
      <c r="H527" s="28"/>
      <c r="I527" s="28"/>
      <c r="J527" s="28"/>
      <c r="K527" s="28"/>
      <c r="L527" s="28"/>
      <c r="M527" s="28"/>
      <c r="N527" s="28"/>
      <c r="O527" s="28"/>
      <c r="P527" s="28"/>
      <c r="Q527" s="28"/>
      <c r="R527" s="28"/>
    </row>
    <row r="528" customFormat="false" ht="12.75" hidden="false" customHeight="false" outlineLevel="0" collapsed="false">
      <c r="B528" s="19"/>
      <c r="D528" s="28"/>
      <c r="E528" s="28"/>
      <c r="F528" s="28"/>
      <c r="G528" s="28"/>
      <c r="H528" s="28"/>
      <c r="I528" s="28"/>
      <c r="J528" s="28"/>
      <c r="K528" s="28"/>
      <c r="L528" s="28"/>
      <c r="M528" s="28"/>
      <c r="N528" s="28"/>
      <c r="O528" s="28"/>
      <c r="P528" s="28"/>
      <c r="Q528" s="28"/>
      <c r="R528" s="28"/>
    </row>
    <row r="529" customFormat="false" ht="12.75" hidden="false" customHeight="false" outlineLevel="0" collapsed="false">
      <c r="B529" s="19"/>
      <c r="D529" s="28"/>
      <c r="E529" s="28"/>
      <c r="F529" s="28"/>
      <c r="G529" s="28"/>
      <c r="H529" s="28"/>
      <c r="I529" s="28"/>
      <c r="J529" s="28"/>
      <c r="K529" s="28"/>
      <c r="L529" s="28"/>
      <c r="M529" s="28"/>
      <c r="N529" s="28"/>
      <c r="O529" s="28"/>
      <c r="P529" s="28"/>
      <c r="Q529" s="28"/>
      <c r="R529" s="28"/>
    </row>
    <row r="530" customFormat="false" ht="12.75" hidden="false" customHeight="false" outlineLevel="0" collapsed="false">
      <c r="B530" s="19"/>
      <c r="D530" s="28"/>
      <c r="E530" s="28"/>
      <c r="F530" s="28"/>
      <c r="G530" s="28"/>
      <c r="H530" s="28"/>
      <c r="I530" s="28"/>
      <c r="J530" s="28"/>
      <c r="K530" s="28"/>
      <c r="L530" s="28"/>
      <c r="M530" s="28"/>
      <c r="N530" s="28"/>
      <c r="O530" s="28"/>
      <c r="P530" s="28"/>
      <c r="Q530" s="28"/>
      <c r="R530" s="28"/>
    </row>
    <row r="531" customFormat="false" ht="12.75" hidden="false" customHeight="false" outlineLevel="0" collapsed="false">
      <c r="B531" s="19"/>
      <c r="D531" s="28"/>
      <c r="E531" s="28"/>
      <c r="F531" s="28"/>
      <c r="G531" s="28"/>
      <c r="H531" s="28"/>
      <c r="I531" s="28"/>
      <c r="J531" s="28"/>
      <c r="K531" s="28"/>
      <c r="L531" s="28"/>
      <c r="M531" s="28"/>
      <c r="N531" s="28"/>
      <c r="O531" s="28"/>
      <c r="P531" s="28"/>
      <c r="Q531" s="28"/>
      <c r="R531" s="28"/>
    </row>
    <row r="532" customFormat="false" ht="12.75" hidden="false" customHeight="false" outlineLevel="0" collapsed="false">
      <c r="B532" s="19"/>
      <c r="D532" s="28"/>
      <c r="E532" s="28"/>
      <c r="F532" s="28"/>
      <c r="G532" s="28"/>
      <c r="H532" s="28"/>
      <c r="I532" s="28"/>
      <c r="J532" s="28"/>
      <c r="K532" s="28"/>
      <c r="L532" s="28"/>
      <c r="M532" s="28"/>
      <c r="N532" s="28"/>
      <c r="O532" s="28"/>
      <c r="P532" s="28"/>
      <c r="Q532" s="28"/>
      <c r="R532" s="28"/>
    </row>
    <row r="533" customFormat="false" ht="12.75" hidden="false" customHeight="false" outlineLevel="0" collapsed="false">
      <c r="B533" s="19"/>
      <c r="D533" s="28"/>
      <c r="E533" s="28"/>
      <c r="F533" s="28"/>
      <c r="G533" s="28"/>
      <c r="H533" s="28"/>
      <c r="I533" s="28"/>
      <c r="J533" s="28"/>
      <c r="K533" s="28"/>
      <c r="L533" s="28"/>
      <c r="M533" s="28"/>
      <c r="N533" s="28"/>
      <c r="O533" s="28"/>
      <c r="P533" s="28"/>
      <c r="Q533" s="28"/>
      <c r="R533" s="28"/>
    </row>
    <row r="534" customFormat="false" ht="12.75" hidden="false" customHeight="false" outlineLevel="0" collapsed="false">
      <c r="B534" s="19"/>
      <c r="D534" s="28"/>
      <c r="E534" s="28"/>
      <c r="F534" s="28"/>
      <c r="G534" s="28"/>
      <c r="H534" s="28"/>
      <c r="I534" s="28"/>
      <c r="J534" s="28"/>
      <c r="K534" s="28"/>
      <c r="L534" s="28"/>
      <c r="M534" s="28"/>
      <c r="N534" s="28"/>
      <c r="O534" s="28"/>
      <c r="P534" s="28"/>
      <c r="Q534" s="28"/>
      <c r="R534" s="28"/>
    </row>
    <row r="535" customFormat="false" ht="12.75" hidden="false" customHeight="false" outlineLevel="0" collapsed="false">
      <c r="B535" s="19"/>
      <c r="D535" s="28"/>
      <c r="E535" s="28"/>
      <c r="F535" s="28"/>
      <c r="G535" s="28"/>
      <c r="H535" s="28"/>
      <c r="I535" s="28"/>
      <c r="J535" s="28"/>
      <c r="K535" s="28"/>
      <c r="L535" s="28"/>
      <c r="M535" s="28"/>
      <c r="N535" s="28"/>
      <c r="O535" s="28"/>
      <c r="P535" s="28"/>
      <c r="Q535" s="28"/>
      <c r="R535" s="28"/>
    </row>
    <row r="536" customFormat="false" ht="12.75" hidden="false" customHeight="false" outlineLevel="0" collapsed="false">
      <c r="B536" s="19"/>
      <c r="D536" s="28"/>
      <c r="E536" s="28"/>
      <c r="F536" s="28"/>
      <c r="G536" s="28"/>
      <c r="H536" s="28"/>
      <c r="I536" s="28"/>
      <c r="J536" s="28"/>
      <c r="K536" s="28"/>
      <c r="L536" s="28"/>
      <c r="M536" s="28"/>
      <c r="N536" s="28"/>
      <c r="O536" s="28"/>
      <c r="P536" s="28"/>
      <c r="Q536" s="28"/>
      <c r="R536" s="28"/>
    </row>
    <row r="537" customFormat="false" ht="12.75" hidden="false" customHeight="false" outlineLevel="0" collapsed="false">
      <c r="B537" s="19"/>
      <c r="D537" s="28"/>
      <c r="E537" s="28"/>
      <c r="F537" s="28"/>
      <c r="G537" s="28"/>
      <c r="H537" s="28"/>
      <c r="I537" s="28"/>
      <c r="J537" s="28"/>
      <c r="K537" s="28"/>
      <c r="L537" s="28"/>
      <c r="M537" s="28"/>
      <c r="N537" s="28"/>
      <c r="O537" s="28"/>
      <c r="P537" s="28"/>
      <c r="Q537" s="28"/>
      <c r="R537" s="28"/>
    </row>
    <row r="538" customFormat="false" ht="12.75" hidden="false" customHeight="false" outlineLevel="0" collapsed="false">
      <c r="B538" s="19"/>
      <c r="D538" s="28"/>
      <c r="E538" s="28"/>
      <c r="F538" s="28"/>
      <c r="G538" s="28"/>
      <c r="H538" s="28"/>
      <c r="I538" s="28"/>
      <c r="J538" s="28"/>
      <c r="K538" s="28"/>
      <c r="L538" s="28"/>
      <c r="M538" s="28"/>
      <c r="N538" s="28"/>
      <c r="O538" s="28"/>
      <c r="P538" s="28"/>
      <c r="Q538" s="28"/>
      <c r="R538" s="28"/>
    </row>
    <row r="539" customFormat="false" ht="12.75" hidden="false" customHeight="false" outlineLevel="0" collapsed="false">
      <c r="B539" s="19"/>
      <c r="D539" s="28"/>
      <c r="E539" s="28"/>
      <c r="F539" s="28"/>
      <c r="G539" s="28"/>
      <c r="H539" s="28"/>
      <c r="I539" s="28"/>
      <c r="J539" s="28"/>
      <c r="K539" s="28"/>
      <c r="L539" s="28"/>
      <c r="M539" s="28"/>
      <c r="N539" s="28"/>
      <c r="O539" s="28"/>
      <c r="P539" s="28"/>
      <c r="Q539" s="28"/>
      <c r="R539" s="28"/>
    </row>
    <row r="540" customFormat="false" ht="12.75" hidden="false" customHeight="false" outlineLevel="0" collapsed="false">
      <c r="B540" s="19"/>
      <c r="D540" s="28"/>
      <c r="E540" s="28"/>
      <c r="F540" s="28"/>
      <c r="G540" s="28"/>
      <c r="H540" s="28"/>
      <c r="I540" s="28"/>
      <c r="J540" s="28"/>
      <c r="K540" s="28"/>
      <c r="L540" s="28"/>
      <c r="M540" s="28"/>
      <c r="N540" s="28"/>
      <c r="O540" s="28"/>
      <c r="P540" s="28"/>
      <c r="Q540" s="28"/>
      <c r="R540" s="28"/>
    </row>
    <row r="541" customFormat="false" ht="12.75" hidden="false" customHeight="false" outlineLevel="0" collapsed="false">
      <c r="B541" s="19"/>
      <c r="D541" s="28"/>
      <c r="E541" s="28"/>
      <c r="F541" s="28"/>
      <c r="G541" s="28"/>
      <c r="H541" s="28"/>
      <c r="I541" s="28"/>
      <c r="J541" s="28"/>
      <c r="K541" s="28"/>
      <c r="L541" s="28"/>
      <c r="M541" s="28"/>
      <c r="N541" s="28"/>
      <c r="O541" s="28"/>
      <c r="P541" s="28"/>
      <c r="Q541" s="28"/>
      <c r="R541" s="28"/>
    </row>
    <row r="542" customFormat="false" ht="12.75" hidden="false" customHeight="false" outlineLevel="0" collapsed="false">
      <c r="B542" s="19"/>
      <c r="D542" s="28"/>
      <c r="E542" s="28"/>
      <c r="F542" s="28"/>
      <c r="G542" s="28"/>
      <c r="H542" s="28"/>
      <c r="I542" s="28"/>
      <c r="J542" s="28"/>
      <c r="K542" s="28"/>
      <c r="L542" s="28"/>
      <c r="M542" s="28"/>
      <c r="N542" s="28"/>
      <c r="O542" s="28"/>
      <c r="P542" s="28"/>
      <c r="Q542" s="28"/>
      <c r="R542" s="28"/>
    </row>
    <row r="543" customFormat="false" ht="12.75" hidden="false" customHeight="false" outlineLevel="0" collapsed="false">
      <c r="B543" s="19"/>
      <c r="D543" s="28"/>
      <c r="E543" s="28"/>
      <c r="F543" s="28"/>
      <c r="G543" s="28"/>
      <c r="H543" s="28"/>
      <c r="I543" s="28"/>
      <c r="J543" s="28"/>
      <c r="K543" s="28"/>
      <c r="L543" s="28"/>
      <c r="M543" s="28"/>
      <c r="N543" s="28"/>
      <c r="O543" s="28"/>
      <c r="P543" s="28"/>
      <c r="Q543" s="28"/>
      <c r="R543" s="28"/>
    </row>
    <row r="544" customFormat="false" ht="12.75" hidden="false" customHeight="false" outlineLevel="0" collapsed="false">
      <c r="B544" s="19"/>
      <c r="D544" s="28"/>
      <c r="E544" s="28"/>
      <c r="F544" s="28"/>
      <c r="G544" s="28"/>
      <c r="H544" s="28"/>
      <c r="I544" s="28"/>
      <c r="J544" s="28"/>
      <c r="K544" s="28"/>
      <c r="L544" s="28"/>
      <c r="M544" s="28"/>
      <c r="N544" s="28"/>
      <c r="O544" s="28"/>
      <c r="P544" s="28"/>
      <c r="Q544" s="28"/>
      <c r="R544" s="28"/>
    </row>
    <row r="545" customFormat="false" ht="12.75" hidden="false" customHeight="false" outlineLevel="0" collapsed="false">
      <c r="B545" s="19"/>
      <c r="D545" s="28"/>
      <c r="E545" s="28"/>
      <c r="F545" s="28"/>
      <c r="G545" s="28"/>
      <c r="H545" s="28"/>
      <c r="I545" s="28"/>
      <c r="J545" s="28"/>
      <c r="K545" s="28"/>
      <c r="L545" s="28"/>
      <c r="M545" s="28"/>
      <c r="N545" s="28"/>
      <c r="O545" s="28"/>
      <c r="P545" s="28"/>
      <c r="Q545" s="28"/>
      <c r="R545" s="28"/>
    </row>
    <row r="546" customFormat="false" ht="12.75" hidden="false" customHeight="false" outlineLevel="0" collapsed="false">
      <c r="B546" s="19"/>
      <c r="D546" s="28"/>
      <c r="E546" s="28"/>
      <c r="F546" s="28"/>
      <c r="G546" s="28"/>
      <c r="H546" s="28"/>
      <c r="I546" s="28"/>
      <c r="J546" s="28"/>
      <c r="K546" s="28"/>
      <c r="L546" s="28"/>
      <c r="M546" s="28"/>
      <c r="N546" s="28"/>
      <c r="O546" s="28"/>
      <c r="P546" s="28"/>
      <c r="Q546" s="28"/>
      <c r="R546" s="28"/>
    </row>
    <row r="547" customFormat="false" ht="12.75" hidden="false" customHeight="false" outlineLevel="0" collapsed="false">
      <c r="B547" s="19"/>
      <c r="D547" s="28"/>
      <c r="E547" s="28"/>
      <c r="F547" s="28"/>
      <c r="G547" s="28"/>
      <c r="H547" s="28"/>
      <c r="I547" s="28"/>
      <c r="J547" s="28"/>
      <c r="K547" s="28"/>
      <c r="L547" s="28"/>
      <c r="M547" s="28"/>
      <c r="N547" s="28"/>
      <c r="O547" s="28"/>
      <c r="P547" s="28"/>
      <c r="Q547" s="28"/>
      <c r="R547" s="28"/>
    </row>
    <row r="548" customFormat="false" ht="12.75" hidden="false" customHeight="false" outlineLevel="0" collapsed="false">
      <c r="B548" s="19"/>
      <c r="D548" s="28"/>
      <c r="E548" s="28"/>
      <c r="F548" s="28"/>
      <c r="G548" s="28"/>
      <c r="H548" s="28"/>
      <c r="I548" s="28"/>
      <c r="J548" s="28"/>
      <c r="K548" s="28"/>
      <c r="L548" s="28"/>
      <c r="M548" s="28"/>
      <c r="N548" s="28"/>
      <c r="O548" s="28"/>
      <c r="P548" s="28"/>
      <c r="Q548" s="28"/>
      <c r="R548" s="28"/>
    </row>
    <row r="549" customFormat="false" ht="12.75" hidden="false" customHeight="false" outlineLevel="0" collapsed="false">
      <c r="B549" s="19"/>
      <c r="D549" s="28"/>
      <c r="E549" s="28"/>
      <c r="F549" s="28"/>
      <c r="G549" s="28"/>
      <c r="H549" s="28"/>
      <c r="I549" s="28"/>
      <c r="J549" s="28"/>
      <c r="K549" s="28"/>
      <c r="L549" s="28"/>
      <c r="M549" s="28"/>
      <c r="N549" s="28"/>
      <c r="O549" s="28"/>
      <c r="P549" s="28"/>
      <c r="Q549" s="28"/>
      <c r="R549" s="28"/>
    </row>
    <row r="550" customFormat="false" ht="12.75" hidden="false" customHeight="false" outlineLevel="0" collapsed="false">
      <c r="B550" s="19"/>
      <c r="D550" s="28"/>
      <c r="E550" s="28"/>
      <c r="F550" s="28"/>
      <c r="G550" s="28"/>
      <c r="H550" s="28"/>
      <c r="I550" s="28"/>
      <c r="J550" s="28"/>
      <c r="K550" s="28"/>
      <c r="L550" s="28"/>
      <c r="M550" s="28"/>
      <c r="N550" s="28"/>
      <c r="O550" s="28"/>
      <c r="P550" s="28"/>
      <c r="Q550" s="28"/>
      <c r="R550" s="28"/>
    </row>
    <row r="551" customFormat="false" ht="12.75" hidden="false" customHeight="false" outlineLevel="0" collapsed="false">
      <c r="B551" s="19"/>
      <c r="D551" s="28"/>
      <c r="E551" s="28"/>
      <c r="F551" s="28"/>
      <c r="G551" s="28"/>
      <c r="H551" s="28"/>
      <c r="I551" s="28"/>
      <c r="J551" s="28"/>
      <c r="K551" s="28"/>
      <c r="L551" s="28"/>
      <c r="M551" s="28"/>
      <c r="N551" s="28"/>
      <c r="O551" s="28"/>
      <c r="P551" s="28"/>
      <c r="Q551" s="28"/>
      <c r="R551" s="28"/>
    </row>
    <row r="552" customFormat="false" ht="12.75" hidden="false" customHeight="false" outlineLevel="0" collapsed="false">
      <c r="B552" s="19"/>
      <c r="D552" s="28"/>
      <c r="E552" s="28"/>
      <c r="F552" s="28"/>
      <c r="G552" s="28"/>
      <c r="H552" s="28"/>
      <c r="I552" s="28"/>
      <c r="J552" s="28"/>
      <c r="K552" s="28"/>
      <c r="L552" s="28"/>
      <c r="M552" s="28"/>
      <c r="N552" s="28"/>
      <c r="O552" s="28"/>
      <c r="P552" s="28"/>
      <c r="Q552" s="28"/>
      <c r="R552" s="28"/>
    </row>
    <row r="553" customFormat="false" ht="12.75" hidden="false" customHeight="false" outlineLevel="0" collapsed="false">
      <c r="B553" s="19"/>
      <c r="D553" s="28"/>
      <c r="E553" s="28"/>
      <c r="F553" s="28"/>
      <c r="G553" s="28"/>
      <c r="H553" s="28"/>
      <c r="I553" s="28"/>
      <c r="J553" s="28"/>
      <c r="K553" s="28"/>
      <c r="L553" s="28"/>
      <c r="M553" s="28"/>
      <c r="N553" s="28"/>
      <c r="O553" s="28"/>
      <c r="P553" s="28"/>
      <c r="Q553" s="28"/>
      <c r="R553" s="28"/>
    </row>
    <row r="554" customFormat="false" ht="12.75" hidden="false" customHeight="false" outlineLevel="0" collapsed="false">
      <c r="B554" s="19"/>
      <c r="D554" s="28"/>
      <c r="E554" s="28"/>
      <c r="F554" s="28"/>
      <c r="G554" s="28"/>
      <c r="H554" s="28"/>
      <c r="I554" s="28"/>
      <c r="J554" s="28"/>
      <c r="K554" s="28"/>
      <c r="L554" s="28"/>
      <c r="M554" s="28"/>
      <c r="N554" s="28"/>
      <c r="O554" s="28"/>
      <c r="P554" s="28"/>
      <c r="Q554" s="28"/>
      <c r="R554" s="28"/>
    </row>
    <row r="555" customFormat="false" ht="12.75" hidden="false" customHeight="false" outlineLevel="0" collapsed="false">
      <c r="B555" s="19"/>
      <c r="D555" s="28"/>
      <c r="E555" s="28"/>
      <c r="F555" s="28"/>
      <c r="G555" s="28"/>
      <c r="H555" s="28"/>
      <c r="I555" s="28"/>
      <c r="J555" s="28"/>
      <c r="K555" s="28"/>
      <c r="L555" s="28"/>
      <c r="M555" s="28"/>
      <c r="N555" s="28"/>
      <c r="O555" s="28"/>
      <c r="P555" s="28"/>
      <c r="Q555" s="28"/>
      <c r="R555" s="28"/>
    </row>
    <row r="556" customFormat="false" ht="12.75" hidden="false" customHeight="false" outlineLevel="0" collapsed="false">
      <c r="B556" s="19"/>
      <c r="D556" s="28"/>
      <c r="E556" s="28"/>
      <c r="F556" s="28"/>
      <c r="G556" s="28"/>
      <c r="H556" s="28"/>
      <c r="I556" s="28"/>
      <c r="J556" s="28"/>
      <c r="K556" s="28"/>
      <c r="L556" s="28"/>
      <c r="M556" s="28"/>
      <c r="N556" s="28"/>
      <c r="O556" s="28"/>
      <c r="P556" s="28"/>
      <c r="Q556" s="28"/>
      <c r="R556" s="28"/>
    </row>
    <row r="557" customFormat="false" ht="12.75" hidden="false" customHeight="false" outlineLevel="0" collapsed="false">
      <c r="B557" s="19"/>
      <c r="D557" s="28"/>
      <c r="E557" s="28"/>
      <c r="F557" s="28"/>
      <c r="G557" s="28"/>
      <c r="H557" s="28"/>
      <c r="I557" s="28"/>
      <c r="J557" s="28"/>
      <c r="K557" s="28"/>
      <c r="L557" s="28"/>
      <c r="M557" s="28"/>
      <c r="N557" s="28"/>
      <c r="O557" s="28"/>
      <c r="P557" s="28"/>
      <c r="Q557" s="28"/>
      <c r="R557" s="28"/>
    </row>
    <row r="558" customFormat="false" ht="12.75" hidden="false" customHeight="false" outlineLevel="0" collapsed="false">
      <c r="B558" s="19"/>
      <c r="D558" s="28"/>
      <c r="E558" s="28"/>
      <c r="F558" s="28"/>
      <c r="G558" s="28"/>
      <c r="H558" s="28"/>
      <c r="I558" s="28"/>
      <c r="J558" s="28"/>
      <c r="K558" s="28"/>
      <c r="L558" s="28"/>
      <c r="M558" s="28"/>
      <c r="N558" s="28"/>
      <c r="O558" s="28"/>
      <c r="P558" s="28"/>
      <c r="Q558" s="28"/>
      <c r="R558" s="28"/>
    </row>
    <row r="559" customFormat="false" ht="12.75" hidden="false" customHeight="false" outlineLevel="0" collapsed="false">
      <c r="B559" s="19"/>
      <c r="D559" s="28"/>
      <c r="E559" s="28"/>
      <c r="F559" s="28"/>
      <c r="G559" s="28"/>
      <c r="H559" s="28"/>
      <c r="I559" s="28"/>
      <c r="J559" s="28"/>
      <c r="K559" s="28"/>
      <c r="L559" s="28"/>
      <c r="M559" s="28"/>
      <c r="N559" s="28"/>
      <c r="O559" s="28"/>
      <c r="P559" s="28"/>
      <c r="Q559" s="28"/>
      <c r="R559" s="28"/>
    </row>
    <row r="560" customFormat="false" ht="12.75" hidden="false" customHeight="false" outlineLevel="0" collapsed="false">
      <c r="B560" s="19"/>
      <c r="D560" s="28"/>
      <c r="E560" s="28"/>
      <c r="F560" s="28"/>
      <c r="G560" s="28"/>
      <c r="H560" s="28"/>
      <c r="I560" s="28"/>
      <c r="J560" s="28"/>
      <c r="K560" s="28"/>
      <c r="L560" s="28"/>
      <c r="M560" s="28"/>
      <c r="N560" s="28"/>
      <c r="O560" s="28"/>
      <c r="P560" s="28"/>
      <c r="Q560" s="28"/>
      <c r="R560" s="28"/>
    </row>
    <row r="561" customFormat="false" ht="12.75" hidden="false" customHeight="false" outlineLevel="0" collapsed="false">
      <c r="B561" s="19"/>
      <c r="D561" s="28"/>
      <c r="E561" s="28"/>
      <c r="F561" s="28"/>
      <c r="G561" s="28"/>
      <c r="H561" s="28"/>
      <c r="I561" s="28"/>
      <c r="J561" s="28"/>
      <c r="K561" s="28"/>
      <c r="L561" s="28"/>
      <c r="M561" s="28"/>
      <c r="N561" s="28"/>
      <c r="O561" s="28"/>
      <c r="P561" s="28"/>
      <c r="Q561" s="28"/>
      <c r="R561" s="28"/>
    </row>
    <row r="562" customFormat="false" ht="12.75" hidden="false" customHeight="false" outlineLevel="0" collapsed="false">
      <c r="B562" s="19"/>
      <c r="D562" s="28"/>
      <c r="E562" s="28"/>
      <c r="F562" s="28"/>
      <c r="G562" s="28"/>
      <c r="H562" s="28"/>
      <c r="I562" s="28"/>
      <c r="J562" s="28"/>
      <c r="K562" s="28"/>
      <c r="L562" s="28"/>
      <c r="M562" s="28"/>
      <c r="N562" s="28"/>
      <c r="O562" s="28"/>
      <c r="P562" s="28"/>
      <c r="Q562" s="28"/>
      <c r="R562" s="28"/>
    </row>
    <row r="563" customFormat="false" ht="12.75" hidden="false" customHeight="false" outlineLevel="0" collapsed="false">
      <c r="B563" s="19"/>
      <c r="D563" s="28"/>
      <c r="E563" s="28"/>
      <c r="F563" s="28"/>
      <c r="G563" s="28"/>
      <c r="H563" s="28"/>
      <c r="I563" s="28"/>
      <c r="J563" s="28"/>
      <c r="K563" s="28"/>
      <c r="L563" s="28"/>
      <c r="M563" s="28"/>
      <c r="N563" s="28"/>
      <c r="O563" s="28"/>
      <c r="P563" s="28"/>
      <c r="Q563" s="28"/>
      <c r="R563" s="28"/>
    </row>
    <row r="564" customFormat="false" ht="12.75" hidden="false" customHeight="false" outlineLevel="0" collapsed="false">
      <c r="B564" s="19"/>
      <c r="D564" s="28"/>
      <c r="E564" s="28"/>
      <c r="F564" s="28"/>
      <c r="G564" s="28"/>
      <c r="H564" s="28"/>
      <c r="I564" s="28"/>
      <c r="J564" s="28"/>
      <c r="K564" s="28"/>
      <c r="L564" s="28"/>
      <c r="M564" s="28"/>
      <c r="N564" s="28"/>
      <c r="O564" s="28"/>
      <c r="P564" s="28"/>
      <c r="Q564" s="28"/>
      <c r="R564" s="28"/>
    </row>
    <row r="565" customFormat="false" ht="12.75" hidden="false" customHeight="false" outlineLevel="0" collapsed="false">
      <c r="B565" s="19"/>
      <c r="D565" s="28"/>
      <c r="E565" s="28"/>
      <c r="F565" s="28"/>
      <c r="G565" s="28"/>
      <c r="H565" s="28"/>
      <c r="I565" s="28"/>
      <c r="J565" s="28"/>
      <c r="K565" s="28"/>
      <c r="L565" s="28"/>
      <c r="M565" s="28"/>
      <c r="N565" s="28"/>
      <c r="O565" s="28"/>
      <c r="P565" s="28"/>
      <c r="Q565" s="28"/>
      <c r="R565" s="28"/>
    </row>
    <row r="566" customFormat="false" ht="12.75" hidden="false" customHeight="false" outlineLevel="0" collapsed="false">
      <c r="B566" s="19"/>
      <c r="D566" s="28"/>
      <c r="E566" s="28"/>
      <c r="F566" s="28"/>
      <c r="G566" s="28"/>
      <c r="H566" s="28"/>
      <c r="I566" s="28"/>
      <c r="J566" s="28"/>
      <c r="K566" s="28"/>
      <c r="L566" s="28"/>
      <c r="M566" s="28"/>
      <c r="N566" s="28"/>
      <c r="O566" s="28"/>
      <c r="P566" s="28"/>
      <c r="Q566" s="28"/>
      <c r="R566" s="28"/>
    </row>
    <row r="567" customFormat="false" ht="12.75" hidden="false" customHeight="false" outlineLevel="0" collapsed="false">
      <c r="B567" s="19"/>
      <c r="D567" s="28"/>
      <c r="E567" s="28"/>
      <c r="F567" s="28"/>
      <c r="G567" s="28"/>
      <c r="H567" s="28"/>
      <c r="I567" s="28"/>
      <c r="J567" s="28"/>
      <c r="K567" s="28"/>
      <c r="L567" s="28"/>
      <c r="M567" s="28"/>
      <c r="N567" s="28"/>
      <c r="O567" s="28"/>
      <c r="P567" s="28"/>
      <c r="Q567" s="28"/>
      <c r="R567" s="28"/>
    </row>
    <row r="568" customFormat="false" ht="12.75" hidden="false" customHeight="false" outlineLevel="0" collapsed="false">
      <c r="B568" s="19"/>
      <c r="D568" s="28"/>
      <c r="E568" s="28"/>
      <c r="F568" s="28"/>
      <c r="G568" s="28"/>
      <c r="H568" s="28"/>
      <c r="I568" s="28"/>
      <c r="J568" s="28"/>
      <c r="K568" s="28"/>
      <c r="L568" s="28"/>
      <c r="M568" s="28"/>
      <c r="N568" s="28"/>
      <c r="O568" s="28"/>
      <c r="P568" s="28"/>
      <c r="Q568" s="28"/>
      <c r="R568" s="28"/>
    </row>
    <row r="569" customFormat="false" ht="12.75" hidden="false" customHeight="false" outlineLevel="0" collapsed="false">
      <c r="B569" s="19"/>
      <c r="D569" s="28"/>
      <c r="E569" s="28"/>
      <c r="F569" s="28"/>
      <c r="G569" s="28"/>
      <c r="H569" s="28"/>
      <c r="I569" s="28"/>
      <c r="J569" s="28"/>
      <c r="K569" s="28"/>
      <c r="L569" s="28"/>
      <c r="M569" s="28"/>
      <c r="N569" s="28"/>
      <c r="O569" s="28"/>
      <c r="P569" s="28"/>
      <c r="Q569" s="28"/>
      <c r="R569" s="28"/>
    </row>
    <row r="570" customFormat="false" ht="12.75" hidden="false" customHeight="false" outlineLevel="0" collapsed="false">
      <c r="B570" s="19"/>
      <c r="D570" s="28"/>
      <c r="E570" s="28"/>
      <c r="F570" s="28"/>
      <c r="G570" s="28"/>
      <c r="H570" s="28"/>
      <c r="I570" s="28"/>
      <c r="J570" s="28"/>
      <c r="K570" s="28"/>
      <c r="L570" s="28"/>
      <c r="M570" s="28"/>
      <c r="N570" s="28"/>
      <c r="O570" s="28"/>
      <c r="P570" s="28"/>
      <c r="Q570" s="28"/>
      <c r="R570" s="28"/>
    </row>
    <row r="571" customFormat="false" ht="12.75" hidden="false" customHeight="false" outlineLevel="0" collapsed="false">
      <c r="B571" s="19"/>
      <c r="D571" s="28"/>
      <c r="E571" s="28"/>
      <c r="F571" s="28"/>
      <c r="G571" s="28"/>
      <c r="H571" s="28"/>
      <c r="I571" s="28"/>
      <c r="J571" s="28"/>
      <c r="K571" s="28"/>
      <c r="L571" s="28"/>
      <c r="M571" s="28"/>
      <c r="N571" s="28"/>
      <c r="O571" s="28"/>
      <c r="P571" s="28"/>
      <c r="Q571" s="28"/>
      <c r="R571" s="28"/>
    </row>
    <row r="572" customFormat="false" ht="12.75" hidden="false" customHeight="false" outlineLevel="0" collapsed="false">
      <c r="B572" s="19"/>
      <c r="D572" s="28"/>
      <c r="E572" s="28"/>
      <c r="F572" s="28"/>
      <c r="G572" s="28"/>
      <c r="H572" s="28"/>
      <c r="I572" s="28"/>
      <c r="J572" s="28"/>
      <c r="K572" s="28"/>
      <c r="L572" s="28"/>
      <c r="M572" s="28"/>
      <c r="N572" s="28"/>
      <c r="O572" s="28"/>
      <c r="P572" s="28"/>
      <c r="Q572" s="28"/>
      <c r="R572" s="28"/>
    </row>
    <row r="573" customFormat="false" ht="12.75" hidden="false" customHeight="false" outlineLevel="0" collapsed="false">
      <c r="B573" s="19"/>
      <c r="D573" s="28"/>
      <c r="E573" s="28"/>
      <c r="F573" s="28"/>
      <c r="G573" s="28"/>
      <c r="H573" s="28"/>
      <c r="I573" s="28"/>
      <c r="J573" s="28"/>
      <c r="K573" s="28"/>
      <c r="L573" s="28"/>
      <c r="M573" s="28"/>
      <c r="N573" s="28"/>
      <c r="O573" s="28"/>
      <c r="P573" s="28"/>
      <c r="Q573" s="28"/>
      <c r="R573" s="28"/>
    </row>
    <row r="574" customFormat="false" ht="12.75" hidden="false" customHeight="false" outlineLevel="0" collapsed="false">
      <c r="B574" s="19"/>
      <c r="D574" s="28"/>
      <c r="E574" s="28"/>
      <c r="F574" s="28"/>
      <c r="G574" s="28"/>
      <c r="H574" s="28"/>
      <c r="I574" s="28"/>
      <c r="J574" s="28"/>
      <c r="K574" s="28"/>
      <c r="L574" s="28"/>
      <c r="M574" s="28"/>
      <c r="N574" s="28"/>
      <c r="O574" s="28"/>
      <c r="P574" s="28"/>
      <c r="Q574" s="28"/>
      <c r="R574" s="28"/>
    </row>
    <row r="575" customFormat="false" ht="12.75" hidden="false" customHeight="false" outlineLevel="0" collapsed="false">
      <c r="B575" s="19"/>
      <c r="D575" s="28"/>
      <c r="E575" s="28"/>
      <c r="F575" s="28"/>
      <c r="G575" s="28"/>
      <c r="H575" s="28"/>
      <c r="I575" s="28"/>
      <c r="J575" s="28"/>
      <c r="K575" s="28"/>
      <c r="L575" s="28"/>
      <c r="M575" s="28"/>
      <c r="N575" s="28"/>
      <c r="O575" s="28"/>
      <c r="P575" s="28"/>
      <c r="Q575" s="28"/>
      <c r="R575" s="28"/>
    </row>
    <row r="576" customFormat="false" ht="12.75" hidden="false" customHeight="false" outlineLevel="0" collapsed="false">
      <c r="B576" s="19"/>
      <c r="D576" s="28"/>
      <c r="E576" s="28"/>
      <c r="F576" s="28"/>
      <c r="G576" s="28"/>
      <c r="H576" s="28"/>
      <c r="I576" s="28"/>
      <c r="J576" s="28"/>
      <c r="K576" s="28"/>
      <c r="L576" s="28"/>
      <c r="M576" s="28"/>
      <c r="N576" s="28"/>
      <c r="O576" s="28"/>
      <c r="P576" s="28"/>
      <c r="Q576" s="28"/>
      <c r="R576" s="28"/>
    </row>
    <row r="577" customFormat="false" ht="12.75" hidden="false" customHeight="false" outlineLevel="0" collapsed="false">
      <c r="B577" s="19"/>
      <c r="D577" s="28"/>
      <c r="E577" s="28"/>
      <c r="F577" s="28"/>
      <c r="G577" s="28"/>
      <c r="H577" s="28"/>
      <c r="I577" s="28"/>
      <c r="J577" s="28"/>
      <c r="K577" s="28"/>
      <c r="L577" s="28"/>
      <c r="M577" s="28"/>
      <c r="N577" s="28"/>
      <c r="O577" s="28"/>
      <c r="P577" s="28"/>
      <c r="Q577" s="28"/>
      <c r="R577" s="28"/>
    </row>
    <row r="578" customFormat="false" ht="12.75" hidden="false" customHeight="false" outlineLevel="0" collapsed="false">
      <c r="B578" s="19"/>
      <c r="D578" s="28"/>
      <c r="E578" s="28"/>
      <c r="F578" s="28"/>
      <c r="G578" s="28"/>
      <c r="H578" s="28"/>
      <c r="I578" s="28"/>
      <c r="J578" s="28"/>
      <c r="K578" s="28"/>
      <c r="L578" s="28"/>
      <c r="M578" s="28"/>
      <c r="N578" s="28"/>
      <c r="O578" s="28"/>
      <c r="P578" s="28"/>
      <c r="Q578" s="28"/>
      <c r="R578" s="28"/>
    </row>
    <row r="579" customFormat="false" ht="12.75" hidden="false" customHeight="false" outlineLevel="0" collapsed="false">
      <c r="B579" s="19"/>
      <c r="D579" s="28"/>
      <c r="E579" s="28"/>
      <c r="F579" s="28"/>
      <c r="G579" s="28"/>
      <c r="H579" s="28"/>
      <c r="I579" s="28"/>
      <c r="J579" s="28"/>
      <c r="K579" s="28"/>
      <c r="L579" s="28"/>
      <c r="M579" s="28"/>
      <c r="N579" s="28"/>
      <c r="O579" s="28"/>
      <c r="P579" s="28"/>
      <c r="Q579" s="28"/>
      <c r="R579" s="28"/>
    </row>
    <row r="580" customFormat="false" ht="12.75" hidden="false" customHeight="false" outlineLevel="0" collapsed="false">
      <c r="B580" s="19"/>
      <c r="D580" s="28"/>
      <c r="E580" s="28"/>
      <c r="F580" s="28"/>
      <c r="G580" s="28"/>
      <c r="H580" s="28"/>
      <c r="I580" s="28"/>
      <c r="J580" s="28"/>
      <c r="K580" s="28"/>
      <c r="L580" s="28"/>
      <c r="M580" s="28"/>
      <c r="N580" s="28"/>
      <c r="O580" s="28"/>
      <c r="P580" s="28"/>
      <c r="Q580" s="28"/>
      <c r="R580" s="28"/>
    </row>
    <row r="581" customFormat="false" ht="12.75" hidden="false" customHeight="false" outlineLevel="0" collapsed="false">
      <c r="B581" s="19"/>
      <c r="D581" s="28"/>
      <c r="E581" s="28"/>
      <c r="F581" s="28"/>
      <c r="G581" s="28"/>
      <c r="H581" s="28"/>
      <c r="I581" s="28"/>
      <c r="J581" s="28"/>
      <c r="K581" s="28"/>
      <c r="L581" s="28"/>
      <c r="M581" s="28"/>
      <c r="N581" s="28"/>
      <c r="O581" s="28"/>
      <c r="P581" s="28"/>
      <c r="Q581" s="28"/>
      <c r="R581" s="28"/>
    </row>
    <row r="582" customFormat="false" ht="12.75" hidden="false" customHeight="false" outlineLevel="0" collapsed="false">
      <c r="B582" s="19"/>
      <c r="D582" s="28"/>
      <c r="E582" s="28"/>
      <c r="F582" s="28"/>
      <c r="G582" s="28"/>
      <c r="H582" s="28"/>
      <c r="I582" s="28"/>
      <c r="J582" s="28"/>
      <c r="K582" s="28"/>
      <c r="L582" s="28"/>
      <c r="M582" s="28"/>
      <c r="N582" s="28"/>
      <c r="O582" s="28"/>
      <c r="P582" s="28"/>
      <c r="Q582" s="28"/>
      <c r="R582" s="28"/>
    </row>
    <row r="583" customFormat="false" ht="12.75" hidden="false" customHeight="false" outlineLevel="0" collapsed="false">
      <c r="B583" s="19"/>
      <c r="D583" s="28"/>
      <c r="E583" s="28"/>
      <c r="F583" s="28"/>
      <c r="G583" s="28"/>
      <c r="H583" s="28"/>
      <c r="I583" s="28"/>
      <c r="J583" s="28"/>
      <c r="K583" s="28"/>
      <c r="L583" s="28"/>
      <c r="M583" s="28"/>
      <c r="N583" s="28"/>
      <c r="O583" s="28"/>
      <c r="P583" s="28"/>
      <c r="Q583" s="28"/>
      <c r="R583" s="28"/>
    </row>
    <row r="584" customFormat="false" ht="12.75" hidden="false" customHeight="false" outlineLevel="0" collapsed="false">
      <c r="B584" s="19"/>
      <c r="D584" s="28"/>
      <c r="E584" s="28"/>
      <c r="F584" s="28"/>
      <c r="G584" s="28"/>
      <c r="H584" s="28"/>
      <c r="I584" s="28"/>
      <c r="J584" s="28"/>
      <c r="K584" s="28"/>
      <c r="L584" s="28"/>
      <c r="M584" s="28"/>
      <c r="N584" s="28"/>
      <c r="O584" s="28"/>
      <c r="P584" s="28"/>
      <c r="Q584" s="28"/>
      <c r="R584" s="28"/>
    </row>
    <row r="585" customFormat="false" ht="12.75" hidden="false" customHeight="false" outlineLevel="0" collapsed="false">
      <c r="B585" s="19"/>
      <c r="D585" s="28"/>
      <c r="E585" s="28"/>
      <c r="F585" s="28"/>
      <c r="G585" s="28"/>
      <c r="H585" s="28"/>
      <c r="I585" s="28"/>
      <c r="J585" s="28"/>
      <c r="K585" s="28"/>
      <c r="L585" s="28"/>
      <c r="M585" s="28"/>
      <c r="N585" s="28"/>
      <c r="O585" s="28"/>
      <c r="P585" s="28"/>
      <c r="Q585" s="28"/>
      <c r="R585" s="28"/>
    </row>
    <row r="586" customFormat="false" ht="12.75" hidden="false" customHeight="false" outlineLevel="0" collapsed="false">
      <c r="B586" s="19"/>
      <c r="D586" s="28"/>
      <c r="E586" s="28"/>
      <c r="F586" s="28"/>
      <c r="G586" s="28"/>
      <c r="H586" s="28"/>
      <c r="I586" s="28"/>
      <c r="J586" s="28"/>
      <c r="K586" s="28"/>
      <c r="L586" s="28"/>
      <c r="M586" s="28"/>
      <c r="N586" s="28"/>
      <c r="O586" s="28"/>
      <c r="P586" s="28"/>
      <c r="Q586" s="28"/>
      <c r="R586" s="28"/>
    </row>
    <row r="587" customFormat="false" ht="12.75" hidden="false" customHeight="false" outlineLevel="0" collapsed="false">
      <c r="B587" s="19"/>
      <c r="D587" s="28"/>
      <c r="E587" s="28"/>
      <c r="F587" s="28"/>
      <c r="G587" s="28"/>
      <c r="H587" s="28"/>
      <c r="I587" s="28"/>
      <c r="J587" s="28"/>
      <c r="K587" s="28"/>
      <c r="L587" s="28"/>
      <c r="M587" s="28"/>
      <c r="N587" s="28"/>
      <c r="O587" s="28"/>
      <c r="P587" s="28"/>
      <c r="Q587" s="28"/>
      <c r="R587" s="28"/>
    </row>
    <row r="588" customFormat="false" ht="12.75" hidden="false" customHeight="false" outlineLevel="0" collapsed="false">
      <c r="B588" s="19"/>
      <c r="D588" s="28"/>
      <c r="E588" s="28"/>
      <c r="F588" s="28"/>
      <c r="G588" s="28"/>
      <c r="H588" s="28"/>
      <c r="I588" s="28"/>
      <c r="J588" s="28"/>
      <c r="K588" s="28"/>
      <c r="L588" s="28"/>
      <c r="M588" s="28"/>
      <c r="N588" s="28"/>
      <c r="O588" s="28"/>
      <c r="P588" s="28"/>
      <c r="Q588" s="28"/>
      <c r="R588" s="28"/>
    </row>
    <row r="589" customFormat="false" ht="12.75" hidden="false" customHeight="false" outlineLevel="0" collapsed="false">
      <c r="B589" s="19"/>
      <c r="D589" s="28"/>
      <c r="E589" s="28"/>
      <c r="F589" s="28"/>
      <c r="G589" s="28"/>
      <c r="H589" s="28"/>
      <c r="I589" s="28"/>
      <c r="J589" s="28"/>
      <c r="K589" s="28"/>
      <c r="L589" s="28"/>
      <c r="M589" s="28"/>
      <c r="N589" s="28"/>
      <c r="O589" s="28"/>
      <c r="P589" s="28"/>
      <c r="Q589" s="28"/>
      <c r="R589" s="28"/>
    </row>
    <row r="590" customFormat="false" ht="12.75" hidden="false" customHeight="false" outlineLevel="0" collapsed="false">
      <c r="B590" s="19"/>
      <c r="D590" s="28"/>
      <c r="E590" s="28"/>
      <c r="F590" s="28"/>
      <c r="G590" s="28"/>
      <c r="H590" s="28"/>
      <c r="I590" s="28"/>
      <c r="J590" s="28"/>
      <c r="K590" s="28"/>
      <c r="L590" s="28"/>
      <c r="M590" s="28"/>
      <c r="N590" s="28"/>
      <c r="O590" s="28"/>
      <c r="P590" s="28"/>
      <c r="Q590" s="28"/>
      <c r="R590" s="28"/>
    </row>
    <row r="591" customFormat="false" ht="12.75" hidden="false" customHeight="false" outlineLevel="0" collapsed="false">
      <c r="B591" s="19"/>
      <c r="D591" s="28"/>
      <c r="E591" s="28"/>
      <c r="F591" s="28"/>
      <c r="G591" s="28"/>
      <c r="H591" s="28"/>
      <c r="I591" s="28"/>
      <c r="J591" s="28"/>
      <c r="K591" s="28"/>
      <c r="L591" s="28"/>
      <c r="M591" s="28"/>
      <c r="N591" s="28"/>
      <c r="O591" s="28"/>
      <c r="P591" s="28"/>
      <c r="Q591" s="28"/>
      <c r="R591" s="28"/>
    </row>
    <row r="592" customFormat="false" ht="12.75" hidden="false" customHeight="false" outlineLevel="0" collapsed="false">
      <c r="B592" s="19"/>
      <c r="D592" s="28"/>
      <c r="E592" s="28"/>
      <c r="F592" s="28"/>
      <c r="G592" s="28"/>
      <c r="H592" s="28"/>
      <c r="I592" s="28"/>
      <c r="J592" s="28"/>
      <c r="K592" s="28"/>
      <c r="L592" s="28"/>
      <c r="M592" s="28"/>
      <c r="N592" s="28"/>
      <c r="O592" s="28"/>
      <c r="P592" s="28"/>
      <c r="Q592" s="28"/>
      <c r="R592" s="28"/>
    </row>
    <row r="593" customFormat="false" ht="12.75" hidden="false" customHeight="false" outlineLevel="0" collapsed="false">
      <c r="B593" s="19"/>
      <c r="D593" s="28"/>
      <c r="E593" s="28"/>
      <c r="F593" s="28"/>
      <c r="G593" s="28"/>
      <c r="H593" s="28"/>
      <c r="I593" s="28"/>
      <c r="J593" s="28"/>
      <c r="K593" s="28"/>
      <c r="L593" s="28"/>
      <c r="M593" s="28"/>
      <c r="N593" s="28"/>
      <c r="O593" s="28"/>
      <c r="P593" s="28"/>
      <c r="Q593" s="28"/>
      <c r="R593" s="28"/>
    </row>
    <row r="594" customFormat="false" ht="12.75" hidden="false" customHeight="false" outlineLevel="0" collapsed="false">
      <c r="B594" s="19"/>
      <c r="D594" s="28"/>
      <c r="E594" s="28"/>
      <c r="F594" s="28"/>
      <c r="G594" s="28"/>
      <c r="H594" s="28"/>
      <c r="I594" s="28"/>
      <c r="J594" s="28"/>
      <c r="K594" s="28"/>
      <c r="L594" s="28"/>
      <c r="M594" s="28"/>
      <c r="N594" s="28"/>
      <c r="O594" s="28"/>
      <c r="P594" s="28"/>
      <c r="Q594" s="28"/>
      <c r="R594" s="28"/>
    </row>
    <row r="595" customFormat="false" ht="12.75" hidden="false" customHeight="false" outlineLevel="0" collapsed="false">
      <c r="B595" s="19"/>
      <c r="D595" s="28"/>
      <c r="E595" s="28"/>
      <c r="F595" s="28"/>
      <c r="G595" s="28"/>
      <c r="H595" s="28"/>
      <c r="I595" s="28"/>
      <c r="J595" s="28"/>
      <c r="K595" s="28"/>
      <c r="L595" s="28"/>
      <c r="M595" s="28"/>
      <c r="N595" s="28"/>
      <c r="O595" s="28"/>
      <c r="P595" s="28"/>
      <c r="Q595" s="28"/>
      <c r="R595" s="28"/>
    </row>
    <row r="596" customFormat="false" ht="12.75" hidden="false" customHeight="false" outlineLevel="0" collapsed="false">
      <c r="B596" s="19"/>
      <c r="D596" s="28"/>
      <c r="E596" s="28"/>
      <c r="F596" s="28"/>
      <c r="G596" s="28"/>
      <c r="H596" s="28"/>
      <c r="I596" s="28"/>
      <c r="J596" s="28"/>
      <c r="K596" s="28"/>
      <c r="L596" s="28"/>
      <c r="M596" s="28"/>
      <c r="N596" s="28"/>
      <c r="O596" s="28"/>
      <c r="P596" s="28"/>
      <c r="Q596" s="28"/>
      <c r="R596" s="28"/>
    </row>
    <row r="597" customFormat="false" ht="12.75" hidden="false" customHeight="false" outlineLevel="0" collapsed="false">
      <c r="B597" s="19"/>
      <c r="D597" s="28"/>
      <c r="E597" s="28"/>
      <c r="F597" s="28"/>
      <c r="G597" s="28"/>
      <c r="H597" s="28"/>
      <c r="I597" s="28"/>
      <c r="J597" s="28"/>
      <c r="K597" s="28"/>
      <c r="L597" s="28"/>
      <c r="M597" s="28"/>
      <c r="N597" s="28"/>
      <c r="O597" s="28"/>
      <c r="P597" s="28"/>
      <c r="Q597" s="28"/>
      <c r="R597" s="28"/>
    </row>
  </sheetData>
  <mergeCells count="8">
    <mergeCell ref="C1:I1"/>
    <mergeCell ref="K1:R1"/>
    <mergeCell ref="D2:E2"/>
    <mergeCell ref="F2:G2"/>
    <mergeCell ref="H2:I2"/>
    <mergeCell ref="L2:M2"/>
    <mergeCell ref="N2:O2"/>
    <mergeCell ref="P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true" outlineLevel="0" max="54" min="54" style="0" width="9.14"/>
  </cols>
  <sheetData>
    <row r="1" customFormat="false" ht="18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4"/>
      <c r="K1" s="3" t="s">
        <v>2</v>
      </c>
      <c r="L1" s="3"/>
      <c r="M1" s="3"/>
      <c r="N1" s="3"/>
      <c r="O1" s="3"/>
      <c r="P1" s="3"/>
      <c r="Q1" s="3"/>
      <c r="R1" s="3"/>
      <c r="BB1" s="0" t="s">
        <v>421</v>
      </c>
    </row>
    <row r="2" customFormat="false" ht="15.75" hidden="false" customHeight="false" outlineLevel="0" collapsed="false">
      <c r="A2" s="5"/>
      <c r="B2" s="5"/>
      <c r="C2" s="6"/>
      <c r="D2" s="7" t="s">
        <v>4</v>
      </c>
      <c r="E2" s="7"/>
      <c r="F2" s="7" t="s">
        <v>5</v>
      </c>
      <c r="G2" s="7"/>
      <c r="H2" s="8" t="s">
        <v>6</v>
      </c>
      <c r="I2" s="8"/>
      <c r="J2" s="9"/>
      <c r="K2" s="6"/>
      <c r="L2" s="7" t="s">
        <v>6</v>
      </c>
      <c r="M2" s="7"/>
      <c r="N2" s="7" t="s">
        <v>5</v>
      </c>
      <c r="O2" s="7"/>
      <c r="P2" s="7" t="s">
        <v>4</v>
      </c>
      <c r="Q2" s="7"/>
      <c r="R2" s="10" t="s">
        <v>7</v>
      </c>
      <c r="BB2" s="0" t="s">
        <v>0</v>
      </c>
    </row>
    <row r="3" customFormat="false" ht="13.5" hidden="false" customHeight="false" outlineLevel="0" collapsed="false">
      <c r="A3" s="11" t="s">
        <v>8</v>
      </c>
      <c r="B3" s="11" t="s">
        <v>9</v>
      </c>
      <c r="C3" s="12" t="s">
        <v>10</v>
      </c>
      <c r="D3" s="13" t="s">
        <v>11</v>
      </c>
      <c r="E3" s="14" t="s">
        <v>12</v>
      </c>
      <c r="F3" s="13" t="s">
        <v>11</v>
      </c>
      <c r="G3" s="14" t="s">
        <v>12</v>
      </c>
      <c r="H3" s="13" t="s">
        <v>11</v>
      </c>
      <c r="I3" s="15" t="s">
        <v>12</v>
      </c>
      <c r="J3" s="16"/>
      <c r="K3" s="12" t="s">
        <v>10</v>
      </c>
      <c r="L3" s="13" t="s">
        <v>12</v>
      </c>
      <c r="M3" s="14" t="s">
        <v>11</v>
      </c>
      <c r="N3" s="13" t="s">
        <v>12</v>
      </c>
      <c r="O3" s="14" t="s">
        <v>11</v>
      </c>
      <c r="P3" s="13" t="s">
        <v>12</v>
      </c>
      <c r="Q3" s="14" t="s">
        <v>11</v>
      </c>
      <c r="R3" s="17" t="s">
        <v>13</v>
      </c>
    </row>
    <row r="4" customFormat="false" ht="12.75" hidden="false" customHeight="false" outlineLevel="0" collapsed="false">
      <c r="A4" s="0" t="n">
        <v>8</v>
      </c>
      <c r="B4" s="0" t="s">
        <v>422</v>
      </c>
      <c r="C4" s="0" t="s">
        <v>423</v>
      </c>
      <c r="D4" s="31" t="n">
        <v>8</v>
      </c>
      <c r="E4" s="31" t="n">
        <v>7.85</v>
      </c>
      <c r="F4" s="31" t="n">
        <v>7.183</v>
      </c>
      <c r="G4" s="31" t="n">
        <v>7.013</v>
      </c>
      <c r="H4" s="31" t="n">
        <v>6.2</v>
      </c>
      <c r="I4" s="31" t="n">
        <v>5.921</v>
      </c>
      <c r="J4" s="31"/>
      <c r="K4" s="31" t="s">
        <v>424</v>
      </c>
      <c r="L4" s="31" t="n">
        <v>6.5</v>
      </c>
      <c r="M4" s="31" t="n">
        <v>6.69</v>
      </c>
      <c r="N4" s="31" t="n">
        <v>7.25</v>
      </c>
      <c r="O4" s="31" t="n">
        <v>7.474</v>
      </c>
      <c r="P4" s="31" t="n">
        <v>8.3</v>
      </c>
      <c r="Q4" s="31"/>
      <c r="R4" s="31" t="n">
        <v>6.5</v>
      </c>
    </row>
    <row r="5" customFormat="false" ht="12.75" hidden="false" customHeight="false" outlineLevel="0" collapsed="false">
      <c r="A5" s="0" t="n">
        <v>9</v>
      </c>
      <c r="B5" s="0" t="s">
        <v>425</v>
      </c>
      <c r="C5" s="0" t="s">
        <v>423</v>
      </c>
      <c r="D5" s="31" t="n">
        <v>9</v>
      </c>
      <c r="E5" s="31" t="n">
        <v>8.85</v>
      </c>
      <c r="F5" s="31" t="n">
        <v>8.183</v>
      </c>
      <c r="G5" s="31" t="n">
        <v>8.013</v>
      </c>
      <c r="H5" s="31" t="n">
        <v>7.2</v>
      </c>
      <c r="I5" s="31" t="n">
        <v>6.921</v>
      </c>
      <c r="J5" s="31"/>
      <c r="K5" s="31" t="s">
        <v>424</v>
      </c>
      <c r="L5" s="31" t="n">
        <v>7.5</v>
      </c>
      <c r="M5" s="31" t="n">
        <v>7.69</v>
      </c>
      <c r="N5" s="31" t="n">
        <v>8.25</v>
      </c>
      <c r="O5" s="31" t="n">
        <v>8.474</v>
      </c>
      <c r="P5" s="31" t="n">
        <v>9.3</v>
      </c>
      <c r="Q5" s="31"/>
      <c r="R5" s="31" t="n">
        <v>7.5</v>
      </c>
    </row>
    <row r="6" customFormat="false" ht="12.75" hidden="false" customHeight="false" outlineLevel="0" collapsed="false">
      <c r="B6" s="0" t="s">
        <v>426</v>
      </c>
      <c r="C6" s="0" t="s">
        <v>423</v>
      </c>
      <c r="D6" s="31" t="n">
        <v>9</v>
      </c>
      <c r="E6" s="31" t="n">
        <v>8.82</v>
      </c>
      <c r="F6" s="31" t="n">
        <v>7.929</v>
      </c>
      <c r="G6" s="31" t="n">
        <v>7.739</v>
      </c>
      <c r="H6" s="31" t="n">
        <v>6.5</v>
      </c>
      <c r="I6" s="31" t="n">
        <v>6.191</v>
      </c>
      <c r="J6" s="31"/>
      <c r="K6" s="31" t="s">
        <v>424</v>
      </c>
      <c r="L6" s="31" t="n">
        <v>7</v>
      </c>
      <c r="M6" s="31" t="n">
        <v>7.236</v>
      </c>
      <c r="N6" s="31" t="n">
        <v>8</v>
      </c>
      <c r="O6" s="31" t="n">
        <v>8.25</v>
      </c>
      <c r="P6" s="31" t="n">
        <v>9.5</v>
      </c>
      <c r="Q6" s="31"/>
      <c r="R6" s="31"/>
    </row>
    <row r="7" customFormat="false" ht="12.75" hidden="false" customHeight="false" outlineLevel="0" collapsed="false">
      <c r="A7" s="0" t="n">
        <v>10</v>
      </c>
      <c r="B7" s="0" t="s">
        <v>427</v>
      </c>
      <c r="C7" s="0" t="s">
        <v>423</v>
      </c>
      <c r="D7" s="31" t="n">
        <v>10</v>
      </c>
      <c r="E7" s="31" t="n">
        <v>9.85</v>
      </c>
      <c r="F7" s="31" t="n">
        <v>9.183</v>
      </c>
      <c r="G7" s="31" t="n">
        <v>9.013</v>
      </c>
      <c r="H7" s="31" t="n">
        <v>8.2</v>
      </c>
      <c r="I7" s="31" t="n">
        <v>7.921</v>
      </c>
      <c r="J7" s="31"/>
      <c r="K7" s="31" t="s">
        <v>424</v>
      </c>
      <c r="L7" s="31" t="n">
        <v>8.5</v>
      </c>
      <c r="M7" s="31" t="n">
        <v>8.69</v>
      </c>
      <c r="N7" s="31" t="n">
        <v>9.25</v>
      </c>
      <c r="O7" s="31" t="n">
        <v>9.474</v>
      </c>
      <c r="P7" s="31" t="n">
        <v>10.3</v>
      </c>
      <c r="Q7" s="31"/>
      <c r="R7" s="31" t="n">
        <v>8</v>
      </c>
    </row>
    <row r="8" customFormat="false" ht="12.75" hidden="false" customHeight="false" outlineLevel="0" collapsed="false">
      <c r="B8" s="0" t="s">
        <v>428</v>
      </c>
      <c r="C8" s="0" t="s">
        <v>423</v>
      </c>
      <c r="D8" s="31" t="n">
        <v>10</v>
      </c>
      <c r="E8" s="31" t="n">
        <v>9.82</v>
      </c>
      <c r="F8" s="31" t="n">
        <v>8.929</v>
      </c>
      <c r="G8" s="31" t="n">
        <v>8.739</v>
      </c>
      <c r="H8" s="31" t="n">
        <v>7.5</v>
      </c>
      <c r="I8" s="31" t="n">
        <v>7.191</v>
      </c>
      <c r="J8" s="31"/>
      <c r="K8" s="31" t="s">
        <v>424</v>
      </c>
      <c r="L8" s="31" t="n">
        <v>8</v>
      </c>
      <c r="M8" s="31" t="n">
        <v>8.236</v>
      </c>
      <c r="N8" s="31" t="n">
        <v>9</v>
      </c>
      <c r="O8" s="31" t="n">
        <v>9.25</v>
      </c>
      <c r="P8" s="31" t="n">
        <v>10.5</v>
      </c>
      <c r="Q8" s="31"/>
      <c r="R8" s="31"/>
    </row>
    <row r="9" customFormat="false" ht="12.75" hidden="false" customHeight="false" outlineLevel="0" collapsed="false">
      <c r="A9" s="0" t="n">
        <v>11</v>
      </c>
      <c r="B9" s="0" t="s">
        <v>429</v>
      </c>
      <c r="C9" s="0" t="s">
        <v>423</v>
      </c>
      <c r="D9" s="31" t="n">
        <v>11</v>
      </c>
      <c r="E9" s="31" t="n">
        <v>10.82</v>
      </c>
      <c r="F9" s="31" t="n">
        <v>9.929</v>
      </c>
      <c r="G9" s="31" t="n">
        <v>9.739</v>
      </c>
      <c r="H9" s="31" t="n">
        <v>8.5</v>
      </c>
      <c r="I9" s="31" t="n">
        <v>8.191</v>
      </c>
      <c r="J9" s="31"/>
      <c r="K9" s="31" t="s">
        <v>424</v>
      </c>
      <c r="L9" s="31" t="n">
        <v>9</v>
      </c>
      <c r="M9" s="31" t="n">
        <v>9.236</v>
      </c>
      <c r="N9" s="31" t="n">
        <v>10</v>
      </c>
      <c r="O9" s="31" t="n">
        <v>10.25</v>
      </c>
      <c r="P9" s="31" t="n">
        <v>11.5</v>
      </c>
      <c r="Q9" s="31"/>
      <c r="R9" s="31" t="n">
        <v>8</v>
      </c>
    </row>
    <row r="10" customFormat="false" ht="12.75" hidden="false" customHeight="false" outlineLevel="0" collapsed="false">
      <c r="B10" s="0" t="s">
        <v>430</v>
      </c>
      <c r="C10" s="0" t="s">
        <v>423</v>
      </c>
      <c r="D10" s="31" t="n">
        <v>11</v>
      </c>
      <c r="E10" s="31" t="n">
        <v>10.764</v>
      </c>
      <c r="F10" s="31" t="n">
        <v>9.415</v>
      </c>
      <c r="G10" s="31" t="n">
        <v>9.203</v>
      </c>
      <c r="H10" s="31" t="n">
        <v>7.5</v>
      </c>
      <c r="I10" s="31" t="n">
        <v>7.15</v>
      </c>
      <c r="J10" s="31"/>
      <c r="K10" s="31" t="s">
        <v>424</v>
      </c>
      <c r="L10" s="31" t="n">
        <v>8</v>
      </c>
      <c r="M10" s="31" t="n">
        <v>8.315</v>
      </c>
      <c r="N10" s="31" t="n">
        <v>9.5</v>
      </c>
      <c r="O10" s="31" t="n">
        <v>9.78</v>
      </c>
      <c r="P10" s="31" t="n">
        <v>11.5</v>
      </c>
      <c r="Q10" s="31"/>
      <c r="R10" s="31"/>
    </row>
    <row r="11" customFormat="false" ht="12.75" hidden="false" customHeight="false" outlineLevel="0" collapsed="false">
      <c r="A11" s="0" t="n">
        <v>12</v>
      </c>
      <c r="B11" s="0" t="s">
        <v>431</v>
      </c>
      <c r="C11" s="0" t="s">
        <v>423</v>
      </c>
      <c r="D11" s="31" t="n">
        <v>12</v>
      </c>
      <c r="E11" s="31" t="n">
        <v>11.82</v>
      </c>
      <c r="F11" s="31" t="n">
        <v>10.929</v>
      </c>
      <c r="G11" s="31" t="n">
        <v>10.729</v>
      </c>
      <c r="H11" s="31" t="n">
        <v>9.5</v>
      </c>
      <c r="I11" s="31" t="n">
        <v>9.179</v>
      </c>
      <c r="J11" s="31"/>
      <c r="K11" s="31" t="s">
        <v>424</v>
      </c>
      <c r="L11" s="31" t="n">
        <v>10</v>
      </c>
      <c r="M11" s="31" t="n">
        <v>10.236</v>
      </c>
      <c r="N11" s="31" t="n">
        <v>11</v>
      </c>
      <c r="O11" s="31" t="n">
        <v>11.265</v>
      </c>
      <c r="P11" s="31" t="n">
        <v>12.5</v>
      </c>
      <c r="Q11" s="31"/>
      <c r="R11" s="31" t="n">
        <v>9</v>
      </c>
    </row>
    <row r="12" customFormat="false" ht="12.75" hidden="false" customHeight="false" outlineLevel="0" collapsed="false">
      <c r="B12" s="0" t="s">
        <v>432</v>
      </c>
      <c r="C12" s="0" t="s">
        <v>423</v>
      </c>
      <c r="D12" s="31" t="n">
        <v>12</v>
      </c>
      <c r="E12" s="31" t="n">
        <v>11.764</v>
      </c>
      <c r="F12" s="31" t="n">
        <v>10.415</v>
      </c>
      <c r="G12" s="31" t="n">
        <v>10.191</v>
      </c>
      <c r="H12" s="31" t="n">
        <v>8.5</v>
      </c>
      <c r="I12" s="31" t="n">
        <v>8.135</v>
      </c>
      <c r="J12" s="31"/>
      <c r="K12" s="31" t="s">
        <v>424</v>
      </c>
      <c r="L12" s="31" t="n">
        <v>9</v>
      </c>
      <c r="M12" s="31" t="n">
        <v>9.315</v>
      </c>
      <c r="N12" s="31" t="n">
        <v>10.5</v>
      </c>
      <c r="O12" s="31" t="n">
        <v>10.8</v>
      </c>
      <c r="P12" s="31" t="n">
        <v>12.5</v>
      </c>
      <c r="Q12" s="31"/>
      <c r="R12" s="31"/>
    </row>
    <row r="13" customFormat="false" ht="12.75" hidden="false" customHeight="false" outlineLevel="0" collapsed="false">
      <c r="A13" s="0" t="n">
        <v>14</v>
      </c>
      <c r="B13" s="0" t="s">
        <v>433</v>
      </c>
      <c r="C13" s="0" t="s">
        <v>423</v>
      </c>
      <c r="D13" s="31" t="n">
        <v>14</v>
      </c>
      <c r="E13" s="31" t="n">
        <v>13.82</v>
      </c>
      <c r="F13" s="31" t="n">
        <v>12.929</v>
      </c>
      <c r="G13" s="31" t="n">
        <v>12.729</v>
      </c>
      <c r="H13" s="31" t="n">
        <v>11.5</v>
      </c>
      <c r="I13" s="31" t="n">
        <v>11.179</v>
      </c>
      <c r="J13" s="31"/>
      <c r="K13" s="31" t="s">
        <v>424</v>
      </c>
      <c r="L13" s="31" t="n">
        <v>12</v>
      </c>
      <c r="M13" s="31" t="n">
        <v>12.236</v>
      </c>
      <c r="N13" s="31" t="n">
        <v>13</v>
      </c>
      <c r="O13" s="31" t="n">
        <v>13.265</v>
      </c>
      <c r="P13" s="31" t="n">
        <v>14.5</v>
      </c>
      <c r="Q13" s="31"/>
      <c r="R13" s="31" t="n">
        <v>11</v>
      </c>
    </row>
    <row r="14" customFormat="false" ht="12.75" hidden="false" customHeight="false" outlineLevel="0" collapsed="false">
      <c r="B14" s="0" t="s">
        <v>434</v>
      </c>
      <c r="C14" s="0" t="s">
        <v>423</v>
      </c>
      <c r="D14" s="31" t="n">
        <v>14</v>
      </c>
      <c r="E14" s="31" t="n">
        <v>13.764</v>
      </c>
      <c r="F14" s="31" t="n">
        <v>12.415</v>
      </c>
      <c r="G14" s="31" t="n">
        <v>12.191</v>
      </c>
      <c r="H14" s="31" t="n">
        <v>10.5</v>
      </c>
      <c r="I14" s="31" t="n">
        <v>10.135</v>
      </c>
      <c r="J14" s="31"/>
      <c r="K14" s="31" t="s">
        <v>424</v>
      </c>
      <c r="L14" s="31" t="n">
        <v>11</v>
      </c>
      <c r="M14" s="31" t="n">
        <v>11.315</v>
      </c>
      <c r="N14" s="31" t="n">
        <v>12.5</v>
      </c>
      <c r="O14" s="31" t="n">
        <v>12.8</v>
      </c>
      <c r="P14" s="31" t="n">
        <v>14.5</v>
      </c>
      <c r="Q14" s="31"/>
      <c r="R14" s="31"/>
    </row>
    <row r="15" customFormat="false" ht="12.75" hidden="false" customHeight="false" outlineLevel="0" collapsed="false">
      <c r="A15" s="0" t="n">
        <v>16</v>
      </c>
      <c r="B15" s="0" t="s">
        <v>435</v>
      </c>
      <c r="C15" s="0" t="s">
        <v>423</v>
      </c>
      <c r="D15" s="31" t="n">
        <v>16</v>
      </c>
      <c r="E15" s="31" t="n">
        <v>15.82</v>
      </c>
      <c r="F15" s="31" t="n">
        <v>14.929</v>
      </c>
      <c r="G15" s="31" t="n">
        <v>14.729</v>
      </c>
      <c r="H15" s="31" t="n">
        <v>13.5</v>
      </c>
      <c r="I15" s="31" t="n">
        <v>13.179</v>
      </c>
      <c r="J15" s="31"/>
      <c r="K15" s="31" t="s">
        <v>424</v>
      </c>
      <c r="L15" s="31" t="n">
        <v>14</v>
      </c>
      <c r="M15" s="31" t="n">
        <v>14.236</v>
      </c>
      <c r="N15" s="31" t="n">
        <v>15</v>
      </c>
      <c r="O15" s="31" t="n">
        <v>15.265</v>
      </c>
      <c r="P15" s="31" t="n">
        <v>16.5</v>
      </c>
      <c r="Q15" s="31"/>
      <c r="R15" s="31" t="n">
        <v>12</v>
      </c>
    </row>
    <row r="16" customFormat="false" ht="12.75" hidden="false" customHeight="false" outlineLevel="0" collapsed="false">
      <c r="B16" s="0" t="s">
        <v>436</v>
      </c>
      <c r="C16" s="0" t="s">
        <v>423</v>
      </c>
      <c r="D16" s="31" t="n">
        <v>16</v>
      </c>
      <c r="E16" s="31" t="n">
        <v>15.764</v>
      </c>
      <c r="F16" s="31" t="n">
        <v>14.415</v>
      </c>
      <c r="G16" s="31" t="n">
        <v>14.191</v>
      </c>
      <c r="H16" s="31" t="n">
        <v>12.5</v>
      </c>
      <c r="I16" s="31" t="n">
        <v>12.135</v>
      </c>
      <c r="J16" s="31"/>
      <c r="K16" s="31" t="s">
        <v>424</v>
      </c>
      <c r="L16" s="31" t="n">
        <v>13</v>
      </c>
      <c r="M16" s="31" t="n">
        <v>13.315</v>
      </c>
      <c r="N16" s="31" t="n">
        <v>14.5</v>
      </c>
      <c r="O16" s="31" t="n">
        <v>14.8</v>
      </c>
      <c r="P16" s="31" t="n">
        <v>16.5</v>
      </c>
      <c r="Q16" s="31"/>
      <c r="R16" s="31"/>
    </row>
    <row r="17" customFormat="false" ht="12.75" hidden="false" customHeight="false" outlineLevel="0" collapsed="false">
      <c r="B17" s="0" t="s">
        <v>437</v>
      </c>
      <c r="C17" s="0" t="s">
        <v>423</v>
      </c>
      <c r="D17" s="31" t="n">
        <v>16</v>
      </c>
      <c r="E17" s="31" t="n">
        <v>15.7</v>
      </c>
      <c r="F17" s="31" t="n">
        <v>13.905</v>
      </c>
      <c r="G17" s="31" t="n">
        <v>13.64</v>
      </c>
      <c r="H17" s="31" t="n">
        <v>11.5</v>
      </c>
      <c r="I17" s="31" t="n">
        <v>11.074</v>
      </c>
      <c r="J17" s="31"/>
      <c r="K17" s="31" t="s">
        <v>424</v>
      </c>
      <c r="L17" s="31" t="n">
        <v>12</v>
      </c>
      <c r="M17" s="31" t="n">
        <v>12.375</v>
      </c>
      <c r="N17" s="31" t="n">
        <v>14</v>
      </c>
      <c r="O17" s="31" t="n">
        <v>14.355</v>
      </c>
      <c r="P17" s="31" t="n">
        <v>16.5</v>
      </c>
      <c r="Q17" s="31"/>
      <c r="R17" s="31"/>
    </row>
    <row r="18" customFormat="false" ht="12.75" hidden="false" customHeight="false" outlineLevel="0" collapsed="false">
      <c r="A18" s="0" t="n">
        <v>18</v>
      </c>
      <c r="B18" s="0" t="s">
        <v>438</v>
      </c>
      <c r="C18" s="0" t="s">
        <v>423</v>
      </c>
      <c r="D18" s="31" t="n">
        <v>18</v>
      </c>
      <c r="E18" s="31" t="n">
        <v>17.82</v>
      </c>
      <c r="F18" s="31" t="n">
        <v>16.929</v>
      </c>
      <c r="G18" s="31" t="n">
        <v>16.729</v>
      </c>
      <c r="H18" s="31" t="n">
        <v>15.5</v>
      </c>
      <c r="I18" s="31" t="n">
        <v>15.179</v>
      </c>
      <c r="J18" s="31"/>
      <c r="K18" s="31" t="s">
        <v>424</v>
      </c>
      <c r="L18" s="31" t="n">
        <v>16</v>
      </c>
      <c r="M18" s="31" t="n">
        <v>16.236</v>
      </c>
      <c r="N18" s="31" t="n">
        <v>17</v>
      </c>
      <c r="O18" s="31" t="n">
        <v>17.265</v>
      </c>
      <c r="P18" s="31" t="n">
        <v>18.5</v>
      </c>
      <c r="Q18" s="31"/>
      <c r="R18" s="31" t="n">
        <v>14</v>
      </c>
    </row>
    <row r="19" customFormat="false" ht="12.75" hidden="false" customHeight="false" outlineLevel="0" collapsed="false">
      <c r="B19" s="0" t="s">
        <v>439</v>
      </c>
      <c r="C19" s="0" t="s">
        <v>423</v>
      </c>
      <c r="D19" s="31" t="n">
        <v>18</v>
      </c>
      <c r="E19" s="31" t="n">
        <v>17.764</v>
      </c>
      <c r="F19" s="31" t="n">
        <v>16.415</v>
      </c>
      <c r="G19" s="31" t="n">
        <v>16.191</v>
      </c>
      <c r="H19" s="31" t="n">
        <v>14.5</v>
      </c>
      <c r="I19" s="31" t="n">
        <v>14.135</v>
      </c>
      <c r="J19" s="31"/>
      <c r="K19" s="31" t="s">
        <v>424</v>
      </c>
      <c r="L19" s="31" t="n">
        <v>15</v>
      </c>
      <c r="M19" s="31" t="n">
        <v>15.315</v>
      </c>
      <c r="N19" s="31" t="n">
        <v>16.5</v>
      </c>
      <c r="O19" s="31" t="n">
        <v>16.8</v>
      </c>
      <c r="P19" s="31" t="n">
        <v>18.5</v>
      </c>
      <c r="Q19" s="31"/>
      <c r="R19" s="31"/>
    </row>
    <row r="20" customFormat="false" ht="12.75" hidden="false" customHeight="false" outlineLevel="0" collapsed="false">
      <c r="B20" s="0" t="s">
        <v>440</v>
      </c>
      <c r="C20" s="0" t="s">
        <v>423</v>
      </c>
      <c r="D20" s="31" t="n">
        <v>18</v>
      </c>
      <c r="E20" s="31" t="n">
        <v>17.7</v>
      </c>
      <c r="F20" s="31" t="n">
        <v>15.905</v>
      </c>
      <c r="G20" s="31" t="n">
        <v>15.64</v>
      </c>
      <c r="H20" s="31" t="n">
        <v>13.5</v>
      </c>
      <c r="I20" s="31" t="n">
        <v>13.074</v>
      </c>
      <c r="J20" s="31"/>
      <c r="K20" s="31" t="s">
        <v>424</v>
      </c>
      <c r="L20" s="31" t="n">
        <v>14</v>
      </c>
      <c r="M20" s="31" t="n">
        <v>14.375</v>
      </c>
      <c r="N20" s="31" t="n">
        <v>16</v>
      </c>
      <c r="O20" s="31" t="n">
        <v>16.355</v>
      </c>
      <c r="P20" s="31" t="n">
        <v>18.5</v>
      </c>
      <c r="Q20" s="31"/>
      <c r="R20" s="31"/>
    </row>
    <row r="21" customFormat="false" ht="12.75" hidden="false" customHeight="false" outlineLevel="0" collapsed="false">
      <c r="A21" s="0" t="n">
        <v>20</v>
      </c>
      <c r="B21" s="0" t="s">
        <v>441</v>
      </c>
      <c r="C21" s="0" t="s">
        <v>423</v>
      </c>
      <c r="D21" s="31" t="n">
        <v>20</v>
      </c>
      <c r="E21" s="31" t="n">
        <v>19.82</v>
      </c>
      <c r="F21" s="31" t="n">
        <v>18.929</v>
      </c>
      <c r="G21" s="31" t="n">
        <v>18.729</v>
      </c>
      <c r="H21" s="31" t="n">
        <v>17.5</v>
      </c>
      <c r="I21" s="31" t="n">
        <v>17.179</v>
      </c>
      <c r="J21" s="31"/>
      <c r="K21" s="31" t="s">
        <v>424</v>
      </c>
      <c r="L21" s="31" t="n">
        <v>18</v>
      </c>
      <c r="M21" s="31" t="n">
        <v>18.236</v>
      </c>
      <c r="N21" s="31" t="n">
        <v>19</v>
      </c>
      <c r="O21" s="31" t="n">
        <v>19.265</v>
      </c>
      <c r="P21" s="31" t="n">
        <v>20.5</v>
      </c>
      <c r="Q21" s="31"/>
      <c r="R21" s="31" t="n">
        <v>16</v>
      </c>
    </row>
    <row r="22" customFormat="false" ht="12.75" hidden="false" customHeight="false" outlineLevel="0" collapsed="false">
      <c r="B22" s="0" t="s">
        <v>442</v>
      </c>
      <c r="C22" s="0" t="s">
        <v>423</v>
      </c>
      <c r="D22" s="31" t="n">
        <v>20</v>
      </c>
      <c r="E22" s="31" t="n">
        <v>19.764</v>
      </c>
      <c r="F22" s="31" t="n">
        <v>18.415</v>
      </c>
      <c r="G22" s="31" t="n">
        <v>18.191</v>
      </c>
      <c r="H22" s="31" t="n">
        <v>16.5</v>
      </c>
      <c r="I22" s="31" t="n">
        <v>16.135</v>
      </c>
      <c r="J22" s="31"/>
      <c r="K22" s="31" t="s">
        <v>424</v>
      </c>
      <c r="L22" s="31" t="n">
        <v>17</v>
      </c>
      <c r="M22" s="31" t="n">
        <v>17.315</v>
      </c>
      <c r="N22" s="31" t="n">
        <v>18.5</v>
      </c>
      <c r="O22" s="31" t="n">
        <v>18.8</v>
      </c>
      <c r="P22" s="31" t="n">
        <v>20.5</v>
      </c>
      <c r="Q22" s="31"/>
      <c r="R22" s="31"/>
    </row>
    <row r="23" customFormat="false" ht="12.75" hidden="false" customHeight="false" outlineLevel="0" collapsed="false">
      <c r="B23" s="0" t="s">
        <v>443</v>
      </c>
      <c r="C23" s="0" t="s">
        <v>423</v>
      </c>
      <c r="D23" s="31" t="n">
        <v>20</v>
      </c>
      <c r="E23" s="31" t="n">
        <v>19.7</v>
      </c>
      <c r="F23" s="31" t="n">
        <v>17.905</v>
      </c>
      <c r="G23" s="31" t="n">
        <v>17.64</v>
      </c>
      <c r="H23" s="31" t="n">
        <v>15.5</v>
      </c>
      <c r="I23" s="31" t="n">
        <v>15.074</v>
      </c>
      <c r="J23" s="31"/>
      <c r="K23" s="31" t="s">
        <v>424</v>
      </c>
      <c r="L23" s="31" t="n">
        <v>16</v>
      </c>
      <c r="M23" s="31" t="n">
        <v>16.375</v>
      </c>
      <c r="N23" s="31" t="n">
        <v>18</v>
      </c>
      <c r="O23" s="31" t="n">
        <v>18.355</v>
      </c>
      <c r="P23" s="31" t="n">
        <v>20.5</v>
      </c>
      <c r="Q23" s="31"/>
      <c r="R23" s="31"/>
    </row>
    <row r="24" customFormat="false" ht="12.75" hidden="false" customHeight="false" outlineLevel="0" collapsed="false">
      <c r="A24" s="0" t="n">
        <v>22</v>
      </c>
      <c r="B24" s="0" t="s">
        <v>444</v>
      </c>
      <c r="C24" s="0" t="s">
        <v>423</v>
      </c>
      <c r="D24" s="31" t="n">
        <v>22</v>
      </c>
      <c r="E24" s="31" t="n">
        <v>21.764</v>
      </c>
      <c r="F24" s="31" t="n">
        <v>20.415</v>
      </c>
      <c r="G24" s="31" t="n">
        <v>20.191</v>
      </c>
      <c r="H24" s="31" t="n">
        <v>18.5</v>
      </c>
      <c r="I24" s="31" t="n">
        <v>18.135</v>
      </c>
      <c r="J24" s="31"/>
      <c r="K24" s="31" t="s">
        <v>424</v>
      </c>
      <c r="L24" s="31" t="n">
        <v>19</v>
      </c>
      <c r="M24" s="31" t="n">
        <v>19.315</v>
      </c>
      <c r="N24" s="31" t="n">
        <v>20.5</v>
      </c>
      <c r="O24" s="31" t="n">
        <v>20.8</v>
      </c>
      <c r="P24" s="31" t="n">
        <v>22.5</v>
      </c>
      <c r="Q24" s="31"/>
      <c r="R24" s="31" t="n">
        <v>14</v>
      </c>
    </row>
    <row r="25" customFormat="false" ht="12.75" hidden="false" customHeight="false" outlineLevel="0" collapsed="false">
      <c r="B25" s="0" t="s">
        <v>445</v>
      </c>
      <c r="C25" s="0" t="s">
        <v>423</v>
      </c>
      <c r="D25" s="31" t="n">
        <v>22</v>
      </c>
      <c r="E25" s="31" t="n">
        <v>21.665</v>
      </c>
      <c r="F25" s="31" t="n">
        <v>19.394</v>
      </c>
      <c r="G25" s="31" t="n">
        <v>19.114</v>
      </c>
      <c r="H25" s="31" t="n">
        <v>16.5</v>
      </c>
      <c r="I25" s="31" t="n">
        <v>16.044</v>
      </c>
      <c r="J25" s="31"/>
      <c r="K25" s="31" t="s">
        <v>424</v>
      </c>
      <c r="L25" s="31" t="n">
        <v>17</v>
      </c>
      <c r="M25" s="31" t="n">
        <v>17.45</v>
      </c>
      <c r="N25" s="31" t="n">
        <v>19.5</v>
      </c>
      <c r="O25" s="31" t="n">
        <v>19.875</v>
      </c>
      <c r="P25" s="31" t="n">
        <v>22.5</v>
      </c>
      <c r="Q25" s="31"/>
      <c r="R25" s="31"/>
    </row>
    <row r="26" customFormat="false" ht="12.75" hidden="false" customHeight="false" outlineLevel="0" collapsed="false">
      <c r="B26" s="0" t="s">
        <v>446</v>
      </c>
      <c r="C26" s="0" t="s">
        <v>423</v>
      </c>
      <c r="D26" s="31" t="n">
        <v>22</v>
      </c>
      <c r="E26" s="31" t="n">
        <v>21.55</v>
      </c>
      <c r="F26" s="31" t="n">
        <v>17.868</v>
      </c>
      <c r="G26" s="31" t="n">
        <v>17.513</v>
      </c>
      <c r="H26" s="31" t="n">
        <v>13.5</v>
      </c>
      <c r="I26" s="31" t="n">
        <v>12.924</v>
      </c>
      <c r="J26" s="31"/>
      <c r="K26" s="31" t="s">
        <v>424</v>
      </c>
      <c r="L26" s="31" t="n">
        <v>14</v>
      </c>
      <c r="M26" s="31" t="n">
        <v>14.63</v>
      </c>
      <c r="N26" s="31" t="n">
        <v>18</v>
      </c>
      <c r="O26" s="31" t="n">
        <v>18.475</v>
      </c>
      <c r="P26" s="31" t="n">
        <v>22.5</v>
      </c>
      <c r="Q26" s="31"/>
      <c r="R26" s="31"/>
    </row>
    <row r="27" customFormat="false" ht="12.75" hidden="false" customHeight="false" outlineLevel="0" collapsed="false">
      <c r="A27" s="0" t="n">
        <v>24</v>
      </c>
      <c r="B27" s="0" t="s">
        <v>447</v>
      </c>
      <c r="C27" s="0" t="s">
        <v>423</v>
      </c>
      <c r="D27" s="31" t="n">
        <v>24</v>
      </c>
      <c r="E27" s="31" t="n">
        <v>23.764</v>
      </c>
      <c r="F27" s="31" t="n">
        <v>22.415</v>
      </c>
      <c r="G27" s="31" t="n">
        <v>22.165</v>
      </c>
      <c r="H27" s="31" t="n">
        <v>20.5</v>
      </c>
      <c r="I27" s="31" t="n">
        <v>20.103</v>
      </c>
      <c r="J27" s="31"/>
      <c r="K27" s="31" t="s">
        <v>424</v>
      </c>
      <c r="L27" s="31" t="n">
        <v>21</v>
      </c>
      <c r="M27" s="31" t="n">
        <v>21.315</v>
      </c>
      <c r="N27" s="31" t="n">
        <v>22.5</v>
      </c>
      <c r="O27" s="31" t="n">
        <v>22.835</v>
      </c>
      <c r="P27" s="31" t="n">
        <v>24.5</v>
      </c>
      <c r="Q27" s="31"/>
      <c r="R27" s="31" t="n">
        <v>16</v>
      </c>
    </row>
    <row r="28" customFormat="false" ht="12.75" hidden="false" customHeight="false" outlineLevel="0" collapsed="false">
      <c r="B28" s="0" t="s">
        <v>448</v>
      </c>
      <c r="C28" s="0" t="s">
        <v>423</v>
      </c>
      <c r="D28" s="31" t="n">
        <v>24</v>
      </c>
      <c r="E28" s="31" t="n">
        <v>23.665</v>
      </c>
      <c r="F28" s="31" t="n">
        <v>21.394</v>
      </c>
      <c r="G28" s="31" t="n">
        <v>21.094</v>
      </c>
      <c r="H28" s="31" t="n">
        <v>18.5</v>
      </c>
      <c r="I28" s="31" t="n">
        <v>18.019</v>
      </c>
      <c r="J28" s="31"/>
      <c r="K28" s="31" t="s">
        <v>424</v>
      </c>
      <c r="L28" s="31" t="n">
        <v>19</v>
      </c>
      <c r="M28" s="31" t="n">
        <v>19.45</v>
      </c>
      <c r="N28" s="31" t="n">
        <v>21.5</v>
      </c>
      <c r="O28" s="31" t="n">
        <v>21.9</v>
      </c>
      <c r="P28" s="31" t="n">
        <v>24.5</v>
      </c>
      <c r="Q28" s="31"/>
      <c r="R28" s="31"/>
    </row>
    <row r="29" customFormat="false" ht="12.75" hidden="false" customHeight="false" outlineLevel="0" collapsed="false">
      <c r="B29" s="0" t="s">
        <v>449</v>
      </c>
      <c r="C29" s="0" t="s">
        <v>423</v>
      </c>
      <c r="D29" s="31" t="n">
        <v>24</v>
      </c>
      <c r="E29" s="31" t="n">
        <v>23.55</v>
      </c>
      <c r="F29" s="31" t="n">
        <v>19.868</v>
      </c>
      <c r="G29" s="31" t="n">
        <v>19.493</v>
      </c>
      <c r="H29" s="31" t="n">
        <v>15.5</v>
      </c>
      <c r="I29" s="31" t="n">
        <v>14.899</v>
      </c>
      <c r="J29" s="31"/>
      <c r="K29" s="31" t="s">
        <v>424</v>
      </c>
      <c r="L29" s="31" t="n">
        <v>16</v>
      </c>
      <c r="M29" s="31" t="n">
        <v>16.63</v>
      </c>
      <c r="N29" s="31" t="n">
        <v>20</v>
      </c>
      <c r="O29" s="31" t="n">
        <v>20.5</v>
      </c>
      <c r="P29" s="31" t="n">
        <v>24.5</v>
      </c>
      <c r="Q29" s="31"/>
      <c r="R29" s="31"/>
    </row>
    <row r="30" customFormat="false" ht="12.75" hidden="false" customHeight="false" outlineLevel="0" collapsed="false">
      <c r="A30" s="0" t="n">
        <v>26</v>
      </c>
      <c r="B30" s="0" t="s">
        <v>450</v>
      </c>
      <c r="C30" s="0" t="s">
        <v>423</v>
      </c>
      <c r="D30" s="31" t="n">
        <v>26</v>
      </c>
      <c r="E30" s="31" t="n">
        <v>25.764</v>
      </c>
      <c r="F30" s="31" t="n">
        <v>24.415</v>
      </c>
      <c r="G30" s="31" t="n">
        <v>24.165</v>
      </c>
      <c r="H30" s="31" t="n">
        <v>22.5</v>
      </c>
      <c r="I30" s="31" t="n">
        <v>22.103</v>
      </c>
      <c r="J30" s="31"/>
      <c r="K30" s="31" t="s">
        <v>424</v>
      </c>
      <c r="L30" s="31" t="n">
        <v>23</v>
      </c>
      <c r="M30" s="31" t="n">
        <v>23.315</v>
      </c>
      <c r="N30" s="31" t="n">
        <v>24.5</v>
      </c>
      <c r="O30" s="31" t="n">
        <v>24.835</v>
      </c>
      <c r="P30" s="31" t="n">
        <v>26.5</v>
      </c>
      <c r="Q30" s="31"/>
      <c r="R30" s="31" t="n">
        <v>18</v>
      </c>
    </row>
    <row r="31" customFormat="false" ht="12.75" hidden="false" customHeight="false" outlineLevel="0" collapsed="false">
      <c r="B31" s="0" t="s">
        <v>451</v>
      </c>
      <c r="C31" s="0" t="s">
        <v>423</v>
      </c>
      <c r="D31" s="31" t="n">
        <v>26</v>
      </c>
      <c r="E31" s="31" t="n">
        <v>25.665</v>
      </c>
      <c r="F31" s="31" t="n">
        <v>23.394</v>
      </c>
      <c r="G31" s="31" t="n">
        <v>23.094</v>
      </c>
      <c r="H31" s="31" t="n">
        <v>20.5</v>
      </c>
      <c r="I31" s="31" t="n">
        <v>20.019</v>
      </c>
      <c r="J31" s="31"/>
      <c r="K31" s="31" t="s">
        <v>424</v>
      </c>
      <c r="L31" s="31" t="n">
        <v>21</v>
      </c>
      <c r="M31" s="31" t="n">
        <v>21.45</v>
      </c>
      <c r="N31" s="31" t="n">
        <v>23.5</v>
      </c>
      <c r="O31" s="31" t="n">
        <v>23.9</v>
      </c>
      <c r="P31" s="31" t="n">
        <v>26.5</v>
      </c>
      <c r="Q31" s="31"/>
      <c r="R31" s="31"/>
    </row>
    <row r="32" customFormat="false" ht="12.75" hidden="false" customHeight="false" outlineLevel="0" collapsed="false">
      <c r="B32" s="0" t="s">
        <v>452</v>
      </c>
      <c r="C32" s="0" t="s">
        <v>423</v>
      </c>
      <c r="D32" s="31" t="n">
        <v>26</v>
      </c>
      <c r="E32" s="31" t="n">
        <v>25.55</v>
      </c>
      <c r="F32" s="31" t="n">
        <v>21.868</v>
      </c>
      <c r="G32" s="31" t="n">
        <v>21.493</v>
      </c>
      <c r="H32" s="31" t="n">
        <v>17.5</v>
      </c>
      <c r="I32" s="31" t="n">
        <v>16.899</v>
      </c>
      <c r="J32" s="31"/>
      <c r="K32" s="31" t="s">
        <v>424</v>
      </c>
      <c r="L32" s="31" t="n">
        <v>18</v>
      </c>
      <c r="M32" s="31" t="n">
        <v>18.63</v>
      </c>
      <c r="N32" s="31" t="n">
        <v>22</v>
      </c>
      <c r="O32" s="31" t="n">
        <v>22.5</v>
      </c>
      <c r="P32" s="31" t="n">
        <v>26.5</v>
      </c>
      <c r="Q32" s="31"/>
      <c r="R32" s="31"/>
    </row>
    <row r="33" customFormat="false" ht="12.75" hidden="false" customHeight="false" outlineLevel="0" collapsed="false">
      <c r="A33" s="0" t="n">
        <v>28</v>
      </c>
      <c r="B33" s="0" t="s">
        <v>453</v>
      </c>
      <c r="C33" s="0" t="s">
        <v>423</v>
      </c>
      <c r="D33" s="31" t="n">
        <v>28</v>
      </c>
      <c r="E33" s="31" t="n">
        <v>27.764</v>
      </c>
      <c r="F33" s="31" t="n">
        <v>26.415</v>
      </c>
      <c r="G33" s="31" t="n">
        <v>26.165</v>
      </c>
      <c r="H33" s="31" t="n">
        <v>24.5</v>
      </c>
      <c r="I33" s="31" t="n">
        <v>24.103</v>
      </c>
      <c r="J33" s="31"/>
      <c r="K33" s="31" t="s">
        <v>424</v>
      </c>
      <c r="L33" s="31" t="n">
        <v>25</v>
      </c>
      <c r="M33" s="31" t="n">
        <v>25.315</v>
      </c>
      <c r="N33" s="31" t="n">
        <v>26.5</v>
      </c>
      <c r="O33" s="31" t="n">
        <v>26.835</v>
      </c>
      <c r="P33" s="31" t="n">
        <v>28.5</v>
      </c>
      <c r="Q33" s="31"/>
      <c r="R33" s="31" t="n">
        <v>20</v>
      </c>
    </row>
    <row r="34" customFormat="false" ht="12.75" hidden="false" customHeight="false" outlineLevel="0" collapsed="false">
      <c r="B34" s="0" t="s">
        <v>454</v>
      </c>
      <c r="C34" s="0" t="s">
        <v>423</v>
      </c>
      <c r="D34" s="31" t="n">
        <v>28</v>
      </c>
      <c r="E34" s="31" t="n">
        <v>27.665</v>
      </c>
      <c r="F34" s="31" t="n">
        <v>25.394</v>
      </c>
      <c r="G34" s="31" t="n">
        <v>25.094</v>
      </c>
      <c r="H34" s="31" t="n">
        <v>22.5</v>
      </c>
      <c r="I34" s="31" t="n">
        <v>22.019</v>
      </c>
      <c r="J34" s="31"/>
      <c r="K34" s="31" t="s">
        <v>424</v>
      </c>
      <c r="L34" s="31" t="n">
        <v>23</v>
      </c>
      <c r="M34" s="31" t="n">
        <v>23.45</v>
      </c>
      <c r="N34" s="31" t="n">
        <v>25.5</v>
      </c>
      <c r="O34" s="31" t="n">
        <v>25.9</v>
      </c>
      <c r="P34" s="31" t="n">
        <v>28.5</v>
      </c>
      <c r="Q34" s="31"/>
      <c r="R34" s="31"/>
    </row>
    <row r="35" customFormat="false" ht="12.75" hidden="false" customHeight="false" outlineLevel="0" collapsed="false">
      <c r="B35" s="0" t="s">
        <v>455</v>
      </c>
      <c r="C35" s="0" t="s">
        <v>423</v>
      </c>
      <c r="D35" s="31" t="n">
        <v>28</v>
      </c>
      <c r="E35" s="31" t="n">
        <v>27.55</v>
      </c>
      <c r="F35" s="31" t="n">
        <v>23.868</v>
      </c>
      <c r="G35" s="31" t="n">
        <v>23.493</v>
      </c>
      <c r="H35" s="31" t="n">
        <v>19.5</v>
      </c>
      <c r="I35" s="31" t="n">
        <v>18.899</v>
      </c>
      <c r="J35" s="31"/>
      <c r="K35" s="31" t="s">
        <v>424</v>
      </c>
      <c r="L35" s="31" t="n">
        <v>20</v>
      </c>
      <c r="M35" s="31" t="n">
        <v>20.63</v>
      </c>
      <c r="N35" s="31" t="n">
        <v>24</v>
      </c>
      <c r="O35" s="31" t="n">
        <v>24.5</v>
      </c>
      <c r="P35" s="31" t="n">
        <v>28.5</v>
      </c>
      <c r="Q35" s="31"/>
      <c r="R35" s="31"/>
    </row>
    <row r="36" customFormat="false" ht="12.75" hidden="false" customHeight="false" outlineLevel="0" collapsed="false">
      <c r="A36" s="0" t="n">
        <v>30</v>
      </c>
      <c r="B36" s="0" t="s">
        <v>456</v>
      </c>
      <c r="C36" s="0" t="s">
        <v>423</v>
      </c>
      <c r="D36" s="31" t="n">
        <v>30</v>
      </c>
      <c r="E36" s="31" t="n">
        <v>29.764</v>
      </c>
      <c r="F36" s="31" t="n">
        <v>28.415</v>
      </c>
      <c r="G36" s="31" t="n">
        <v>28.165</v>
      </c>
      <c r="H36" s="31" t="n">
        <v>26.5</v>
      </c>
      <c r="I36" s="31" t="n">
        <v>26.103</v>
      </c>
      <c r="J36" s="31"/>
      <c r="K36" s="31" t="s">
        <v>424</v>
      </c>
      <c r="L36" s="31" t="n">
        <v>27</v>
      </c>
      <c r="M36" s="31" t="n">
        <v>27.315</v>
      </c>
      <c r="N36" s="31" t="n">
        <v>28.5</v>
      </c>
      <c r="O36" s="31" t="n">
        <v>28.835</v>
      </c>
      <c r="P36" s="31" t="n">
        <v>30.5</v>
      </c>
      <c r="Q36" s="31"/>
      <c r="R36" s="31" t="n">
        <v>20</v>
      </c>
    </row>
    <row r="37" customFormat="false" ht="12.75" hidden="false" customHeight="false" outlineLevel="0" collapsed="false">
      <c r="B37" s="0" t="s">
        <v>457</v>
      </c>
      <c r="C37" s="0" t="s">
        <v>423</v>
      </c>
      <c r="D37" s="31" t="n">
        <v>30</v>
      </c>
      <c r="E37" s="31" t="n">
        <v>29.575</v>
      </c>
      <c r="F37" s="31" t="n">
        <v>26.875</v>
      </c>
      <c r="G37" s="31" t="n">
        <v>26.54</v>
      </c>
      <c r="H37" s="31" t="n">
        <v>23</v>
      </c>
      <c r="I37" s="31" t="n">
        <v>22.463</v>
      </c>
      <c r="J37" s="31"/>
      <c r="K37" s="31" t="s">
        <v>424</v>
      </c>
      <c r="L37" s="31" t="n">
        <v>24</v>
      </c>
      <c r="M37" s="31" t="n">
        <v>24.56</v>
      </c>
      <c r="N37" s="31" t="n">
        <v>27</v>
      </c>
      <c r="O37" s="31" t="n">
        <v>27.45</v>
      </c>
      <c r="P37" s="31" t="n">
        <v>31</v>
      </c>
      <c r="Q37" s="31"/>
      <c r="R37" s="31"/>
    </row>
    <row r="38" customFormat="false" ht="12.75" hidden="false" customHeight="false" outlineLevel="0" collapsed="false">
      <c r="B38" s="0" t="s">
        <v>458</v>
      </c>
      <c r="C38" s="0" t="s">
        <v>423</v>
      </c>
      <c r="D38" s="31" t="n">
        <v>30</v>
      </c>
      <c r="E38" s="31" t="n">
        <v>29.47</v>
      </c>
      <c r="F38" s="31" t="n">
        <v>24.85</v>
      </c>
      <c r="G38" s="31" t="n">
        <v>24.45</v>
      </c>
      <c r="H38" s="31" t="n">
        <v>19</v>
      </c>
      <c r="I38" s="31" t="n">
        <v>18.35</v>
      </c>
      <c r="J38" s="31"/>
      <c r="K38" s="31" t="s">
        <v>424</v>
      </c>
      <c r="L38" s="31" t="n">
        <v>20</v>
      </c>
      <c r="M38" s="31" t="n">
        <v>20.71</v>
      </c>
      <c r="N38" s="31" t="n">
        <v>25</v>
      </c>
      <c r="O38" s="31" t="n">
        <v>25.53</v>
      </c>
      <c r="P38" s="31" t="n">
        <v>31</v>
      </c>
      <c r="Q38" s="31"/>
      <c r="R38" s="31"/>
    </row>
    <row r="39" customFormat="false" ht="12.75" hidden="false" customHeight="false" outlineLevel="0" collapsed="false">
      <c r="A39" s="0" t="n">
        <v>32</v>
      </c>
      <c r="B39" s="0" t="s">
        <v>459</v>
      </c>
      <c r="C39" s="0" t="s">
        <v>423</v>
      </c>
      <c r="D39" s="31" t="n">
        <v>32</v>
      </c>
      <c r="E39" s="31" t="n">
        <v>31.764</v>
      </c>
      <c r="F39" s="31" t="n">
        <v>30.415</v>
      </c>
      <c r="G39" s="31" t="n">
        <v>30.165</v>
      </c>
      <c r="H39" s="31" t="n">
        <v>28.5</v>
      </c>
      <c r="I39" s="31" t="n">
        <v>28.103</v>
      </c>
      <c r="J39" s="31"/>
      <c r="K39" s="31" t="s">
        <v>424</v>
      </c>
      <c r="L39" s="31" t="n">
        <v>29</v>
      </c>
      <c r="M39" s="31" t="n">
        <v>29.315</v>
      </c>
      <c r="N39" s="31" t="n">
        <v>30.5</v>
      </c>
      <c r="O39" s="31" t="n">
        <v>30.835</v>
      </c>
      <c r="P39" s="31" t="n">
        <v>32.5</v>
      </c>
      <c r="Q39" s="31"/>
      <c r="R39" s="31" t="n">
        <v>22</v>
      </c>
    </row>
    <row r="40" customFormat="false" ht="12.75" hidden="false" customHeight="false" outlineLevel="0" collapsed="false">
      <c r="B40" s="0" t="s">
        <v>460</v>
      </c>
      <c r="C40" s="0" t="s">
        <v>423</v>
      </c>
      <c r="D40" s="31" t="n">
        <v>32</v>
      </c>
      <c r="E40" s="31" t="n">
        <v>31.575</v>
      </c>
      <c r="F40" s="31" t="n">
        <v>28.875</v>
      </c>
      <c r="G40" s="31" t="n">
        <v>28.54</v>
      </c>
      <c r="H40" s="31" t="n">
        <v>25</v>
      </c>
      <c r="I40" s="31" t="n">
        <v>24.463</v>
      </c>
      <c r="J40" s="31"/>
      <c r="K40" s="31" t="s">
        <v>424</v>
      </c>
      <c r="L40" s="31" t="n">
        <v>26</v>
      </c>
      <c r="M40" s="31" t="n">
        <v>26.56</v>
      </c>
      <c r="N40" s="31" t="n">
        <v>29</v>
      </c>
      <c r="O40" s="31" t="n">
        <v>29.45</v>
      </c>
      <c r="P40" s="31" t="n">
        <v>33</v>
      </c>
      <c r="Q40" s="31"/>
      <c r="R40" s="31"/>
    </row>
    <row r="41" customFormat="false" ht="12.75" hidden="false" customHeight="false" outlineLevel="0" collapsed="false">
      <c r="B41" s="0" t="s">
        <v>461</v>
      </c>
      <c r="C41" s="0" t="s">
        <v>423</v>
      </c>
      <c r="D41" s="31" t="n">
        <v>32</v>
      </c>
      <c r="E41" s="31" t="n">
        <v>31.47</v>
      </c>
      <c r="F41" s="31" t="n">
        <v>26.85</v>
      </c>
      <c r="G41" s="31" t="n">
        <v>26.45</v>
      </c>
      <c r="H41" s="31" t="n">
        <v>21</v>
      </c>
      <c r="I41" s="31" t="n">
        <v>20.35</v>
      </c>
      <c r="J41" s="31"/>
      <c r="K41" s="31" t="s">
        <v>424</v>
      </c>
      <c r="L41" s="31" t="n">
        <v>22</v>
      </c>
      <c r="M41" s="31" t="n">
        <v>22.71</v>
      </c>
      <c r="N41" s="31" t="n">
        <v>27</v>
      </c>
      <c r="O41" s="31" t="n">
        <v>27.53</v>
      </c>
      <c r="P41" s="31" t="n">
        <v>33</v>
      </c>
      <c r="Q41" s="31"/>
      <c r="R41" s="31"/>
    </row>
    <row r="42" customFormat="false" ht="12.75" hidden="false" customHeight="false" outlineLevel="0" collapsed="false">
      <c r="A42" s="0" t="n">
        <v>34</v>
      </c>
      <c r="B42" s="0" t="s">
        <v>462</v>
      </c>
      <c r="C42" s="0" t="s">
        <v>423</v>
      </c>
      <c r="D42" s="31" t="n">
        <v>34</v>
      </c>
      <c r="E42" s="31" t="n">
        <v>33.764</v>
      </c>
      <c r="F42" s="31" t="n">
        <v>32.415</v>
      </c>
      <c r="G42" s="31" t="n">
        <v>32.165</v>
      </c>
      <c r="H42" s="31" t="n">
        <v>30.5</v>
      </c>
      <c r="I42" s="31" t="n">
        <v>30.103</v>
      </c>
      <c r="J42" s="31"/>
      <c r="K42" s="31" t="s">
        <v>424</v>
      </c>
      <c r="L42" s="31" t="n">
        <v>31</v>
      </c>
      <c r="M42" s="31" t="n">
        <v>31.315</v>
      </c>
      <c r="N42" s="31" t="n">
        <v>32.5</v>
      </c>
      <c r="O42" s="31" t="n">
        <v>32.835</v>
      </c>
      <c r="P42" s="31" t="n">
        <v>34.5</v>
      </c>
      <c r="Q42" s="31"/>
      <c r="R42" s="31" t="n">
        <v>24</v>
      </c>
    </row>
    <row r="43" customFormat="false" ht="12.75" hidden="false" customHeight="false" outlineLevel="0" collapsed="false">
      <c r="B43" s="0" t="s">
        <v>463</v>
      </c>
      <c r="C43" s="0" t="s">
        <v>423</v>
      </c>
      <c r="D43" s="31" t="n">
        <v>34</v>
      </c>
      <c r="E43" s="31" t="n">
        <v>33.575</v>
      </c>
      <c r="F43" s="31" t="n">
        <v>30.875</v>
      </c>
      <c r="G43" s="31" t="n">
        <v>30.54</v>
      </c>
      <c r="H43" s="31" t="n">
        <v>27</v>
      </c>
      <c r="I43" s="31" t="n">
        <v>26.463</v>
      </c>
      <c r="J43" s="31"/>
      <c r="K43" s="31" t="s">
        <v>424</v>
      </c>
      <c r="L43" s="31" t="n">
        <v>28</v>
      </c>
      <c r="M43" s="31" t="n">
        <v>28.56</v>
      </c>
      <c r="N43" s="31" t="n">
        <v>31</v>
      </c>
      <c r="O43" s="31" t="n">
        <v>31.45</v>
      </c>
      <c r="P43" s="31" t="n">
        <v>35</v>
      </c>
      <c r="Q43" s="31"/>
      <c r="R43" s="31"/>
    </row>
    <row r="44" customFormat="false" ht="12.75" hidden="false" customHeight="false" outlineLevel="0" collapsed="false">
      <c r="B44" s="0" t="s">
        <v>464</v>
      </c>
      <c r="C44" s="0" t="s">
        <v>423</v>
      </c>
      <c r="D44" s="31" t="n">
        <v>34</v>
      </c>
      <c r="E44" s="31" t="n">
        <v>33.47</v>
      </c>
      <c r="F44" s="31" t="n">
        <v>28.85</v>
      </c>
      <c r="G44" s="31" t="n">
        <v>28.45</v>
      </c>
      <c r="H44" s="31" t="n">
        <v>23</v>
      </c>
      <c r="I44" s="31" t="n">
        <v>22.35</v>
      </c>
      <c r="J44" s="31"/>
      <c r="K44" s="31" t="s">
        <v>424</v>
      </c>
      <c r="L44" s="31" t="n">
        <v>24</v>
      </c>
      <c r="M44" s="31" t="n">
        <v>24.71</v>
      </c>
      <c r="N44" s="31" t="n">
        <v>29</v>
      </c>
      <c r="O44" s="31" t="n">
        <v>29.53</v>
      </c>
      <c r="P44" s="31" t="n">
        <v>35</v>
      </c>
      <c r="Q44" s="31"/>
      <c r="R44" s="31"/>
    </row>
    <row r="45" customFormat="false" ht="12.75" hidden="false" customHeight="false" outlineLevel="0" collapsed="false">
      <c r="A45" s="0" t="n">
        <v>36</v>
      </c>
      <c r="B45" s="0" t="s">
        <v>465</v>
      </c>
      <c r="C45" s="0" t="s">
        <v>423</v>
      </c>
      <c r="D45" s="31" t="n">
        <v>36</v>
      </c>
      <c r="E45" s="31" t="n">
        <v>35.764</v>
      </c>
      <c r="F45" s="31" t="n">
        <v>34.415</v>
      </c>
      <c r="G45" s="31" t="n">
        <v>34.165</v>
      </c>
      <c r="H45" s="31" t="n">
        <v>32.5</v>
      </c>
      <c r="I45" s="31" t="n">
        <v>32.103</v>
      </c>
      <c r="J45" s="31"/>
      <c r="K45" s="31" t="s">
        <v>424</v>
      </c>
      <c r="L45" s="31" t="n">
        <v>33</v>
      </c>
      <c r="M45" s="31" t="n">
        <v>33.315</v>
      </c>
      <c r="N45" s="31" t="n">
        <v>34.5</v>
      </c>
      <c r="O45" s="31" t="n">
        <v>34.835</v>
      </c>
      <c r="P45" s="31" t="n">
        <v>36.5</v>
      </c>
      <c r="Q45" s="31"/>
      <c r="R45" s="31" t="n">
        <v>26</v>
      </c>
    </row>
    <row r="46" customFormat="false" ht="12.75" hidden="false" customHeight="false" outlineLevel="0" collapsed="false">
      <c r="B46" s="0" t="s">
        <v>466</v>
      </c>
      <c r="C46" s="0" t="s">
        <v>423</v>
      </c>
      <c r="D46" s="31" t="n">
        <v>36</v>
      </c>
      <c r="E46" s="31" t="n">
        <v>35.575</v>
      </c>
      <c r="F46" s="31" t="n">
        <v>32.875</v>
      </c>
      <c r="G46" s="31" t="n">
        <v>32.54</v>
      </c>
      <c r="H46" s="31" t="n">
        <v>29</v>
      </c>
      <c r="I46" s="31" t="n">
        <v>28.463</v>
      </c>
      <c r="J46" s="31"/>
      <c r="K46" s="31" t="s">
        <v>424</v>
      </c>
      <c r="L46" s="31" t="n">
        <v>30</v>
      </c>
      <c r="M46" s="31" t="n">
        <v>30.56</v>
      </c>
      <c r="N46" s="31" t="n">
        <v>33</v>
      </c>
      <c r="O46" s="31" t="n">
        <v>33.45</v>
      </c>
      <c r="P46" s="31" t="n">
        <v>37</v>
      </c>
      <c r="Q46" s="31"/>
      <c r="R46" s="31"/>
    </row>
    <row r="47" customFormat="false" ht="12.75" hidden="false" customHeight="false" outlineLevel="0" collapsed="false">
      <c r="B47" s="0" t="s">
        <v>467</v>
      </c>
      <c r="C47" s="0" t="s">
        <v>423</v>
      </c>
      <c r="D47" s="31" t="n">
        <v>36</v>
      </c>
      <c r="E47" s="31" t="n">
        <v>35.47</v>
      </c>
      <c r="F47" s="31" t="n">
        <v>30.85</v>
      </c>
      <c r="G47" s="31" t="n">
        <v>30.45</v>
      </c>
      <c r="H47" s="31" t="n">
        <v>25</v>
      </c>
      <c r="I47" s="31" t="n">
        <v>24.35</v>
      </c>
      <c r="J47" s="31"/>
      <c r="K47" s="31" t="s">
        <v>424</v>
      </c>
      <c r="L47" s="31" t="n">
        <v>26</v>
      </c>
      <c r="M47" s="31" t="n">
        <v>26.71</v>
      </c>
      <c r="N47" s="31" t="n">
        <v>31</v>
      </c>
      <c r="O47" s="31" t="n">
        <v>31.53</v>
      </c>
      <c r="P47" s="31" t="n">
        <v>37</v>
      </c>
      <c r="Q47" s="31"/>
      <c r="R47" s="31"/>
    </row>
    <row r="48" customFormat="false" ht="12.75" hidden="false" customHeight="false" outlineLevel="0" collapsed="false">
      <c r="A48" s="0" t="n">
        <v>38</v>
      </c>
      <c r="B48" s="0" t="s">
        <v>468</v>
      </c>
      <c r="C48" s="0" t="s">
        <v>423</v>
      </c>
      <c r="D48" s="31" t="n">
        <v>38</v>
      </c>
      <c r="E48" s="31" t="n">
        <v>37.764</v>
      </c>
      <c r="F48" s="31" t="n">
        <v>36.415</v>
      </c>
      <c r="G48" s="31" t="n">
        <v>36.165</v>
      </c>
      <c r="H48" s="31" t="n">
        <v>34.5</v>
      </c>
      <c r="I48" s="31" t="n">
        <v>34.103</v>
      </c>
      <c r="J48" s="31"/>
      <c r="K48" s="31" t="s">
        <v>424</v>
      </c>
      <c r="L48" s="31" t="n">
        <v>35</v>
      </c>
      <c r="M48" s="31" t="n">
        <v>35.315</v>
      </c>
      <c r="N48" s="31" t="n">
        <v>36.5</v>
      </c>
      <c r="O48" s="31" t="n">
        <v>36.835</v>
      </c>
      <c r="P48" s="31" t="n">
        <v>38.5</v>
      </c>
      <c r="Q48" s="31"/>
      <c r="R48" s="31" t="n">
        <v>28</v>
      </c>
    </row>
    <row r="49" customFormat="false" ht="12.75" hidden="false" customHeight="false" outlineLevel="0" collapsed="false">
      <c r="B49" s="0" t="s">
        <v>469</v>
      </c>
      <c r="C49" s="0" t="s">
        <v>423</v>
      </c>
      <c r="D49" s="31" t="n">
        <v>38</v>
      </c>
      <c r="E49" s="31" t="n">
        <v>37.575</v>
      </c>
      <c r="F49" s="31" t="n">
        <v>34.375</v>
      </c>
      <c r="G49" s="31" t="n">
        <v>34.02</v>
      </c>
      <c r="H49" s="31" t="n">
        <v>30</v>
      </c>
      <c r="I49" s="31" t="n">
        <v>29.431</v>
      </c>
      <c r="J49" s="31"/>
      <c r="K49" s="31" t="s">
        <v>424</v>
      </c>
      <c r="L49" s="31" t="n">
        <v>31</v>
      </c>
      <c r="M49" s="31" t="n">
        <v>31.56</v>
      </c>
      <c r="N49" s="31" t="n">
        <v>34.5</v>
      </c>
      <c r="O49" s="31" t="n">
        <v>34.975</v>
      </c>
      <c r="P49" s="31" t="n">
        <v>39</v>
      </c>
      <c r="Q49" s="31"/>
      <c r="R49" s="31"/>
    </row>
    <row r="50" customFormat="false" ht="12.75" hidden="false" customHeight="false" outlineLevel="0" collapsed="false">
      <c r="B50" s="0" t="s">
        <v>470</v>
      </c>
      <c r="C50" s="0" t="s">
        <v>423</v>
      </c>
      <c r="D50" s="31" t="n">
        <v>38</v>
      </c>
      <c r="E50" s="31" t="n">
        <v>37.47</v>
      </c>
      <c r="F50" s="31" t="n">
        <v>32.85</v>
      </c>
      <c r="G50" s="31" t="n">
        <v>32.45</v>
      </c>
      <c r="H50" s="31" t="n">
        <v>27</v>
      </c>
      <c r="I50" s="31" t="n">
        <v>26.35</v>
      </c>
      <c r="J50" s="31"/>
      <c r="K50" s="31" t="s">
        <v>424</v>
      </c>
      <c r="L50" s="31" t="n">
        <v>28</v>
      </c>
      <c r="M50" s="31" t="n">
        <v>28.71</v>
      </c>
      <c r="N50" s="31" t="n">
        <v>33</v>
      </c>
      <c r="O50" s="31" t="n">
        <v>33.53</v>
      </c>
      <c r="P50" s="31" t="n">
        <v>39</v>
      </c>
      <c r="Q50" s="31"/>
      <c r="R50" s="31"/>
    </row>
    <row r="51" customFormat="false" ht="12.75" hidden="false" customHeight="false" outlineLevel="0" collapsed="false">
      <c r="A51" s="0" t="n">
        <v>40</v>
      </c>
      <c r="B51" s="0" t="s">
        <v>471</v>
      </c>
      <c r="C51" s="0" t="s">
        <v>423</v>
      </c>
      <c r="D51" s="31" t="n">
        <v>40</v>
      </c>
      <c r="E51" s="31" t="n">
        <v>39.764</v>
      </c>
      <c r="F51" s="31" t="n">
        <v>38.415</v>
      </c>
      <c r="G51" s="31" t="n">
        <v>38.165</v>
      </c>
      <c r="H51" s="31" t="n">
        <v>36.5</v>
      </c>
      <c r="I51" s="31" t="n">
        <v>36.103</v>
      </c>
      <c r="J51" s="31"/>
      <c r="K51" s="31" t="s">
        <v>424</v>
      </c>
      <c r="L51" s="31" t="n">
        <v>37</v>
      </c>
      <c r="M51" s="31" t="n">
        <v>37.315</v>
      </c>
      <c r="N51" s="31" t="n">
        <v>38.5</v>
      </c>
      <c r="O51" s="31" t="n">
        <v>38.835</v>
      </c>
      <c r="P51" s="31" t="n">
        <v>40.5</v>
      </c>
      <c r="Q51" s="31"/>
      <c r="R51" s="31" t="n">
        <v>30</v>
      </c>
    </row>
    <row r="52" customFormat="false" ht="12.75" hidden="false" customHeight="false" outlineLevel="0" collapsed="false">
      <c r="B52" s="0" t="s">
        <v>472</v>
      </c>
      <c r="C52" s="0" t="s">
        <v>423</v>
      </c>
      <c r="D52" s="31" t="n">
        <v>40</v>
      </c>
      <c r="E52" s="31" t="n">
        <v>39.575</v>
      </c>
      <c r="F52" s="31" t="n">
        <v>36.375</v>
      </c>
      <c r="G52" s="31" t="n">
        <v>36.02</v>
      </c>
      <c r="H52" s="31" t="n">
        <v>32</v>
      </c>
      <c r="I52" s="31" t="n">
        <v>31.431</v>
      </c>
      <c r="J52" s="31"/>
      <c r="K52" s="31" t="s">
        <v>424</v>
      </c>
      <c r="L52" s="31" t="n">
        <v>33</v>
      </c>
      <c r="M52" s="31" t="n">
        <v>33.56</v>
      </c>
      <c r="N52" s="31" t="n">
        <v>36.5</v>
      </c>
      <c r="O52" s="31" t="n">
        <v>36.975</v>
      </c>
      <c r="P52" s="31" t="n">
        <v>41</v>
      </c>
      <c r="Q52" s="31"/>
      <c r="R52" s="31"/>
    </row>
    <row r="53" customFormat="false" ht="12.75" hidden="false" customHeight="false" outlineLevel="0" collapsed="false">
      <c r="B53" s="0" t="s">
        <v>473</v>
      </c>
      <c r="C53" s="0" t="s">
        <v>423</v>
      </c>
      <c r="D53" s="31" t="n">
        <v>40</v>
      </c>
      <c r="E53" s="31" t="n">
        <v>39.47</v>
      </c>
      <c r="F53" s="31" t="n">
        <v>34.85</v>
      </c>
      <c r="G53" s="31" t="n">
        <v>34.45</v>
      </c>
      <c r="H53" s="31" t="n">
        <v>29</v>
      </c>
      <c r="I53" s="31" t="n">
        <v>28.35</v>
      </c>
      <c r="J53" s="31"/>
      <c r="K53" s="31" t="s">
        <v>424</v>
      </c>
      <c r="L53" s="31" t="n">
        <v>30</v>
      </c>
      <c r="M53" s="31" t="n">
        <v>30.71</v>
      </c>
      <c r="N53" s="31" t="n">
        <v>35</v>
      </c>
      <c r="O53" s="31" t="n">
        <v>35.53</v>
      </c>
      <c r="P53" s="31" t="n">
        <v>41</v>
      </c>
      <c r="Q53" s="31"/>
      <c r="R53" s="31"/>
    </row>
    <row r="54" customFormat="false" ht="12.75" hidden="false" customHeight="false" outlineLevel="0" collapsed="false">
      <c r="A54" s="0" t="n">
        <v>42</v>
      </c>
      <c r="B54" s="0" t="s">
        <v>474</v>
      </c>
      <c r="C54" s="0" t="s">
        <v>423</v>
      </c>
      <c r="D54" s="31" t="n">
        <v>42</v>
      </c>
      <c r="E54" s="31" t="n">
        <v>41.764</v>
      </c>
      <c r="F54" s="31" t="n">
        <v>40.415</v>
      </c>
      <c r="G54" s="31" t="n">
        <v>40.165</v>
      </c>
      <c r="H54" s="31" t="n">
        <v>38.5</v>
      </c>
      <c r="I54" s="31" t="n">
        <v>38.103</v>
      </c>
      <c r="J54" s="31"/>
      <c r="K54" s="31" t="s">
        <v>424</v>
      </c>
      <c r="L54" s="31" t="n">
        <v>39</v>
      </c>
      <c r="M54" s="31" t="n">
        <v>39.315</v>
      </c>
      <c r="N54" s="31" t="n">
        <v>40.5</v>
      </c>
      <c r="O54" s="31" t="n">
        <v>40.835</v>
      </c>
      <c r="P54" s="31" t="n">
        <v>42.5</v>
      </c>
      <c r="Q54" s="31"/>
      <c r="R54" s="31" t="n">
        <v>32</v>
      </c>
    </row>
    <row r="55" customFormat="false" ht="12.75" hidden="false" customHeight="false" outlineLevel="0" collapsed="false">
      <c r="B55" s="0" t="s">
        <v>475</v>
      </c>
      <c r="C55" s="0" t="s">
        <v>423</v>
      </c>
      <c r="D55" s="31" t="n">
        <v>42</v>
      </c>
      <c r="E55" s="31" t="n">
        <v>41.575</v>
      </c>
      <c r="F55" s="31" t="n">
        <v>38.375</v>
      </c>
      <c r="G55" s="31" t="n">
        <v>38.02</v>
      </c>
      <c r="H55" s="31" t="n">
        <v>34</v>
      </c>
      <c r="I55" s="31" t="n">
        <v>33.431</v>
      </c>
      <c r="J55" s="31"/>
      <c r="K55" s="31" t="s">
        <v>424</v>
      </c>
      <c r="L55" s="31" t="n">
        <v>35</v>
      </c>
      <c r="M55" s="31" t="n">
        <v>35.56</v>
      </c>
      <c r="N55" s="31" t="n">
        <v>38.5</v>
      </c>
      <c r="O55" s="31" t="n">
        <v>38.975</v>
      </c>
      <c r="P55" s="31" t="n">
        <v>43</v>
      </c>
      <c r="Q55" s="31"/>
      <c r="R55" s="31"/>
    </row>
    <row r="56" customFormat="false" ht="12.75" hidden="false" customHeight="false" outlineLevel="0" collapsed="false">
      <c r="B56" s="0" t="s">
        <v>476</v>
      </c>
      <c r="C56" s="0" t="s">
        <v>423</v>
      </c>
      <c r="D56" s="31" t="n">
        <v>42</v>
      </c>
      <c r="E56" s="31" t="n">
        <v>41.47</v>
      </c>
      <c r="F56" s="31" t="n">
        <v>36.85</v>
      </c>
      <c r="G56" s="31" t="n">
        <v>36.45</v>
      </c>
      <c r="H56" s="31" t="n">
        <v>31</v>
      </c>
      <c r="I56" s="31" t="n">
        <v>30.35</v>
      </c>
      <c r="J56" s="31"/>
      <c r="K56" s="31" t="s">
        <v>424</v>
      </c>
      <c r="L56" s="31" t="n">
        <v>32</v>
      </c>
      <c r="M56" s="31" t="n">
        <v>32.71</v>
      </c>
      <c r="N56" s="31" t="n">
        <v>37</v>
      </c>
      <c r="O56" s="31" t="n">
        <v>37.53</v>
      </c>
      <c r="P56" s="31" t="n">
        <v>43</v>
      </c>
      <c r="Q56" s="31"/>
      <c r="R56" s="31"/>
    </row>
    <row r="57" customFormat="false" ht="12.75" hidden="false" customHeight="false" outlineLevel="0" collapsed="false">
      <c r="A57" s="0" t="n">
        <v>44</v>
      </c>
      <c r="B57" s="0" t="s">
        <v>477</v>
      </c>
      <c r="C57" s="0" t="s">
        <v>423</v>
      </c>
      <c r="D57" s="31" t="n">
        <v>44</v>
      </c>
      <c r="E57" s="31" t="n">
        <v>43.764</v>
      </c>
      <c r="F57" s="31" t="n">
        <v>42.415</v>
      </c>
      <c r="G57" s="31" t="n">
        <v>42.165</v>
      </c>
      <c r="H57" s="31" t="n">
        <v>40.5</v>
      </c>
      <c r="I57" s="31" t="n">
        <v>40.103</v>
      </c>
      <c r="J57" s="31"/>
      <c r="K57" s="31" t="s">
        <v>424</v>
      </c>
      <c r="L57" s="31" t="n">
        <v>41</v>
      </c>
      <c r="M57" s="31" t="n">
        <v>41.315</v>
      </c>
      <c r="N57" s="31" t="n">
        <v>42.5</v>
      </c>
      <c r="O57" s="31" t="n">
        <v>42.835</v>
      </c>
      <c r="P57" s="31" t="n">
        <v>44.5</v>
      </c>
      <c r="Q57" s="31"/>
      <c r="R57" s="31" t="n">
        <v>32</v>
      </c>
    </row>
    <row r="58" customFormat="false" ht="12.75" hidden="false" customHeight="false" outlineLevel="0" collapsed="false">
      <c r="B58" s="0" t="s">
        <v>478</v>
      </c>
      <c r="C58" s="0" t="s">
        <v>423</v>
      </c>
      <c r="D58" s="31" t="n">
        <v>44</v>
      </c>
      <c r="E58" s="31" t="n">
        <v>43.575</v>
      </c>
      <c r="F58" s="31" t="n">
        <v>40.375</v>
      </c>
      <c r="G58" s="31" t="n">
        <v>40.02</v>
      </c>
      <c r="H58" s="31" t="n">
        <v>36</v>
      </c>
      <c r="I58" s="31" t="n">
        <v>35.431</v>
      </c>
      <c r="J58" s="31"/>
      <c r="K58" s="31" t="s">
        <v>424</v>
      </c>
      <c r="L58" s="31" t="n">
        <v>37</v>
      </c>
      <c r="M58" s="31" t="n">
        <v>37.56</v>
      </c>
      <c r="N58" s="31" t="n">
        <v>40.5</v>
      </c>
      <c r="O58" s="31" t="n">
        <v>40.975</v>
      </c>
      <c r="P58" s="31" t="n">
        <v>45</v>
      </c>
      <c r="Q58" s="31"/>
      <c r="R58" s="31"/>
    </row>
    <row r="59" customFormat="false" ht="12.75" hidden="false" customHeight="false" outlineLevel="0" collapsed="false">
      <c r="B59" s="0" t="s">
        <v>479</v>
      </c>
      <c r="C59" s="0" t="s">
        <v>423</v>
      </c>
      <c r="D59" s="31" t="n">
        <v>44</v>
      </c>
      <c r="E59" s="31" t="n">
        <v>43.4</v>
      </c>
      <c r="F59" s="31" t="n">
        <v>37.83</v>
      </c>
      <c r="G59" s="31" t="n">
        <v>37.405</v>
      </c>
      <c r="H59" s="31" t="n">
        <v>31</v>
      </c>
      <c r="I59" s="31" t="n">
        <v>30.309</v>
      </c>
      <c r="J59" s="31"/>
      <c r="K59" s="31" t="s">
        <v>424</v>
      </c>
      <c r="L59" s="31" t="n">
        <v>32</v>
      </c>
      <c r="M59" s="31" t="n">
        <v>32.8</v>
      </c>
      <c r="N59" s="31" t="n">
        <v>38</v>
      </c>
      <c r="O59" s="31" t="n">
        <v>38.56</v>
      </c>
      <c r="P59" s="31" t="n">
        <v>45</v>
      </c>
      <c r="Q59" s="31"/>
      <c r="R59" s="31"/>
    </row>
    <row r="60" customFormat="false" ht="12.75" hidden="false" customHeight="false" outlineLevel="0" collapsed="false">
      <c r="A60" s="0" t="n">
        <v>46</v>
      </c>
      <c r="B60" s="0" t="s">
        <v>480</v>
      </c>
      <c r="C60" s="0" t="s">
        <v>423</v>
      </c>
      <c r="D60" s="31" t="n">
        <v>46</v>
      </c>
      <c r="E60" s="31" t="n">
        <v>45.764</v>
      </c>
      <c r="F60" s="31" t="n">
        <v>44.415</v>
      </c>
      <c r="G60" s="31" t="n">
        <v>44.15</v>
      </c>
      <c r="H60" s="31" t="n">
        <v>42.5</v>
      </c>
      <c r="I60" s="31" t="n">
        <v>42.084</v>
      </c>
      <c r="J60" s="31"/>
      <c r="K60" s="31" t="s">
        <v>424</v>
      </c>
      <c r="L60" s="31" t="n">
        <v>43</v>
      </c>
      <c r="M60" s="31" t="n">
        <v>43.315</v>
      </c>
      <c r="N60" s="31" t="n">
        <v>44.5</v>
      </c>
      <c r="O60" s="31" t="n">
        <v>44.855</v>
      </c>
      <c r="P60" s="31" t="n">
        <v>46.5</v>
      </c>
      <c r="Q60" s="31"/>
      <c r="R60" s="31" t="n">
        <v>34</v>
      </c>
    </row>
    <row r="61" customFormat="false" ht="12.75" hidden="false" customHeight="false" outlineLevel="0" collapsed="false">
      <c r="B61" s="0" t="s">
        <v>481</v>
      </c>
      <c r="C61" s="0" t="s">
        <v>423</v>
      </c>
      <c r="D61" s="31" t="n">
        <v>46</v>
      </c>
      <c r="E61" s="31" t="n">
        <v>45.55</v>
      </c>
      <c r="F61" s="31" t="n">
        <v>41.868</v>
      </c>
      <c r="G61" s="31" t="n">
        <v>41.468</v>
      </c>
      <c r="H61" s="31" t="n">
        <v>37</v>
      </c>
      <c r="I61" s="31" t="n">
        <v>36.368</v>
      </c>
      <c r="J61" s="31"/>
      <c r="K61" s="31" t="s">
        <v>424</v>
      </c>
      <c r="L61" s="31" t="n">
        <v>38</v>
      </c>
      <c r="M61" s="31" t="n">
        <v>38.63</v>
      </c>
      <c r="N61" s="31" t="n">
        <v>42</v>
      </c>
      <c r="O61" s="31" t="n">
        <v>42.53</v>
      </c>
      <c r="P61" s="31" t="n">
        <v>47</v>
      </c>
      <c r="Q61" s="31"/>
      <c r="R61" s="31"/>
    </row>
    <row r="62" customFormat="false" ht="12.75" hidden="false" customHeight="false" outlineLevel="0" collapsed="false">
      <c r="B62" s="0" t="s">
        <v>482</v>
      </c>
      <c r="C62" s="0" t="s">
        <v>423</v>
      </c>
      <c r="D62" s="31" t="n">
        <v>46</v>
      </c>
      <c r="E62" s="31" t="n">
        <v>45.4</v>
      </c>
      <c r="F62" s="31" t="n">
        <v>39.83</v>
      </c>
      <c r="G62" s="31" t="n">
        <v>39.355</v>
      </c>
      <c r="H62" s="31" t="n">
        <v>33</v>
      </c>
      <c r="I62" s="31" t="n">
        <v>32.246</v>
      </c>
      <c r="J62" s="31"/>
      <c r="K62" s="31" t="s">
        <v>424</v>
      </c>
      <c r="L62" s="31" t="n">
        <v>34</v>
      </c>
      <c r="M62" s="31" t="n">
        <v>34.8</v>
      </c>
      <c r="N62" s="31" t="n">
        <v>40</v>
      </c>
      <c r="O62" s="31" t="n">
        <v>40.63</v>
      </c>
      <c r="P62" s="31" t="n">
        <v>47</v>
      </c>
      <c r="Q62" s="31"/>
      <c r="R62" s="31"/>
    </row>
    <row r="63" customFormat="false" ht="12.75" hidden="false" customHeight="false" outlineLevel="0" collapsed="false">
      <c r="A63" s="0" t="n">
        <v>48</v>
      </c>
      <c r="B63" s="0" t="s">
        <v>483</v>
      </c>
      <c r="C63" s="0" t="s">
        <v>423</v>
      </c>
      <c r="D63" s="31" t="n">
        <v>48</v>
      </c>
      <c r="E63" s="31" t="n">
        <v>47.764</v>
      </c>
      <c r="F63" s="31" t="n">
        <v>46.415</v>
      </c>
      <c r="G63" s="31" t="n">
        <v>46.15</v>
      </c>
      <c r="H63" s="31" t="n">
        <v>44.5</v>
      </c>
      <c r="I63" s="31" t="n">
        <v>44.084</v>
      </c>
      <c r="J63" s="31"/>
      <c r="K63" s="31" t="s">
        <v>424</v>
      </c>
      <c r="L63" s="31" t="n">
        <v>45</v>
      </c>
      <c r="M63" s="31" t="n">
        <v>45.315</v>
      </c>
      <c r="N63" s="31" t="n">
        <v>46.5</v>
      </c>
      <c r="O63" s="31" t="n">
        <v>46.855</v>
      </c>
      <c r="P63" s="31" t="n">
        <v>48.5</v>
      </c>
      <c r="Q63" s="31"/>
      <c r="R63" s="31" t="n">
        <v>36</v>
      </c>
    </row>
    <row r="64" customFormat="false" ht="12.75" hidden="false" customHeight="false" outlineLevel="0" collapsed="false">
      <c r="B64" s="0" t="s">
        <v>484</v>
      </c>
      <c r="C64" s="0" t="s">
        <v>423</v>
      </c>
      <c r="D64" s="31" t="n">
        <v>48</v>
      </c>
      <c r="E64" s="31" t="n">
        <v>47.55</v>
      </c>
      <c r="F64" s="31" t="n">
        <v>43.868</v>
      </c>
      <c r="G64" s="31" t="n">
        <v>43.468</v>
      </c>
      <c r="H64" s="31" t="n">
        <v>39</v>
      </c>
      <c r="I64" s="31" t="n">
        <v>38.368</v>
      </c>
      <c r="J64" s="31"/>
      <c r="K64" s="31" t="s">
        <v>424</v>
      </c>
      <c r="L64" s="31" t="n">
        <v>40</v>
      </c>
      <c r="M64" s="31" t="n">
        <v>40.63</v>
      </c>
      <c r="N64" s="31" t="n">
        <v>44</v>
      </c>
      <c r="O64" s="31" t="n">
        <v>44.53</v>
      </c>
      <c r="P64" s="31" t="n">
        <v>49</v>
      </c>
      <c r="Q64" s="31"/>
      <c r="R64" s="31"/>
    </row>
    <row r="65" customFormat="false" ht="12.75" hidden="false" customHeight="false" outlineLevel="0" collapsed="false">
      <c r="B65" s="0" t="s">
        <v>485</v>
      </c>
      <c r="C65" s="0" t="s">
        <v>423</v>
      </c>
      <c r="D65" s="31" t="n">
        <v>48</v>
      </c>
      <c r="E65" s="31" t="n">
        <v>47.4</v>
      </c>
      <c r="F65" s="31" t="n">
        <v>41.83</v>
      </c>
      <c r="G65" s="31" t="n">
        <v>41.355</v>
      </c>
      <c r="H65" s="31" t="n">
        <v>35</v>
      </c>
      <c r="I65" s="31" t="n">
        <v>34.246</v>
      </c>
      <c r="J65" s="31"/>
      <c r="K65" s="31" t="s">
        <v>424</v>
      </c>
      <c r="L65" s="31" t="n">
        <v>36</v>
      </c>
      <c r="M65" s="31" t="n">
        <v>36.8</v>
      </c>
      <c r="N65" s="31" t="n">
        <v>42</v>
      </c>
      <c r="O65" s="31" t="n">
        <v>42.63</v>
      </c>
      <c r="P65" s="31" t="n">
        <v>49</v>
      </c>
      <c r="Q65" s="31"/>
      <c r="R65" s="31"/>
    </row>
    <row r="66" customFormat="false" ht="12.75" hidden="false" customHeight="false" outlineLevel="0" collapsed="false">
      <c r="A66" s="0" t="n">
        <v>50</v>
      </c>
      <c r="B66" s="0" t="s">
        <v>486</v>
      </c>
      <c r="C66" s="0" t="s">
        <v>423</v>
      </c>
      <c r="D66" s="31" t="n">
        <v>50</v>
      </c>
      <c r="E66" s="31" t="n">
        <v>49.764</v>
      </c>
      <c r="F66" s="31" t="n">
        <v>48.415</v>
      </c>
      <c r="G66" s="31" t="n">
        <v>48.15</v>
      </c>
      <c r="H66" s="31" t="n">
        <v>46.5</v>
      </c>
      <c r="I66" s="31" t="n">
        <v>46.084</v>
      </c>
      <c r="J66" s="31"/>
      <c r="K66" s="31" t="s">
        <v>424</v>
      </c>
      <c r="L66" s="31" t="n">
        <v>47</v>
      </c>
      <c r="M66" s="31" t="n">
        <v>47.315</v>
      </c>
      <c r="N66" s="31" t="n">
        <v>48.5</v>
      </c>
      <c r="O66" s="31" t="n">
        <v>48.855</v>
      </c>
      <c r="P66" s="31" t="n">
        <v>50.5</v>
      </c>
      <c r="Q66" s="31"/>
      <c r="R66" s="31" t="n">
        <v>38</v>
      </c>
    </row>
    <row r="67" customFormat="false" ht="12.75" hidden="false" customHeight="false" outlineLevel="0" collapsed="false">
      <c r="B67" s="0" t="s">
        <v>487</v>
      </c>
      <c r="C67" s="0" t="s">
        <v>423</v>
      </c>
      <c r="D67" s="31" t="n">
        <v>50</v>
      </c>
      <c r="E67" s="31" t="n">
        <v>49.55</v>
      </c>
      <c r="F67" s="31" t="n">
        <v>45.868</v>
      </c>
      <c r="G67" s="31" t="n">
        <v>45.468</v>
      </c>
      <c r="H67" s="31" t="n">
        <v>41</v>
      </c>
      <c r="I67" s="31" t="n">
        <v>40.368</v>
      </c>
      <c r="J67" s="31"/>
      <c r="K67" s="31" t="s">
        <v>424</v>
      </c>
      <c r="L67" s="31" t="n">
        <v>42</v>
      </c>
      <c r="M67" s="31" t="n">
        <v>42.63</v>
      </c>
      <c r="N67" s="31" t="n">
        <v>46</v>
      </c>
      <c r="O67" s="31" t="n">
        <v>46.53</v>
      </c>
      <c r="P67" s="31" t="n">
        <v>51</v>
      </c>
      <c r="Q67" s="31"/>
      <c r="R67" s="31"/>
    </row>
    <row r="68" customFormat="false" ht="12.75" hidden="false" customHeight="false" outlineLevel="0" collapsed="false">
      <c r="B68" s="0" t="s">
        <v>488</v>
      </c>
      <c r="C68" s="0" t="s">
        <v>423</v>
      </c>
      <c r="D68" s="31" t="n">
        <v>50</v>
      </c>
      <c r="E68" s="31" t="n">
        <v>49.4</v>
      </c>
      <c r="F68" s="31" t="n">
        <v>43.83</v>
      </c>
      <c r="G68" s="31" t="n">
        <v>43.355</v>
      </c>
      <c r="H68" s="31" t="n">
        <v>37</v>
      </c>
      <c r="I68" s="31" t="n">
        <v>36.246</v>
      </c>
      <c r="J68" s="31"/>
      <c r="K68" s="31" t="s">
        <v>424</v>
      </c>
      <c r="L68" s="31" t="n">
        <v>38</v>
      </c>
      <c r="M68" s="31" t="n">
        <v>38.8</v>
      </c>
      <c r="N68" s="31" t="n">
        <v>44</v>
      </c>
      <c r="O68" s="31" t="n">
        <v>44.63</v>
      </c>
      <c r="P68" s="31" t="n">
        <v>51</v>
      </c>
      <c r="Q68" s="31"/>
      <c r="R68" s="31"/>
    </row>
    <row r="69" customFormat="false" ht="12.75" hidden="false" customHeight="false" outlineLevel="0" collapsed="false">
      <c r="A69" s="0" t="n">
        <v>52</v>
      </c>
      <c r="B69" s="0" t="s">
        <v>489</v>
      </c>
      <c r="C69" s="0" t="s">
        <v>423</v>
      </c>
      <c r="D69" s="31" t="n">
        <v>52</v>
      </c>
      <c r="E69" s="31" t="n">
        <v>51.764</v>
      </c>
      <c r="F69" s="31" t="n">
        <v>50.415</v>
      </c>
      <c r="G69" s="31" t="n">
        <v>50.15</v>
      </c>
      <c r="H69" s="31" t="n">
        <v>48.5</v>
      </c>
      <c r="I69" s="31" t="n">
        <v>48.084</v>
      </c>
      <c r="J69" s="31"/>
      <c r="K69" s="31" t="s">
        <v>424</v>
      </c>
      <c r="L69" s="31" t="n">
        <v>49</v>
      </c>
      <c r="M69" s="31" t="n">
        <v>49.315</v>
      </c>
      <c r="N69" s="31" t="n">
        <v>50.5</v>
      </c>
      <c r="O69" s="31" t="n">
        <v>50.855</v>
      </c>
      <c r="P69" s="31" t="n">
        <v>52.5</v>
      </c>
      <c r="Q69" s="31"/>
      <c r="R69" s="31" t="n">
        <v>40</v>
      </c>
    </row>
    <row r="70" customFormat="false" ht="12.75" hidden="false" customHeight="false" outlineLevel="0" collapsed="false">
      <c r="B70" s="0" t="s">
        <v>490</v>
      </c>
      <c r="C70" s="0" t="s">
        <v>423</v>
      </c>
      <c r="D70" s="31" t="n">
        <v>52</v>
      </c>
      <c r="E70" s="31" t="n">
        <v>51.55</v>
      </c>
      <c r="F70" s="31" t="n">
        <v>47.868</v>
      </c>
      <c r="G70" s="31" t="n">
        <v>47.468</v>
      </c>
      <c r="H70" s="31" t="n">
        <v>43</v>
      </c>
      <c r="I70" s="31" t="n">
        <v>42.368</v>
      </c>
      <c r="J70" s="31"/>
      <c r="K70" s="31" t="s">
        <v>424</v>
      </c>
      <c r="L70" s="31" t="n">
        <v>44</v>
      </c>
      <c r="M70" s="31" t="n">
        <v>44.63</v>
      </c>
      <c r="N70" s="31" t="n">
        <v>48</v>
      </c>
      <c r="O70" s="31" t="n">
        <v>48.53</v>
      </c>
      <c r="P70" s="31" t="n">
        <v>53</v>
      </c>
      <c r="Q70" s="31"/>
      <c r="R70" s="31"/>
    </row>
    <row r="71" customFormat="false" ht="12.75" hidden="false" customHeight="false" outlineLevel="0" collapsed="false">
      <c r="B71" s="0" t="s">
        <v>491</v>
      </c>
      <c r="C71" s="0" t="s">
        <v>423</v>
      </c>
      <c r="D71" s="31" t="n">
        <v>52</v>
      </c>
      <c r="E71" s="31" t="n">
        <v>51.4</v>
      </c>
      <c r="F71" s="31" t="n">
        <v>45.83</v>
      </c>
      <c r="G71" s="31" t="n">
        <v>45.355</v>
      </c>
      <c r="H71" s="31" t="n">
        <v>39</v>
      </c>
      <c r="I71" s="31" t="n">
        <v>38.246</v>
      </c>
      <c r="J71" s="31"/>
      <c r="K71" s="31" t="s">
        <v>424</v>
      </c>
      <c r="L71" s="31" t="n">
        <v>40</v>
      </c>
      <c r="M71" s="31" t="n">
        <v>40.8</v>
      </c>
      <c r="N71" s="31" t="n">
        <v>46</v>
      </c>
      <c r="O71" s="31" t="n">
        <v>46.63</v>
      </c>
      <c r="P71" s="31" t="n">
        <v>53</v>
      </c>
      <c r="Q71" s="31"/>
      <c r="R71" s="31"/>
    </row>
    <row r="72" customFormat="false" ht="12.75" hidden="false" customHeight="false" outlineLevel="0" collapsed="false">
      <c r="A72" s="0" t="n">
        <v>55</v>
      </c>
      <c r="B72" s="0" t="s">
        <v>492</v>
      </c>
      <c r="C72" s="0" t="s">
        <v>423</v>
      </c>
      <c r="D72" s="31" t="n">
        <v>55</v>
      </c>
      <c r="E72" s="31" t="n">
        <v>54.764</v>
      </c>
      <c r="F72" s="31" t="n">
        <v>53.415</v>
      </c>
      <c r="G72" s="31" t="n">
        <v>53.15</v>
      </c>
      <c r="H72" s="31" t="n">
        <v>51.5</v>
      </c>
      <c r="I72" s="31" t="n">
        <v>51.084</v>
      </c>
      <c r="J72" s="31"/>
      <c r="K72" s="31" t="s">
        <v>424</v>
      </c>
      <c r="L72" s="31" t="n">
        <v>52</v>
      </c>
      <c r="M72" s="31" t="n">
        <v>52.315</v>
      </c>
      <c r="N72" s="31" t="n">
        <v>53.5</v>
      </c>
      <c r="O72" s="31" t="n">
        <v>53.855</v>
      </c>
      <c r="P72" s="31" t="n">
        <v>55.5</v>
      </c>
      <c r="Q72" s="31"/>
      <c r="R72" s="31" t="n">
        <v>41</v>
      </c>
    </row>
    <row r="73" customFormat="false" ht="12.75" hidden="false" customHeight="false" outlineLevel="0" collapsed="false">
      <c r="B73" s="0" t="s">
        <v>493</v>
      </c>
      <c r="C73" s="0" t="s">
        <v>423</v>
      </c>
      <c r="D73" s="31" t="n">
        <v>55</v>
      </c>
      <c r="E73" s="31" t="n">
        <v>54.5</v>
      </c>
      <c r="F73" s="31" t="n">
        <v>50.36</v>
      </c>
      <c r="G73" s="31" t="n">
        <v>49.935</v>
      </c>
      <c r="H73" s="31" t="n">
        <v>45</v>
      </c>
      <c r="I73" s="31" t="n">
        <v>44.329</v>
      </c>
      <c r="J73" s="31"/>
      <c r="K73" s="31" t="s">
        <v>424</v>
      </c>
      <c r="L73" s="31" t="n">
        <v>46</v>
      </c>
      <c r="M73" s="31" t="n">
        <v>46.67</v>
      </c>
      <c r="N73" s="31" t="n">
        <v>50.5</v>
      </c>
      <c r="O73" s="31" t="n">
        <v>51.06</v>
      </c>
      <c r="P73" s="31" t="n">
        <v>56</v>
      </c>
      <c r="Q73" s="31"/>
      <c r="R73" s="31"/>
    </row>
    <row r="74" customFormat="false" ht="12.75" hidden="false" customHeight="false" outlineLevel="0" collapsed="false">
      <c r="B74" s="0" t="s">
        <v>494</v>
      </c>
      <c r="C74" s="0" t="s">
        <v>423</v>
      </c>
      <c r="D74" s="31" t="n">
        <v>55</v>
      </c>
      <c r="E74" s="31" t="n">
        <v>54.33</v>
      </c>
      <c r="F74" s="31" t="n">
        <v>47.82</v>
      </c>
      <c r="G74" s="31" t="n">
        <v>47.32</v>
      </c>
      <c r="H74" s="31" t="n">
        <v>39</v>
      </c>
      <c r="I74" s="31" t="n">
        <v>38.195</v>
      </c>
      <c r="J74" s="31"/>
      <c r="K74" s="31" t="s">
        <v>424</v>
      </c>
      <c r="L74" s="31" t="n">
        <v>41</v>
      </c>
      <c r="M74" s="31" t="n">
        <v>41.9</v>
      </c>
      <c r="N74" s="31" t="n">
        <v>48</v>
      </c>
      <c r="O74" s="31" t="n">
        <v>48.67</v>
      </c>
      <c r="P74" s="31" t="n">
        <v>57</v>
      </c>
      <c r="Q74" s="31"/>
      <c r="R74" s="31"/>
    </row>
    <row r="75" customFormat="false" ht="12.75" hidden="false" customHeight="false" outlineLevel="0" collapsed="false">
      <c r="A75" s="0" t="n">
        <v>60</v>
      </c>
      <c r="B75" s="0" t="s">
        <v>495</v>
      </c>
      <c r="C75" s="0" t="s">
        <v>423</v>
      </c>
      <c r="D75" s="31" t="n">
        <v>60</v>
      </c>
      <c r="E75" s="31" t="n">
        <v>59.764</v>
      </c>
      <c r="F75" s="31" t="n">
        <v>58.415</v>
      </c>
      <c r="G75" s="31" t="n">
        <v>58.15</v>
      </c>
      <c r="H75" s="31" t="n">
        <v>56.5</v>
      </c>
      <c r="I75" s="31" t="n">
        <v>56.084</v>
      </c>
      <c r="J75" s="31"/>
      <c r="K75" s="31" t="s">
        <v>424</v>
      </c>
      <c r="L75" s="31" t="n">
        <v>57</v>
      </c>
      <c r="M75" s="31" t="n">
        <v>57.315</v>
      </c>
      <c r="N75" s="31" t="n">
        <v>58.5</v>
      </c>
      <c r="O75" s="31" t="n">
        <v>58.855</v>
      </c>
      <c r="P75" s="31" t="n">
        <v>60.5</v>
      </c>
      <c r="Q75" s="31"/>
      <c r="R75" s="31" t="n">
        <v>46</v>
      </c>
    </row>
    <row r="76" customFormat="false" ht="12.75" hidden="false" customHeight="false" outlineLevel="0" collapsed="false">
      <c r="B76" s="0" t="s">
        <v>496</v>
      </c>
      <c r="C76" s="0" t="s">
        <v>423</v>
      </c>
      <c r="D76" s="31" t="n">
        <v>60</v>
      </c>
      <c r="E76" s="31" t="n">
        <v>59.5</v>
      </c>
      <c r="F76" s="31" t="n">
        <v>55.36</v>
      </c>
      <c r="G76" s="31" t="n">
        <v>54.935</v>
      </c>
      <c r="H76" s="31" t="n">
        <v>50</v>
      </c>
      <c r="I76" s="31" t="n">
        <v>49.329</v>
      </c>
      <c r="J76" s="31"/>
      <c r="K76" s="31" t="s">
        <v>424</v>
      </c>
      <c r="L76" s="31" t="n">
        <v>51</v>
      </c>
      <c r="M76" s="31" t="n">
        <v>51.67</v>
      </c>
      <c r="N76" s="31" t="n">
        <v>55.5</v>
      </c>
      <c r="O76" s="31" t="n">
        <v>56.06</v>
      </c>
      <c r="P76" s="31" t="n">
        <v>61</v>
      </c>
      <c r="Q76" s="31"/>
      <c r="R76" s="31"/>
    </row>
    <row r="77" customFormat="false" ht="12.75" hidden="false" customHeight="false" outlineLevel="0" collapsed="false">
      <c r="B77" s="0" t="s">
        <v>497</v>
      </c>
      <c r="C77" s="0" t="s">
        <v>423</v>
      </c>
      <c r="D77" s="31" t="n">
        <v>60</v>
      </c>
      <c r="E77" s="31" t="n">
        <v>59.33</v>
      </c>
      <c r="F77" s="31" t="n">
        <v>52.82</v>
      </c>
      <c r="G77" s="31" t="n">
        <v>52.32</v>
      </c>
      <c r="H77" s="31" t="n">
        <v>44</v>
      </c>
      <c r="I77" s="31" t="n">
        <v>43.195</v>
      </c>
      <c r="J77" s="31"/>
      <c r="K77" s="31" t="s">
        <v>424</v>
      </c>
      <c r="L77" s="31" t="n">
        <v>46</v>
      </c>
      <c r="M77" s="31" t="n">
        <v>46.9</v>
      </c>
      <c r="N77" s="31" t="n">
        <v>53</v>
      </c>
      <c r="O77" s="31" t="n">
        <v>53.67</v>
      </c>
      <c r="P77" s="31" t="n">
        <v>62</v>
      </c>
      <c r="Q77" s="31"/>
      <c r="R77" s="31"/>
    </row>
    <row r="78" customFormat="false" ht="12.75" hidden="false" customHeight="false" outlineLevel="0" collapsed="false">
      <c r="A78" s="0" t="n">
        <v>65</v>
      </c>
      <c r="B78" s="0" t="s">
        <v>498</v>
      </c>
      <c r="C78" s="0" t="s">
        <v>423</v>
      </c>
      <c r="D78" s="31" t="n">
        <v>65</v>
      </c>
      <c r="E78" s="31" t="n">
        <v>64.7</v>
      </c>
      <c r="F78" s="31" t="n">
        <v>62.905</v>
      </c>
      <c r="G78" s="31" t="n">
        <v>62.605</v>
      </c>
      <c r="H78" s="31" t="n">
        <v>60.5</v>
      </c>
      <c r="I78" s="31" t="n">
        <v>60.03</v>
      </c>
      <c r="J78" s="31"/>
      <c r="K78" s="31" t="s">
        <v>424</v>
      </c>
      <c r="L78" s="31" t="n">
        <v>61</v>
      </c>
      <c r="M78" s="31" t="n">
        <v>61.375</v>
      </c>
      <c r="N78" s="31" t="n">
        <v>63</v>
      </c>
      <c r="O78" s="31" t="n">
        <v>63.4</v>
      </c>
      <c r="P78" s="31" t="n">
        <v>65.5</v>
      </c>
      <c r="Q78" s="31"/>
      <c r="R78" s="31" t="n">
        <v>49</v>
      </c>
    </row>
    <row r="79" customFormat="false" ht="12.75" hidden="false" customHeight="false" outlineLevel="0" collapsed="false">
      <c r="B79" s="0" t="s">
        <v>499</v>
      </c>
      <c r="C79" s="0" t="s">
        <v>423</v>
      </c>
      <c r="D79" s="31" t="n">
        <v>65</v>
      </c>
      <c r="E79" s="31" t="n">
        <v>64.47</v>
      </c>
      <c r="F79" s="31" t="n">
        <v>59.85</v>
      </c>
      <c r="G79" s="31" t="n">
        <v>59.425</v>
      </c>
      <c r="H79" s="31" t="n">
        <v>54</v>
      </c>
      <c r="I79" s="31" t="n">
        <v>53.319</v>
      </c>
      <c r="J79" s="31"/>
      <c r="K79" s="31" t="s">
        <v>424</v>
      </c>
      <c r="L79" s="31" t="n">
        <v>55</v>
      </c>
      <c r="M79" s="31" t="n">
        <v>55.71</v>
      </c>
      <c r="N79" s="31" t="n">
        <v>60</v>
      </c>
      <c r="O79" s="31" t="n">
        <v>60.56</v>
      </c>
      <c r="P79" s="31" t="n">
        <v>66</v>
      </c>
      <c r="Q79" s="31"/>
      <c r="R79" s="31"/>
    </row>
    <row r="80" customFormat="false" ht="12.75" hidden="false" customHeight="false" outlineLevel="0" collapsed="false">
      <c r="B80" s="0" t="s">
        <v>500</v>
      </c>
      <c r="C80" s="0" t="s">
        <v>423</v>
      </c>
      <c r="D80" s="31" t="n">
        <v>65</v>
      </c>
      <c r="E80" s="31" t="n">
        <v>64.29</v>
      </c>
      <c r="F80" s="31" t="n">
        <v>56.81</v>
      </c>
      <c r="G80" s="31" t="n">
        <v>56.28</v>
      </c>
      <c r="H80" s="31" t="n">
        <v>47</v>
      </c>
      <c r="I80" s="31" t="n">
        <v>46.147</v>
      </c>
      <c r="J80" s="31"/>
      <c r="K80" s="31" t="s">
        <v>424</v>
      </c>
      <c r="L80" s="31" t="n">
        <v>49</v>
      </c>
      <c r="M80" s="31" t="n">
        <v>50</v>
      </c>
      <c r="N80" s="31" t="n">
        <v>57</v>
      </c>
      <c r="O80" s="31" t="n">
        <v>57.71</v>
      </c>
      <c r="P80" s="31" t="n">
        <v>67</v>
      </c>
      <c r="Q80" s="31"/>
      <c r="R80" s="31"/>
    </row>
    <row r="81" customFormat="false" ht="12.75" hidden="false" customHeight="false" outlineLevel="0" collapsed="false">
      <c r="A81" s="0" t="n">
        <v>70</v>
      </c>
      <c r="B81" s="0" t="s">
        <v>501</v>
      </c>
      <c r="C81" s="0" t="s">
        <v>423</v>
      </c>
      <c r="D81" s="31" t="n">
        <v>70</v>
      </c>
      <c r="E81" s="31" t="n">
        <v>69.7</v>
      </c>
      <c r="F81" s="31" t="n">
        <v>67.905</v>
      </c>
      <c r="G81" s="31" t="n">
        <v>67.605</v>
      </c>
      <c r="H81" s="31" t="n">
        <v>65.5</v>
      </c>
      <c r="I81" s="31" t="n">
        <v>65.03</v>
      </c>
      <c r="J81" s="31"/>
      <c r="K81" s="31" t="s">
        <v>424</v>
      </c>
      <c r="L81" s="31" t="n">
        <v>66</v>
      </c>
      <c r="M81" s="31" t="n">
        <v>66.375</v>
      </c>
      <c r="N81" s="31" t="n">
        <v>68</v>
      </c>
      <c r="O81" s="31" t="n">
        <v>68.4</v>
      </c>
      <c r="P81" s="31" t="n">
        <v>70.5</v>
      </c>
      <c r="Q81" s="31"/>
      <c r="R81" s="31" t="n">
        <v>54</v>
      </c>
    </row>
    <row r="82" customFormat="false" ht="12.75" hidden="false" customHeight="false" outlineLevel="0" collapsed="false">
      <c r="B82" s="0" t="s">
        <v>502</v>
      </c>
      <c r="C82" s="0" t="s">
        <v>423</v>
      </c>
      <c r="D82" s="31" t="n">
        <v>70</v>
      </c>
      <c r="E82" s="31" t="n">
        <v>69.47</v>
      </c>
      <c r="F82" s="31" t="n">
        <v>64.85</v>
      </c>
      <c r="G82" s="31" t="n">
        <v>64.425</v>
      </c>
      <c r="H82" s="31" t="n">
        <v>59</v>
      </c>
      <c r="I82" s="31" t="n">
        <v>58.319</v>
      </c>
      <c r="J82" s="31"/>
      <c r="K82" s="31" t="s">
        <v>424</v>
      </c>
      <c r="L82" s="31" t="n">
        <v>60</v>
      </c>
      <c r="M82" s="31" t="n">
        <v>60.71</v>
      </c>
      <c r="N82" s="31" t="n">
        <v>65</v>
      </c>
      <c r="O82" s="31" t="n">
        <v>65.56</v>
      </c>
      <c r="P82" s="31" t="n">
        <v>71</v>
      </c>
      <c r="Q82" s="31"/>
      <c r="R82" s="31"/>
    </row>
    <row r="83" customFormat="false" ht="12.75" hidden="false" customHeight="false" outlineLevel="0" collapsed="false">
      <c r="B83" s="0" t="s">
        <v>503</v>
      </c>
      <c r="C83" s="0" t="s">
        <v>423</v>
      </c>
      <c r="D83" s="31" t="n">
        <v>70</v>
      </c>
      <c r="E83" s="31" t="n">
        <v>69.29</v>
      </c>
      <c r="F83" s="31" t="n">
        <v>61.81</v>
      </c>
      <c r="G83" s="31" t="n">
        <v>61.28</v>
      </c>
      <c r="H83" s="31" t="n">
        <v>52</v>
      </c>
      <c r="I83" s="31" t="n">
        <v>51.147</v>
      </c>
      <c r="J83" s="31"/>
      <c r="K83" s="31" t="s">
        <v>424</v>
      </c>
      <c r="L83" s="31" t="n">
        <v>54</v>
      </c>
      <c r="M83" s="31" t="n">
        <v>55</v>
      </c>
      <c r="N83" s="31" t="n">
        <v>62</v>
      </c>
      <c r="O83" s="31" t="n">
        <v>62.71</v>
      </c>
      <c r="P83" s="31" t="n">
        <v>72</v>
      </c>
      <c r="Q83" s="31"/>
      <c r="R83" s="31"/>
    </row>
    <row r="84" customFormat="false" ht="12.75" hidden="false" customHeight="false" outlineLevel="0" collapsed="false">
      <c r="A84" s="0" t="n">
        <v>75</v>
      </c>
      <c r="B84" s="0" t="s">
        <v>504</v>
      </c>
      <c r="C84" s="0" t="s">
        <v>423</v>
      </c>
      <c r="D84" s="31" t="n">
        <v>75</v>
      </c>
      <c r="E84" s="31" t="n">
        <v>74.7</v>
      </c>
      <c r="F84" s="31" t="n">
        <v>72.905</v>
      </c>
      <c r="G84" s="31" t="n">
        <v>72.605</v>
      </c>
      <c r="H84" s="31" t="n">
        <v>70.5</v>
      </c>
      <c r="I84" s="31" t="n">
        <v>70.03</v>
      </c>
      <c r="J84" s="31"/>
      <c r="K84" s="31" t="s">
        <v>424</v>
      </c>
      <c r="L84" s="31" t="n">
        <v>71</v>
      </c>
      <c r="M84" s="31" t="n">
        <v>71.375</v>
      </c>
      <c r="N84" s="31" t="n">
        <v>73</v>
      </c>
      <c r="O84" s="31" t="n">
        <v>73.4</v>
      </c>
      <c r="P84" s="31" t="n">
        <v>75.5</v>
      </c>
      <c r="Q84" s="31"/>
      <c r="R84" s="31" t="n">
        <v>59</v>
      </c>
    </row>
    <row r="85" customFormat="false" ht="12.75" hidden="false" customHeight="false" outlineLevel="0" collapsed="false">
      <c r="B85" s="0" t="s">
        <v>505</v>
      </c>
      <c r="C85" s="0" t="s">
        <v>423</v>
      </c>
      <c r="D85" s="31" t="n">
        <v>75</v>
      </c>
      <c r="E85" s="31" t="n">
        <v>74.47</v>
      </c>
      <c r="F85" s="31" t="n">
        <v>69.85</v>
      </c>
      <c r="G85" s="31" t="n">
        <v>69.425</v>
      </c>
      <c r="H85" s="31" t="n">
        <v>64</v>
      </c>
      <c r="I85" s="31" t="n">
        <v>63.319</v>
      </c>
      <c r="J85" s="31"/>
      <c r="K85" s="31" t="s">
        <v>424</v>
      </c>
      <c r="L85" s="31" t="n">
        <v>65</v>
      </c>
      <c r="M85" s="31" t="n">
        <v>65.71</v>
      </c>
      <c r="N85" s="31" t="n">
        <v>70</v>
      </c>
      <c r="O85" s="31" t="n">
        <v>70.56</v>
      </c>
      <c r="P85" s="31" t="n">
        <v>76</v>
      </c>
      <c r="Q85" s="31"/>
      <c r="R85" s="31"/>
    </row>
    <row r="86" customFormat="false" ht="12.75" hidden="false" customHeight="false" outlineLevel="0" collapsed="false">
      <c r="B86" s="0" t="s">
        <v>506</v>
      </c>
      <c r="C86" s="0" t="s">
        <v>423</v>
      </c>
      <c r="D86" s="31" t="n">
        <v>75</v>
      </c>
      <c r="E86" s="31" t="n">
        <v>74.29</v>
      </c>
      <c r="F86" s="31" t="n">
        <v>66.81</v>
      </c>
      <c r="G86" s="31" t="n">
        <v>66.28</v>
      </c>
      <c r="H86" s="31" t="n">
        <v>57</v>
      </c>
      <c r="I86" s="31" t="n">
        <v>56.147</v>
      </c>
      <c r="J86" s="31"/>
      <c r="K86" s="31" t="s">
        <v>424</v>
      </c>
      <c r="L86" s="31" t="n">
        <v>59</v>
      </c>
      <c r="M86" s="31" t="n">
        <v>60</v>
      </c>
      <c r="N86" s="31" t="n">
        <v>67</v>
      </c>
      <c r="O86" s="31" t="n">
        <v>67.71</v>
      </c>
      <c r="P86" s="31" t="n">
        <v>77</v>
      </c>
      <c r="Q86" s="31"/>
      <c r="R86" s="31"/>
    </row>
    <row r="87" customFormat="false" ht="12.75" hidden="false" customHeight="false" outlineLevel="0" collapsed="false">
      <c r="A87" s="0" t="n">
        <v>80</v>
      </c>
      <c r="B87" s="0" t="s">
        <v>507</v>
      </c>
      <c r="C87" s="0" t="s">
        <v>423</v>
      </c>
      <c r="D87" s="31" t="n">
        <v>80</v>
      </c>
      <c r="E87" s="31" t="n">
        <v>79.7</v>
      </c>
      <c r="F87" s="31" t="n">
        <v>77.905</v>
      </c>
      <c r="G87" s="31" t="n">
        <v>77.605</v>
      </c>
      <c r="H87" s="31" t="n">
        <v>75.5</v>
      </c>
      <c r="I87" s="31" t="n">
        <v>75.03</v>
      </c>
      <c r="J87" s="31"/>
      <c r="K87" s="31" t="s">
        <v>424</v>
      </c>
      <c r="L87" s="31" t="n">
        <v>76</v>
      </c>
      <c r="M87" s="31" t="n">
        <v>76.375</v>
      </c>
      <c r="N87" s="31" t="n">
        <v>78</v>
      </c>
      <c r="O87" s="31" t="n">
        <v>78.4</v>
      </c>
      <c r="P87" s="31" t="n">
        <v>80.5</v>
      </c>
      <c r="Q87" s="31"/>
      <c r="R87" s="31" t="n">
        <v>64</v>
      </c>
    </row>
    <row r="88" customFormat="false" ht="12.75" hidden="false" customHeight="false" outlineLevel="0" collapsed="false">
      <c r="B88" s="0" t="s">
        <v>508</v>
      </c>
      <c r="C88" s="0" t="s">
        <v>423</v>
      </c>
      <c r="D88" s="31" t="n">
        <v>80</v>
      </c>
      <c r="E88" s="31" t="n">
        <v>79.47</v>
      </c>
      <c r="F88" s="31" t="n">
        <v>74.85</v>
      </c>
      <c r="G88" s="31" t="n">
        <v>74.425</v>
      </c>
      <c r="H88" s="31" t="n">
        <v>69</v>
      </c>
      <c r="I88" s="31" t="n">
        <v>68.319</v>
      </c>
      <c r="J88" s="31"/>
      <c r="K88" s="31" t="s">
        <v>424</v>
      </c>
      <c r="L88" s="31" t="n">
        <v>70</v>
      </c>
      <c r="M88" s="31" t="n">
        <v>70.71</v>
      </c>
      <c r="N88" s="31" t="n">
        <v>75</v>
      </c>
      <c r="O88" s="31" t="n">
        <v>75.56</v>
      </c>
      <c r="P88" s="31" t="n">
        <v>81</v>
      </c>
      <c r="Q88" s="31"/>
      <c r="R88" s="31"/>
    </row>
    <row r="89" customFormat="false" ht="12.75" hidden="false" customHeight="false" outlineLevel="0" collapsed="false">
      <c r="B89" s="0" t="s">
        <v>509</v>
      </c>
      <c r="C89" s="0" t="s">
        <v>423</v>
      </c>
      <c r="D89" s="31" t="n">
        <v>80</v>
      </c>
      <c r="E89" s="31" t="n">
        <v>79.29</v>
      </c>
      <c r="F89" s="31" t="n">
        <v>71.81</v>
      </c>
      <c r="G89" s="31" t="n">
        <v>71.28</v>
      </c>
      <c r="H89" s="31" t="n">
        <v>62</v>
      </c>
      <c r="I89" s="31" t="n">
        <v>61.147</v>
      </c>
      <c r="J89" s="31"/>
      <c r="K89" s="31" t="s">
        <v>424</v>
      </c>
      <c r="L89" s="31" t="n">
        <v>64</v>
      </c>
      <c r="M89" s="31" t="n">
        <v>65</v>
      </c>
      <c r="N89" s="31" t="n">
        <v>72</v>
      </c>
      <c r="O89" s="31" t="n">
        <v>72.71</v>
      </c>
      <c r="P89" s="31" t="n">
        <v>82</v>
      </c>
      <c r="Q89" s="31"/>
      <c r="R89" s="31"/>
    </row>
    <row r="90" customFormat="false" ht="12.75" hidden="false" customHeight="false" outlineLevel="0" collapsed="false">
      <c r="A90" s="0" t="n">
        <v>85</v>
      </c>
      <c r="B90" s="0" t="s">
        <v>510</v>
      </c>
      <c r="C90" s="0" t="s">
        <v>423</v>
      </c>
      <c r="D90" s="31" t="n">
        <v>85</v>
      </c>
      <c r="E90" s="31" t="n">
        <v>84.7</v>
      </c>
      <c r="F90" s="31" t="n">
        <v>82.905</v>
      </c>
      <c r="G90" s="31" t="n">
        <v>82.605</v>
      </c>
      <c r="H90" s="31" t="n">
        <v>80.5</v>
      </c>
      <c r="I90" s="31" t="n">
        <v>80.03</v>
      </c>
      <c r="J90" s="31"/>
      <c r="K90" s="31" t="s">
        <v>424</v>
      </c>
      <c r="L90" s="31" t="n">
        <v>81</v>
      </c>
      <c r="M90" s="31" t="n">
        <v>81.375</v>
      </c>
      <c r="N90" s="31" t="n">
        <v>83</v>
      </c>
      <c r="O90" s="31" t="n">
        <v>83.4</v>
      </c>
      <c r="P90" s="31" t="n">
        <v>85.5</v>
      </c>
      <c r="Q90" s="31"/>
      <c r="R90" s="31" t="n">
        <v>67</v>
      </c>
    </row>
    <row r="91" customFormat="false" ht="12.75" hidden="false" customHeight="false" outlineLevel="0" collapsed="false">
      <c r="B91" s="0" t="s">
        <v>511</v>
      </c>
      <c r="C91" s="0" t="s">
        <v>423</v>
      </c>
      <c r="D91" s="31" t="n">
        <v>85</v>
      </c>
      <c r="E91" s="31" t="n">
        <v>84.4</v>
      </c>
      <c r="F91" s="31" t="n">
        <v>78.83</v>
      </c>
      <c r="G91" s="31" t="n">
        <v>78.355</v>
      </c>
      <c r="H91" s="31" t="n">
        <v>72</v>
      </c>
      <c r="I91" s="31" t="n">
        <v>71.246</v>
      </c>
      <c r="J91" s="31"/>
      <c r="K91" s="31" t="s">
        <v>424</v>
      </c>
      <c r="L91" s="31" t="n">
        <v>73</v>
      </c>
      <c r="M91" s="31" t="n">
        <v>73.8</v>
      </c>
      <c r="N91" s="31" t="n">
        <v>79</v>
      </c>
      <c r="O91" s="31" t="n">
        <v>79.63</v>
      </c>
      <c r="P91" s="31" t="n">
        <v>86</v>
      </c>
      <c r="Q91" s="31"/>
      <c r="R91" s="31"/>
    </row>
    <row r="92" customFormat="false" ht="12.75" hidden="false" customHeight="false" outlineLevel="0" collapsed="false">
      <c r="B92" s="0" t="s">
        <v>512</v>
      </c>
      <c r="C92" s="0" t="s">
        <v>423</v>
      </c>
      <c r="D92" s="31" t="n">
        <v>85</v>
      </c>
      <c r="E92" s="31" t="n">
        <v>84.2</v>
      </c>
      <c r="F92" s="31" t="n">
        <v>75.8</v>
      </c>
      <c r="G92" s="31" t="n">
        <v>75.24</v>
      </c>
      <c r="H92" s="31" t="n">
        <v>65</v>
      </c>
      <c r="I92" s="31" t="n">
        <v>64.1</v>
      </c>
      <c r="J92" s="31"/>
      <c r="K92" s="31" t="s">
        <v>424</v>
      </c>
      <c r="L92" s="31" t="n">
        <v>67</v>
      </c>
      <c r="M92" s="31" t="n">
        <v>68.12</v>
      </c>
      <c r="N92" s="31" t="n">
        <v>76</v>
      </c>
      <c r="O92" s="31" t="n">
        <v>76.75</v>
      </c>
      <c r="P92" s="31" t="n">
        <v>87</v>
      </c>
      <c r="Q92" s="31"/>
      <c r="R92" s="31"/>
    </row>
    <row r="93" customFormat="false" ht="12.75" hidden="false" customHeight="false" outlineLevel="0" collapsed="false">
      <c r="A93" s="0" t="n">
        <v>90</v>
      </c>
      <c r="B93" s="0" t="s">
        <v>513</v>
      </c>
      <c r="C93" s="0" t="s">
        <v>423</v>
      </c>
      <c r="D93" s="31" t="n">
        <v>90</v>
      </c>
      <c r="E93" s="31" t="n">
        <v>89.7</v>
      </c>
      <c r="F93" s="31" t="n">
        <v>87.905</v>
      </c>
      <c r="G93" s="31" t="n">
        <v>87.605</v>
      </c>
      <c r="H93" s="31" t="n">
        <v>85.5</v>
      </c>
      <c r="I93" s="31" t="n">
        <v>85.03</v>
      </c>
      <c r="J93" s="31"/>
      <c r="K93" s="31" t="s">
        <v>424</v>
      </c>
      <c r="L93" s="31" t="n">
        <v>86</v>
      </c>
      <c r="M93" s="31" t="n">
        <v>86.375</v>
      </c>
      <c r="N93" s="31" t="n">
        <v>88</v>
      </c>
      <c r="O93" s="31" t="n">
        <v>88.4</v>
      </c>
      <c r="P93" s="31" t="n">
        <v>90.5</v>
      </c>
      <c r="Q93" s="31"/>
      <c r="R93" s="31" t="n">
        <v>72</v>
      </c>
    </row>
    <row r="94" customFormat="false" ht="12.75" hidden="false" customHeight="false" outlineLevel="0" collapsed="false">
      <c r="B94" s="0" t="s">
        <v>514</v>
      </c>
      <c r="C94" s="0" t="s">
        <v>423</v>
      </c>
      <c r="D94" s="31" t="n">
        <v>90</v>
      </c>
      <c r="E94" s="31" t="n">
        <v>89.4</v>
      </c>
      <c r="F94" s="31" t="n">
        <v>83.83</v>
      </c>
      <c r="G94" s="31" t="n">
        <v>83.355</v>
      </c>
      <c r="H94" s="31" t="n">
        <v>77</v>
      </c>
      <c r="I94" s="31" t="n">
        <v>76.246</v>
      </c>
      <c r="J94" s="31"/>
      <c r="K94" s="31" t="s">
        <v>424</v>
      </c>
      <c r="L94" s="31" t="n">
        <v>78</v>
      </c>
      <c r="M94" s="31" t="n">
        <v>78.8</v>
      </c>
      <c r="N94" s="31" t="n">
        <v>84</v>
      </c>
      <c r="O94" s="31" t="n">
        <v>84.63</v>
      </c>
      <c r="P94" s="31" t="n">
        <v>91</v>
      </c>
      <c r="Q94" s="31"/>
      <c r="R94" s="31"/>
    </row>
    <row r="95" customFormat="false" ht="12.75" hidden="false" customHeight="false" outlineLevel="0" collapsed="false">
      <c r="B95" s="0" t="s">
        <v>515</v>
      </c>
      <c r="C95" s="0" t="s">
        <v>423</v>
      </c>
      <c r="D95" s="31" t="n">
        <v>90</v>
      </c>
      <c r="E95" s="31" t="n">
        <v>89.2</v>
      </c>
      <c r="F95" s="31" t="n">
        <v>80.8</v>
      </c>
      <c r="G95" s="31" t="n">
        <v>80.24</v>
      </c>
      <c r="H95" s="31" t="n">
        <v>70</v>
      </c>
      <c r="I95" s="31" t="n">
        <v>69.1</v>
      </c>
      <c r="J95" s="31"/>
      <c r="K95" s="31" t="s">
        <v>424</v>
      </c>
      <c r="L95" s="31" t="n">
        <v>72</v>
      </c>
      <c r="M95" s="31" t="n">
        <v>73.12</v>
      </c>
      <c r="N95" s="31" t="n">
        <v>81</v>
      </c>
      <c r="O95" s="31" t="n">
        <v>81.75</v>
      </c>
      <c r="P95" s="31" t="n">
        <v>92</v>
      </c>
      <c r="Q95" s="31"/>
      <c r="R95" s="31"/>
    </row>
    <row r="96" customFormat="false" ht="12.75" hidden="false" customHeight="false" outlineLevel="0" collapsed="false">
      <c r="A96" s="0" t="n">
        <v>95</v>
      </c>
      <c r="B96" s="0" t="s">
        <v>516</v>
      </c>
      <c r="C96" s="0" t="s">
        <v>423</v>
      </c>
      <c r="D96" s="31" t="n">
        <v>95</v>
      </c>
      <c r="E96" s="31" t="n">
        <v>94.7</v>
      </c>
      <c r="F96" s="31" t="n">
        <v>92.905</v>
      </c>
      <c r="G96" s="31" t="n">
        <v>92.59</v>
      </c>
      <c r="H96" s="31" t="n">
        <v>90.5</v>
      </c>
      <c r="I96" s="31" t="n">
        <v>90.011</v>
      </c>
      <c r="J96" s="31"/>
      <c r="K96" s="31" t="s">
        <v>424</v>
      </c>
      <c r="L96" s="31" t="n">
        <v>91</v>
      </c>
      <c r="M96" s="31" t="n">
        <v>91.375</v>
      </c>
      <c r="N96" s="31" t="n">
        <v>93</v>
      </c>
      <c r="O96" s="31" t="n">
        <v>93.425</v>
      </c>
      <c r="P96" s="31" t="n">
        <v>95.5</v>
      </c>
      <c r="Q96" s="31"/>
      <c r="R96" s="31" t="n">
        <v>77</v>
      </c>
    </row>
    <row r="97" customFormat="false" ht="12.75" hidden="false" customHeight="false" outlineLevel="0" collapsed="false">
      <c r="B97" s="0" t="s">
        <v>517</v>
      </c>
      <c r="C97" s="0" t="s">
        <v>423</v>
      </c>
      <c r="D97" s="31" t="n">
        <v>95</v>
      </c>
      <c r="E97" s="31" t="n">
        <v>94.4</v>
      </c>
      <c r="F97" s="31" t="n">
        <v>88.83</v>
      </c>
      <c r="G97" s="31" t="n">
        <v>88.3</v>
      </c>
      <c r="H97" s="31" t="n">
        <v>82</v>
      </c>
      <c r="I97" s="31" t="n">
        <v>81.177</v>
      </c>
      <c r="J97" s="31"/>
      <c r="K97" s="31" t="s">
        <v>424</v>
      </c>
      <c r="L97" s="31" t="n">
        <v>83</v>
      </c>
      <c r="M97" s="31" t="n">
        <v>83.8</v>
      </c>
      <c r="N97" s="31" t="n">
        <v>89</v>
      </c>
      <c r="O97" s="31" t="n">
        <v>89.71</v>
      </c>
      <c r="P97" s="31" t="n">
        <v>96</v>
      </c>
      <c r="Q97" s="31"/>
      <c r="R97" s="31"/>
    </row>
    <row r="98" customFormat="false" ht="12.75" hidden="false" customHeight="false" outlineLevel="0" collapsed="false">
      <c r="B98" s="0" t="s">
        <v>518</v>
      </c>
      <c r="C98" s="0" t="s">
        <v>423</v>
      </c>
      <c r="D98" s="31" t="n">
        <v>95</v>
      </c>
      <c r="E98" s="31" t="n">
        <v>94.2</v>
      </c>
      <c r="F98" s="31" t="n">
        <v>85.8</v>
      </c>
      <c r="G98" s="31" t="n">
        <v>85.2</v>
      </c>
      <c r="H98" s="31" t="n">
        <v>75</v>
      </c>
      <c r="I98" s="31" t="n">
        <v>74.05</v>
      </c>
      <c r="J98" s="31"/>
      <c r="K98" s="31" t="s">
        <v>424</v>
      </c>
      <c r="L98" s="31" t="n">
        <v>77</v>
      </c>
      <c r="M98" s="31" t="n">
        <v>78.12</v>
      </c>
      <c r="N98" s="31" t="n">
        <v>86</v>
      </c>
      <c r="O98" s="31" t="n">
        <v>86.8</v>
      </c>
      <c r="P98" s="31" t="n">
        <v>97</v>
      </c>
      <c r="Q98" s="31"/>
      <c r="R98" s="31"/>
    </row>
    <row r="99" customFormat="false" ht="12.75" hidden="false" customHeight="false" outlineLevel="0" collapsed="false">
      <c r="A99" s="0" t="n">
        <v>100</v>
      </c>
      <c r="B99" s="0" t="s">
        <v>519</v>
      </c>
      <c r="C99" s="0" t="s">
        <v>423</v>
      </c>
      <c r="D99" s="31" t="n">
        <v>100</v>
      </c>
      <c r="E99" s="31" t="n">
        <v>99.7</v>
      </c>
      <c r="F99" s="31" t="n">
        <v>97.905</v>
      </c>
      <c r="G99" s="31" t="n">
        <v>97.59</v>
      </c>
      <c r="H99" s="31" t="n">
        <v>95.5</v>
      </c>
      <c r="I99" s="31" t="n">
        <v>95.011</v>
      </c>
      <c r="J99" s="31"/>
      <c r="K99" s="31" t="s">
        <v>424</v>
      </c>
      <c r="L99" s="31" t="n">
        <v>96</v>
      </c>
      <c r="M99" s="31" t="n">
        <v>96.375</v>
      </c>
      <c r="N99" s="31" t="n">
        <v>98</v>
      </c>
      <c r="O99" s="31" t="n">
        <v>98.425</v>
      </c>
      <c r="P99" s="31" t="n">
        <v>100.5</v>
      </c>
      <c r="Q99" s="31"/>
      <c r="R99" s="31" t="n">
        <v>80</v>
      </c>
    </row>
    <row r="100" customFormat="false" ht="12.75" hidden="false" customHeight="false" outlineLevel="0" collapsed="false">
      <c r="B100" s="0" t="s">
        <v>520</v>
      </c>
      <c r="C100" s="0" t="s">
        <v>423</v>
      </c>
      <c r="D100" s="31" t="n">
        <v>100</v>
      </c>
      <c r="E100" s="31" t="n">
        <v>99.4</v>
      </c>
      <c r="F100" s="31" t="n">
        <v>93.83</v>
      </c>
      <c r="G100" s="31" t="n">
        <v>93.3</v>
      </c>
      <c r="H100" s="31" t="n">
        <v>87</v>
      </c>
      <c r="I100" s="31" t="n">
        <v>86.177</v>
      </c>
      <c r="J100" s="31"/>
      <c r="K100" s="31" t="s">
        <v>424</v>
      </c>
      <c r="L100" s="31" t="n">
        <v>88</v>
      </c>
      <c r="M100" s="31" t="n">
        <v>88.8</v>
      </c>
      <c r="N100" s="31" t="n">
        <v>94</v>
      </c>
      <c r="O100" s="31" t="n">
        <v>94.71</v>
      </c>
      <c r="P100" s="31" t="n">
        <v>101</v>
      </c>
      <c r="Q100" s="31"/>
      <c r="R100" s="31"/>
    </row>
    <row r="101" customFormat="false" ht="12.75" hidden="false" customHeight="false" outlineLevel="0" collapsed="false">
      <c r="B101" s="0" t="s">
        <v>521</v>
      </c>
      <c r="C101" s="0" t="s">
        <v>423</v>
      </c>
      <c r="D101" s="31" t="n">
        <v>100</v>
      </c>
      <c r="E101" s="31" t="n">
        <v>99.15</v>
      </c>
      <c r="F101" s="31" t="n">
        <v>89.788</v>
      </c>
      <c r="G101" s="31" t="n">
        <v>89.188</v>
      </c>
      <c r="H101" s="31" t="n">
        <v>78</v>
      </c>
      <c r="I101" s="31" t="n">
        <v>77.038</v>
      </c>
      <c r="J101" s="31"/>
      <c r="K101" s="31" t="s">
        <v>424</v>
      </c>
      <c r="L101" s="31" t="n">
        <v>80</v>
      </c>
      <c r="M101" s="31" t="n">
        <v>81.18</v>
      </c>
      <c r="N101" s="31" t="n">
        <v>90</v>
      </c>
      <c r="O101" s="31" t="n">
        <v>90.8</v>
      </c>
      <c r="P101" s="31" t="n">
        <v>102</v>
      </c>
      <c r="Q101" s="31"/>
      <c r="R101" s="31"/>
    </row>
    <row r="102" customFormat="false" ht="12.75" hidden="false" customHeight="false" outlineLevel="0" collapsed="false">
      <c r="A102" s="0" t="n">
        <v>105</v>
      </c>
      <c r="B102" s="0" t="s">
        <v>522</v>
      </c>
      <c r="C102" s="0" t="s">
        <v>423</v>
      </c>
      <c r="D102" s="31" t="n">
        <v>105</v>
      </c>
      <c r="E102" s="31" t="n">
        <v>104.7</v>
      </c>
      <c r="F102" s="31" t="n">
        <v>102.905</v>
      </c>
      <c r="G102" s="31" t="n">
        <v>102.59</v>
      </c>
      <c r="H102" s="31" t="n">
        <v>100.5</v>
      </c>
      <c r="I102" s="31" t="n">
        <v>100.011</v>
      </c>
      <c r="J102" s="31"/>
      <c r="K102" s="31" t="s">
        <v>424</v>
      </c>
      <c r="L102" s="31" t="n">
        <v>101</v>
      </c>
      <c r="M102" s="31" t="n">
        <v>101.375</v>
      </c>
      <c r="N102" s="31" t="n">
        <v>103</v>
      </c>
      <c r="O102" s="31" t="n">
        <v>103.425</v>
      </c>
      <c r="P102" s="31" t="n">
        <v>105.5</v>
      </c>
      <c r="Q102" s="31"/>
      <c r="R102" s="31" t="n">
        <v>85</v>
      </c>
    </row>
    <row r="103" customFormat="false" ht="12.75" hidden="false" customHeight="false" outlineLevel="0" collapsed="false">
      <c r="B103" s="0" t="s">
        <v>523</v>
      </c>
      <c r="C103" s="0" t="s">
        <v>423</v>
      </c>
      <c r="D103" s="31" t="n">
        <v>105</v>
      </c>
      <c r="E103" s="31" t="n">
        <v>104.4</v>
      </c>
      <c r="F103" s="31" t="n">
        <v>98.83</v>
      </c>
      <c r="G103" s="31" t="n">
        <v>98.3</v>
      </c>
      <c r="H103" s="31" t="n">
        <v>92</v>
      </c>
      <c r="I103" s="31" t="n">
        <v>91.177</v>
      </c>
      <c r="J103" s="31"/>
      <c r="K103" s="31" t="s">
        <v>424</v>
      </c>
      <c r="L103" s="31" t="n">
        <v>93</v>
      </c>
      <c r="M103" s="31" t="n">
        <v>93.8</v>
      </c>
      <c r="N103" s="31" t="n">
        <v>99</v>
      </c>
      <c r="O103" s="31" t="n">
        <v>99.71</v>
      </c>
      <c r="P103" s="31" t="n">
        <v>106</v>
      </c>
      <c r="Q103" s="31"/>
      <c r="R103" s="31"/>
    </row>
    <row r="104" customFormat="false" ht="12.75" hidden="false" customHeight="false" outlineLevel="0" collapsed="false">
      <c r="B104" s="0" t="s">
        <v>524</v>
      </c>
      <c r="C104" s="0" t="s">
        <v>423</v>
      </c>
      <c r="D104" s="31" t="n">
        <v>105</v>
      </c>
      <c r="E104" s="31" t="n">
        <v>104.15</v>
      </c>
      <c r="F104" s="31" t="n">
        <v>94.788</v>
      </c>
      <c r="G104" s="31" t="n">
        <v>94.188</v>
      </c>
      <c r="H104" s="31" t="n">
        <v>83</v>
      </c>
      <c r="I104" s="31" t="n">
        <v>82.038</v>
      </c>
      <c r="J104" s="31"/>
      <c r="K104" s="31" t="s">
        <v>424</v>
      </c>
      <c r="L104" s="31" t="n">
        <v>85</v>
      </c>
      <c r="M104" s="31" t="n">
        <v>86.18</v>
      </c>
      <c r="N104" s="31" t="n">
        <v>95</v>
      </c>
      <c r="O104" s="31" t="n">
        <v>95.8</v>
      </c>
      <c r="P104" s="31" t="n">
        <v>107</v>
      </c>
      <c r="Q104" s="31"/>
      <c r="R104" s="31"/>
    </row>
    <row r="105" customFormat="false" ht="12.75" hidden="false" customHeight="false" outlineLevel="0" collapsed="false">
      <c r="A105" s="0" t="n">
        <v>110</v>
      </c>
      <c r="B105" s="0" t="s">
        <v>525</v>
      </c>
      <c r="C105" s="0" t="s">
        <v>423</v>
      </c>
      <c r="D105" s="31" t="n">
        <v>110</v>
      </c>
      <c r="E105" s="31" t="n">
        <v>109.7</v>
      </c>
      <c r="F105" s="31" t="n">
        <v>107.905</v>
      </c>
      <c r="G105" s="31" t="n">
        <v>107.59</v>
      </c>
      <c r="H105" s="31" t="n">
        <v>105.5</v>
      </c>
      <c r="I105" s="31" t="n">
        <v>105.011</v>
      </c>
      <c r="J105" s="31"/>
      <c r="K105" s="31" t="s">
        <v>424</v>
      </c>
      <c r="L105" s="31" t="n">
        <v>106</v>
      </c>
      <c r="M105" s="31" t="n">
        <v>106.375</v>
      </c>
      <c r="N105" s="31" t="n">
        <v>108</v>
      </c>
      <c r="O105" s="31" t="n">
        <v>108.425</v>
      </c>
      <c r="P105" s="31" t="n">
        <v>110.5</v>
      </c>
      <c r="Q105" s="31"/>
      <c r="R105" s="31" t="n">
        <v>90</v>
      </c>
    </row>
    <row r="106" customFormat="false" ht="12.75" hidden="false" customHeight="false" outlineLevel="0" collapsed="false">
      <c r="B106" s="0" t="s">
        <v>526</v>
      </c>
      <c r="C106" s="0" t="s">
        <v>423</v>
      </c>
      <c r="D106" s="31" t="n">
        <v>110</v>
      </c>
      <c r="E106" s="31" t="n">
        <v>109.4</v>
      </c>
      <c r="F106" s="31" t="n">
        <v>103.83</v>
      </c>
      <c r="G106" s="31" t="n">
        <v>103.3</v>
      </c>
      <c r="H106" s="31" t="n">
        <v>97</v>
      </c>
      <c r="I106" s="31" t="n">
        <v>96.177</v>
      </c>
      <c r="J106" s="31"/>
      <c r="K106" s="31" t="s">
        <v>424</v>
      </c>
      <c r="L106" s="31" t="n">
        <v>98</v>
      </c>
      <c r="M106" s="31" t="n">
        <v>98.8</v>
      </c>
      <c r="N106" s="31" t="n">
        <v>104</v>
      </c>
      <c r="O106" s="31" t="n">
        <v>104.71</v>
      </c>
      <c r="P106" s="31" t="n">
        <v>111</v>
      </c>
      <c r="Q106" s="31"/>
      <c r="R106" s="31"/>
    </row>
    <row r="107" customFormat="false" ht="12.75" hidden="false" customHeight="false" outlineLevel="0" collapsed="false">
      <c r="B107" s="0" t="s">
        <v>527</v>
      </c>
      <c r="C107" s="0" t="s">
        <v>423</v>
      </c>
      <c r="D107" s="31" t="n">
        <v>110</v>
      </c>
      <c r="E107" s="31" t="n">
        <v>109.15</v>
      </c>
      <c r="F107" s="31" t="n">
        <v>99.788</v>
      </c>
      <c r="G107" s="31" t="n">
        <v>99.188</v>
      </c>
      <c r="H107" s="31" t="n">
        <v>88</v>
      </c>
      <c r="I107" s="31" t="n">
        <v>87.038</v>
      </c>
      <c r="J107" s="31"/>
      <c r="K107" s="31" t="s">
        <v>424</v>
      </c>
      <c r="L107" s="31" t="n">
        <v>90</v>
      </c>
      <c r="M107" s="31" t="n">
        <v>91.18</v>
      </c>
      <c r="N107" s="31" t="n">
        <v>100</v>
      </c>
      <c r="O107" s="31" t="n">
        <v>100.8</v>
      </c>
      <c r="P107" s="31" t="n">
        <v>112</v>
      </c>
      <c r="Q107" s="31"/>
      <c r="R107" s="31"/>
    </row>
    <row r="108" customFormat="false" ht="12.75" hidden="false" customHeight="false" outlineLevel="0" collapsed="false">
      <c r="A108" s="0" t="n">
        <v>115</v>
      </c>
      <c r="B108" s="0" t="s">
        <v>528</v>
      </c>
      <c r="C108" s="0" t="s">
        <v>423</v>
      </c>
      <c r="D108" s="31" t="n">
        <v>115</v>
      </c>
      <c r="E108" s="31" t="n">
        <v>114.575</v>
      </c>
      <c r="F108" s="31" t="n">
        <v>111.875</v>
      </c>
      <c r="G108" s="31" t="n">
        <v>111.5</v>
      </c>
      <c r="H108" s="31" t="n">
        <v>108</v>
      </c>
      <c r="I108" s="31" t="n">
        <v>107.413</v>
      </c>
      <c r="J108" s="31"/>
      <c r="K108" s="31" t="s">
        <v>424</v>
      </c>
      <c r="L108" s="31" t="n">
        <v>109</v>
      </c>
      <c r="M108" s="31" t="n">
        <v>109.56</v>
      </c>
      <c r="N108" s="31" t="n">
        <v>112</v>
      </c>
      <c r="O108" s="31" t="n">
        <v>112.5</v>
      </c>
      <c r="P108" s="31" t="n">
        <v>116</v>
      </c>
      <c r="Q108" s="31"/>
      <c r="R108" s="31" t="n">
        <v>93</v>
      </c>
    </row>
    <row r="109" customFormat="false" ht="12.75" hidden="false" customHeight="false" outlineLevel="0" collapsed="false">
      <c r="B109" s="0" t="s">
        <v>529</v>
      </c>
      <c r="C109" s="0" t="s">
        <v>423</v>
      </c>
      <c r="D109" s="31" t="n">
        <v>115</v>
      </c>
      <c r="E109" s="31" t="n">
        <v>114.4</v>
      </c>
      <c r="F109" s="31" t="n">
        <v>108.83</v>
      </c>
      <c r="G109" s="31" t="n">
        <v>108.33</v>
      </c>
      <c r="H109" s="31" t="n">
        <v>102</v>
      </c>
      <c r="I109" s="31" t="n">
        <v>101.215</v>
      </c>
      <c r="J109" s="31"/>
      <c r="K109" s="31" t="s">
        <v>424</v>
      </c>
      <c r="L109" s="31" t="n">
        <v>103</v>
      </c>
      <c r="M109" s="31" t="n">
        <v>103.8</v>
      </c>
      <c r="N109" s="31" t="n">
        <v>109</v>
      </c>
      <c r="O109" s="31" t="n">
        <v>109.67</v>
      </c>
      <c r="P109" s="31" t="n">
        <v>116</v>
      </c>
      <c r="Q109" s="31"/>
      <c r="R109" s="31"/>
    </row>
    <row r="110" customFormat="false" ht="12.75" hidden="false" customHeight="false" outlineLevel="0" collapsed="false">
      <c r="B110" s="0" t="s">
        <v>530</v>
      </c>
      <c r="C110" s="0" t="s">
        <v>423</v>
      </c>
      <c r="D110" s="31" t="n">
        <v>115</v>
      </c>
      <c r="E110" s="31" t="n">
        <v>114.33</v>
      </c>
      <c r="F110" s="31" t="n">
        <v>107.82</v>
      </c>
      <c r="G110" s="31" t="n">
        <v>107.29</v>
      </c>
      <c r="H110" s="31" t="n">
        <v>99</v>
      </c>
      <c r="I110" s="31" t="n">
        <v>98.157</v>
      </c>
      <c r="J110" s="31"/>
      <c r="K110" s="31" t="s">
        <v>424</v>
      </c>
      <c r="L110" s="31" t="n">
        <v>101</v>
      </c>
      <c r="M110" s="31" t="n">
        <v>101.9</v>
      </c>
      <c r="N110" s="31" t="n">
        <v>108</v>
      </c>
      <c r="O110" s="31" t="n">
        <v>108.71</v>
      </c>
      <c r="P110" s="31" t="n">
        <v>117</v>
      </c>
      <c r="Q110" s="31"/>
      <c r="R110" s="31"/>
    </row>
    <row r="111" customFormat="false" ht="12.75" hidden="false" customHeight="false" outlineLevel="0" collapsed="false">
      <c r="B111" s="0" t="s">
        <v>531</v>
      </c>
      <c r="C111" s="0" t="s">
        <v>423</v>
      </c>
      <c r="D111" s="31" t="n">
        <v>115</v>
      </c>
      <c r="E111" s="31" t="n">
        <v>114.1</v>
      </c>
      <c r="F111" s="31" t="n">
        <v>103.776</v>
      </c>
      <c r="G111" s="31" t="n">
        <v>103.146</v>
      </c>
      <c r="H111" s="31" t="n">
        <v>91</v>
      </c>
      <c r="I111" s="31" t="n">
        <v>89.989</v>
      </c>
      <c r="J111" s="31"/>
      <c r="K111" s="31" t="s">
        <v>424</v>
      </c>
      <c r="L111" s="31" t="n">
        <v>93</v>
      </c>
      <c r="M111" s="31" t="n">
        <v>94.25</v>
      </c>
      <c r="N111" s="31" t="n">
        <v>104</v>
      </c>
      <c r="O111" s="31" t="n">
        <v>104.85</v>
      </c>
      <c r="P111" s="31" t="n">
        <v>117</v>
      </c>
      <c r="Q111" s="31"/>
      <c r="R111" s="31"/>
    </row>
    <row r="112" customFormat="false" ht="12.75" hidden="false" customHeight="false" outlineLevel="0" collapsed="false">
      <c r="A112" s="0" t="n">
        <v>120</v>
      </c>
      <c r="B112" s="0" t="s">
        <v>532</v>
      </c>
      <c r="C112" s="0" t="s">
        <v>423</v>
      </c>
      <c r="D112" s="31" t="n">
        <v>120</v>
      </c>
      <c r="E112" s="31" t="n">
        <v>119.575</v>
      </c>
      <c r="F112" s="31" t="n">
        <v>116.875</v>
      </c>
      <c r="G112" s="31" t="n">
        <v>116.5</v>
      </c>
      <c r="H112" s="31" t="n">
        <v>113</v>
      </c>
      <c r="I112" s="31" t="n">
        <v>112.413</v>
      </c>
      <c r="J112" s="31"/>
      <c r="K112" s="31" t="s">
        <v>424</v>
      </c>
      <c r="L112" s="31" t="n">
        <v>114</v>
      </c>
      <c r="M112" s="31" t="n">
        <v>114.56</v>
      </c>
      <c r="N112" s="31" t="n">
        <v>117</v>
      </c>
      <c r="O112" s="31" t="n">
        <v>117.5</v>
      </c>
      <c r="P112" s="31" t="n">
        <v>121</v>
      </c>
      <c r="Q112" s="31"/>
      <c r="R112" s="31" t="n">
        <v>98</v>
      </c>
    </row>
    <row r="113" customFormat="false" ht="12.75" hidden="false" customHeight="false" outlineLevel="0" collapsed="false">
      <c r="B113" s="0" t="s">
        <v>533</v>
      </c>
      <c r="C113" s="0" t="s">
        <v>423</v>
      </c>
      <c r="D113" s="31" t="n">
        <v>120</v>
      </c>
      <c r="E113" s="31" t="n">
        <v>119.4</v>
      </c>
      <c r="F113" s="31" t="n">
        <v>113.83</v>
      </c>
      <c r="G113" s="31" t="n">
        <v>113.33</v>
      </c>
      <c r="H113" s="31" t="n">
        <v>107</v>
      </c>
      <c r="I113" s="31" t="n">
        <v>106.215</v>
      </c>
      <c r="J113" s="31"/>
      <c r="K113" s="31" t="s">
        <v>424</v>
      </c>
      <c r="L113" s="31" t="n">
        <v>108</v>
      </c>
      <c r="M113" s="31" t="n">
        <v>108.8</v>
      </c>
      <c r="N113" s="31" t="n">
        <v>114</v>
      </c>
      <c r="O113" s="31" t="n">
        <v>114.67</v>
      </c>
      <c r="P113" s="31" t="n">
        <v>121</v>
      </c>
      <c r="Q113" s="31"/>
      <c r="R113" s="31"/>
    </row>
    <row r="114" customFormat="false" ht="12.75" hidden="false" customHeight="false" outlineLevel="0" collapsed="false">
      <c r="B114" s="0" t="s">
        <v>534</v>
      </c>
      <c r="C114" s="0" t="s">
        <v>423</v>
      </c>
      <c r="D114" s="31" t="n">
        <v>120</v>
      </c>
      <c r="E114" s="31" t="n">
        <v>119.33</v>
      </c>
      <c r="F114" s="31" t="n">
        <v>112.82</v>
      </c>
      <c r="G114" s="31" t="n">
        <v>112.29</v>
      </c>
      <c r="H114" s="31" t="n">
        <v>104</v>
      </c>
      <c r="I114" s="31" t="n">
        <v>103.157</v>
      </c>
      <c r="J114" s="31"/>
      <c r="K114" s="31" t="s">
        <v>424</v>
      </c>
      <c r="L114" s="31" t="n">
        <v>106</v>
      </c>
      <c r="M114" s="31" t="n">
        <v>106.9</v>
      </c>
      <c r="N114" s="31" t="n">
        <v>113</v>
      </c>
      <c r="O114" s="31" t="n">
        <v>113.71</v>
      </c>
      <c r="P114" s="31" t="n">
        <v>122</v>
      </c>
      <c r="Q114" s="31"/>
      <c r="R114" s="31"/>
    </row>
    <row r="115" customFormat="false" ht="12.75" hidden="false" customHeight="false" outlineLevel="0" collapsed="false">
      <c r="B115" s="0" t="s">
        <v>535</v>
      </c>
      <c r="C115" s="0" t="s">
        <v>423</v>
      </c>
      <c r="D115" s="31" t="n">
        <v>120</v>
      </c>
      <c r="E115" s="31" t="n">
        <v>119.1</v>
      </c>
      <c r="F115" s="31" t="n">
        <v>108.776</v>
      </c>
      <c r="G115" s="31" t="n">
        <v>108.146</v>
      </c>
      <c r="H115" s="31" t="n">
        <v>96</v>
      </c>
      <c r="I115" s="31" t="n">
        <v>94.989</v>
      </c>
      <c r="J115" s="31"/>
      <c r="K115" s="31" t="s">
        <v>424</v>
      </c>
      <c r="L115" s="31" t="n">
        <v>98</v>
      </c>
      <c r="M115" s="31" t="n">
        <v>99.25</v>
      </c>
      <c r="N115" s="31" t="n">
        <v>109</v>
      </c>
      <c r="O115" s="31" t="n">
        <v>109.85</v>
      </c>
      <c r="P115" s="31" t="n">
        <v>122</v>
      </c>
      <c r="Q115" s="31"/>
      <c r="R115" s="31"/>
    </row>
    <row r="116" customFormat="false" ht="12.75" hidden="false" customHeight="false" outlineLevel="0" collapsed="false">
      <c r="A116" s="0" t="n">
        <v>125</v>
      </c>
      <c r="B116" s="0" t="s">
        <v>536</v>
      </c>
      <c r="C116" s="0" t="s">
        <v>423</v>
      </c>
      <c r="D116" s="31" t="n">
        <v>125</v>
      </c>
      <c r="E116" s="31" t="n">
        <v>124.575</v>
      </c>
      <c r="F116" s="31" t="n">
        <v>121.875</v>
      </c>
      <c r="G116" s="31" t="n">
        <v>121.5</v>
      </c>
      <c r="H116" s="31" t="n">
        <v>118</v>
      </c>
      <c r="I116" s="31" t="n">
        <v>117.413</v>
      </c>
      <c r="J116" s="31"/>
      <c r="K116" s="31" t="s">
        <v>424</v>
      </c>
      <c r="L116" s="31" t="n">
        <v>119</v>
      </c>
      <c r="M116" s="31" t="n">
        <v>119.56</v>
      </c>
      <c r="N116" s="31" t="n">
        <v>122</v>
      </c>
      <c r="O116" s="31" t="n">
        <v>122.5</v>
      </c>
      <c r="P116" s="31" t="n">
        <v>126</v>
      </c>
      <c r="Q116" s="31"/>
      <c r="R116" s="31" t="n">
        <v>103</v>
      </c>
    </row>
    <row r="117" customFormat="false" ht="12.75" hidden="false" customHeight="false" outlineLevel="0" collapsed="false">
      <c r="B117" s="0" t="s">
        <v>537</v>
      </c>
      <c r="C117" s="0" t="s">
        <v>423</v>
      </c>
      <c r="D117" s="31" t="n">
        <v>125</v>
      </c>
      <c r="E117" s="31" t="n">
        <v>124.4</v>
      </c>
      <c r="F117" s="31" t="n">
        <v>118.83</v>
      </c>
      <c r="G117" s="31" t="n">
        <v>118.33</v>
      </c>
      <c r="H117" s="31" t="n">
        <v>112</v>
      </c>
      <c r="I117" s="31" t="n">
        <v>111.215</v>
      </c>
      <c r="J117" s="31"/>
      <c r="K117" s="31" t="s">
        <v>424</v>
      </c>
      <c r="L117" s="31" t="n">
        <v>113</v>
      </c>
      <c r="M117" s="31" t="n">
        <v>113.8</v>
      </c>
      <c r="N117" s="31" t="n">
        <v>119</v>
      </c>
      <c r="O117" s="31" t="n">
        <v>119.67</v>
      </c>
      <c r="P117" s="31" t="n">
        <v>126</v>
      </c>
      <c r="Q117" s="31"/>
      <c r="R117" s="31"/>
    </row>
    <row r="118" customFormat="false" ht="12.75" hidden="false" customHeight="false" outlineLevel="0" collapsed="false">
      <c r="B118" s="0" t="s">
        <v>538</v>
      </c>
      <c r="C118" s="0" t="s">
        <v>423</v>
      </c>
      <c r="D118" s="31" t="n">
        <v>125</v>
      </c>
      <c r="E118" s="31" t="n">
        <v>124.33</v>
      </c>
      <c r="F118" s="31" t="n">
        <v>117.82</v>
      </c>
      <c r="G118" s="31" t="n">
        <v>117.29</v>
      </c>
      <c r="H118" s="31" t="n">
        <v>109</v>
      </c>
      <c r="I118" s="31" t="n">
        <v>108.157</v>
      </c>
      <c r="J118" s="31"/>
      <c r="K118" s="31" t="s">
        <v>424</v>
      </c>
      <c r="L118" s="31" t="n">
        <v>111</v>
      </c>
      <c r="M118" s="31" t="n">
        <v>111.9</v>
      </c>
      <c r="N118" s="31" t="n">
        <v>118</v>
      </c>
      <c r="O118" s="31" t="n">
        <v>118.71</v>
      </c>
      <c r="P118" s="31" t="n">
        <v>127</v>
      </c>
      <c r="Q118" s="31"/>
      <c r="R118" s="31"/>
    </row>
    <row r="119" customFormat="false" ht="12.75" hidden="false" customHeight="false" outlineLevel="0" collapsed="false">
      <c r="B119" s="0" t="s">
        <v>539</v>
      </c>
      <c r="C119" s="0" t="s">
        <v>423</v>
      </c>
      <c r="D119" s="31" t="n">
        <v>125</v>
      </c>
      <c r="E119" s="31" t="n">
        <v>124.1</v>
      </c>
      <c r="F119" s="31" t="n">
        <v>113.776</v>
      </c>
      <c r="G119" s="31" t="n">
        <v>113.146</v>
      </c>
      <c r="H119" s="31" t="n">
        <v>101</v>
      </c>
      <c r="I119" s="31" t="n">
        <v>99.989</v>
      </c>
      <c r="J119" s="31"/>
      <c r="K119" s="31" t="s">
        <v>424</v>
      </c>
      <c r="L119" s="31" t="n">
        <v>103</v>
      </c>
      <c r="M119" s="31" t="n">
        <v>104.25</v>
      </c>
      <c r="N119" s="31" t="n">
        <v>114</v>
      </c>
      <c r="O119" s="31" t="n">
        <v>114.85</v>
      </c>
      <c r="P119" s="31" t="n">
        <v>127</v>
      </c>
      <c r="Q119" s="31"/>
      <c r="R119" s="31"/>
    </row>
    <row r="120" customFormat="false" ht="12.75" hidden="false" customHeight="false" outlineLevel="0" collapsed="false">
      <c r="A120" s="0" t="n">
        <v>130</v>
      </c>
      <c r="B120" s="0" t="s">
        <v>540</v>
      </c>
      <c r="C120" s="0" t="s">
        <v>423</v>
      </c>
      <c r="D120" s="31" t="n">
        <v>130</v>
      </c>
      <c r="E120" s="31" t="n">
        <v>129.575</v>
      </c>
      <c r="F120" s="31" t="n">
        <v>126.875</v>
      </c>
      <c r="G120" s="31" t="n">
        <v>126.5</v>
      </c>
      <c r="H120" s="31" t="n">
        <v>123</v>
      </c>
      <c r="I120" s="31" t="n">
        <v>122.413</v>
      </c>
      <c r="J120" s="31"/>
      <c r="K120" s="31" t="s">
        <v>424</v>
      </c>
      <c r="L120" s="31" t="n">
        <v>124</v>
      </c>
      <c r="M120" s="31" t="n">
        <v>124.56</v>
      </c>
      <c r="N120" s="31" t="n">
        <v>127</v>
      </c>
      <c r="O120" s="31" t="n">
        <v>127.5</v>
      </c>
      <c r="P120" s="31" t="n">
        <v>131</v>
      </c>
      <c r="Q120" s="31"/>
      <c r="R120" s="31" t="n">
        <v>108</v>
      </c>
    </row>
    <row r="121" customFormat="false" ht="12.75" hidden="false" customHeight="false" outlineLevel="0" collapsed="false">
      <c r="B121" s="0" t="s">
        <v>541</v>
      </c>
      <c r="C121" s="0" t="s">
        <v>423</v>
      </c>
      <c r="D121" s="31" t="n">
        <v>130</v>
      </c>
      <c r="E121" s="31" t="n">
        <v>129.4</v>
      </c>
      <c r="F121" s="31" t="n">
        <v>123.83</v>
      </c>
      <c r="G121" s="31" t="n">
        <v>123.33</v>
      </c>
      <c r="H121" s="31" t="n">
        <v>117</v>
      </c>
      <c r="I121" s="31" t="n">
        <v>116.215</v>
      </c>
      <c r="J121" s="31"/>
      <c r="K121" s="31" t="s">
        <v>424</v>
      </c>
      <c r="L121" s="31" t="n">
        <v>118</v>
      </c>
      <c r="M121" s="31" t="n">
        <v>118.8</v>
      </c>
      <c r="N121" s="31" t="n">
        <v>124</v>
      </c>
      <c r="O121" s="31" t="n">
        <v>124.67</v>
      </c>
      <c r="P121" s="31" t="n">
        <v>131</v>
      </c>
      <c r="Q121" s="31"/>
      <c r="R121" s="31"/>
    </row>
    <row r="122" customFormat="false" ht="12.75" hidden="false" customHeight="false" outlineLevel="0" collapsed="false">
      <c r="B122" s="0" t="s">
        <v>542</v>
      </c>
      <c r="C122" s="0" t="s">
        <v>423</v>
      </c>
      <c r="D122" s="31" t="n">
        <v>130</v>
      </c>
      <c r="E122" s="31" t="n">
        <v>129.33</v>
      </c>
      <c r="F122" s="31" t="n">
        <v>122.82</v>
      </c>
      <c r="G122" s="31" t="n">
        <v>122.29</v>
      </c>
      <c r="H122" s="31" t="n">
        <v>114</v>
      </c>
      <c r="I122" s="31" t="n">
        <v>113.157</v>
      </c>
      <c r="J122" s="31"/>
      <c r="K122" s="31" t="s">
        <v>424</v>
      </c>
      <c r="L122" s="31" t="n">
        <v>116</v>
      </c>
      <c r="M122" s="31" t="n">
        <v>116.9</v>
      </c>
      <c r="N122" s="31" t="n">
        <v>123</v>
      </c>
      <c r="O122" s="31" t="n">
        <v>123.71</v>
      </c>
      <c r="P122" s="31" t="n">
        <v>132</v>
      </c>
      <c r="Q122" s="31"/>
      <c r="R122" s="31"/>
    </row>
    <row r="123" customFormat="false" ht="12.75" hidden="false" customHeight="false" outlineLevel="0" collapsed="false">
      <c r="B123" s="0" t="s">
        <v>543</v>
      </c>
      <c r="C123" s="0" t="s">
        <v>423</v>
      </c>
      <c r="D123" s="31" t="n">
        <v>130</v>
      </c>
      <c r="E123" s="31" t="n">
        <v>129.1</v>
      </c>
      <c r="F123" s="31" t="n">
        <v>118.776</v>
      </c>
      <c r="G123" s="31" t="n">
        <v>118.146</v>
      </c>
      <c r="H123" s="31" t="n">
        <v>106</v>
      </c>
      <c r="I123" s="31" t="n">
        <v>104.989</v>
      </c>
      <c r="J123" s="31"/>
      <c r="K123" s="31" t="s">
        <v>424</v>
      </c>
      <c r="L123" s="31" t="n">
        <v>108</v>
      </c>
      <c r="M123" s="31" t="n">
        <v>109.25</v>
      </c>
      <c r="N123" s="31" t="n">
        <v>119</v>
      </c>
      <c r="O123" s="31" t="n">
        <v>119.85</v>
      </c>
      <c r="P123" s="31" t="n">
        <v>132</v>
      </c>
      <c r="Q123" s="31"/>
      <c r="R123" s="31"/>
    </row>
    <row r="124" customFormat="false" ht="12.75" hidden="false" customHeight="false" outlineLevel="0" collapsed="false">
      <c r="A124" s="0" t="n">
        <v>135</v>
      </c>
      <c r="B124" s="0" t="s">
        <v>544</v>
      </c>
      <c r="C124" s="0" t="s">
        <v>423</v>
      </c>
      <c r="D124" s="31" t="n">
        <v>135</v>
      </c>
      <c r="E124" s="31" t="n">
        <v>134.575</v>
      </c>
      <c r="F124" s="31" t="n">
        <v>131.875</v>
      </c>
      <c r="G124" s="31" t="n">
        <v>131.5</v>
      </c>
      <c r="H124" s="31" t="n">
        <v>128</v>
      </c>
      <c r="I124" s="31" t="n">
        <v>127.413</v>
      </c>
      <c r="J124" s="31"/>
      <c r="K124" s="31" t="s">
        <v>424</v>
      </c>
      <c r="L124" s="31" t="n">
        <v>129</v>
      </c>
      <c r="M124" s="31" t="n">
        <v>129.56</v>
      </c>
      <c r="N124" s="31" t="n">
        <v>132</v>
      </c>
      <c r="O124" s="31" t="n">
        <v>132.5</v>
      </c>
      <c r="P124" s="31" t="n">
        <v>136</v>
      </c>
      <c r="Q124" s="31"/>
      <c r="R124" s="31" t="n">
        <v>111</v>
      </c>
    </row>
    <row r="125" customFormat="false" ht="12.75" hidden="false" customHeight="false" outlineLevel="0" collapsed="false">
      <c r="B125" s="0" t="s">
        <v>545</v>
      </c>
      <c r="C125" s="0" t="s">
        <v>423</v>
      </c>
      <c r="D125" s="31" t="n">
        <v>135</v>
      </c>
      <c r="E125" s="31" t="n">
        <v>134.4</v>
      </c>
      <c r="F125" s="31" t="n">
        <v>128.83</v>
      </c>
      <c r="G125" s="31" t="n">
        <v>128.33</v>
      </c>
      <c r="H125" s="31" t="n">
        <v>122</v>
      </c>
      <c r="I125" s="31" t="n">
        <v>121.215</v>
      </c>
      <c r="J125" s="31"/>
      <c r="K125" s="31" t="s">
        <v>424</v>
      </c>
      <c r="L125" s="31" t="n">
        <v>123</v>
      </c>
      <c r="M125" s="31" t="n">
        <v>123.8</v>
      </c>
      <c r="N125" s="31" t="n">
        <v>129</v>
      </c>
      <c r="O125" s="31" t="n">
        <v>129.67</v>
      </c>
      <c r="P125" s="31" t="n">
        <v>136</v>
      </c>
      <c r="Q125" s="31"/>
      <c r="R125" s="31"/>
    </row>
    <row r="126" customFormat="false" ht="12.75" hidden="false" customHeight="false" outlineLevel="0" collapsed="false">
      <c r="B126" s="0" t="s">
        <v>546</v>
      </c>
      <c r="C126" s="0" t="s">
        <v>423</v>
      </c>
      <c r="D126" s="31" t="n">
        <v>135</v>
      </c>
      <c r="E126" s="31" t="n">
        <v>134.33</v>
      </c>
      <c r="F126" s="31" t="n">
        <v>127.82</v>
      </c>
      <c r="G126" s="31" t="n">
        <v>127.29</v>
      </c>
      <c r="H126" s="31" t="n">
        <v>119</v>
      </c>
      <c r="I126" s="31" t="n">
        <v>118.157</v>
      </c>
      <c r="J126" s="31"/>
      <c r="K126" s="31" t="s">
        <v>424</v>
      </c>
      <c r="L126" s="31" t="n">
        <v>121</v>
      </c>
      <c r="M126" s="31" t="n">
        <v>121.9</v>
      </c>
      <c r="N126" s="31" t="n">
        <v>128</v>
      </c>
      <c r="O126" s="31" t="n">
        <v>128.71</v>
      </c>
      <c r="P126" s="31" t="n">
        <v>137</v>
      </c>
      <c r="Q126" s="31"/>
      <c r="R126" s="31"/>
    </row>
    <row r="127" customFormat="false" ht="12.75" hidden="false" customHeight="false" outlineLevel="0" collapsed="false">
      <c r="B127" s="0" t="s">
        <v>547</v>
      </c>
      <c r="C127" s="0" t="s">
        <v>423</v>
      </c>
      <c r="D127" s="31" t="n">
        <v>135</v>
      </c>
      <c r="E127" s="31" t="n">
        <v>134.05</v>
      </c>
      <c r="F127" s="31" t="n">
        <v>122.764</v>
      </c>
      <c r="G127" s="31" t="n">
        <v>122.094</v>
      </c>
      <c r="H127" s="31" t="n">
        <v>109</v>
      </c>
      <c r="I127" s="31" t="n">
        <v>107.926</v>
      </c>
      <c r="J127" s="31"/>
      <c r="K127" s="31" t="s">
        <v>424</v>
      </c>
      <c r="L127" s="31" t="n">
        <v>111</v>
      </c>
      <c r="M127" s="31" t="n">
        <v>112.32</v>
      </c>
      <c r="N127" s="31" t="n">
        <v>123</v>
      </c>
      <c r="O127" s="31" t="n">
        <v>123.9</v>
      </c>
      <c r="P127" s="31" t="n">
        <v>137</v>
      </c>
      <c r="Q127" s="31"/>
      <c r="R127" s="31"/>
    </row>
    <row r="128" customFormat="false" ht="12.75" hidden="false" customHeight="false" outlineLevel="0" collapsed="false">
      <c r="A128" s="0" t="n">
        <v>140</v>
      </c>
      <c r="B128" s="0" t="s">
        <v>548</v>
      </c>
      <c r="C128" s="0" t="s">
        <v>423</v>
      </c>
      <c r="D128" s="31" t="n">
        <v>140</v>
      </c>
      <c r="E128" s="31" t="n">
        <v>139.575</v>
      </c>
      <c r="F128" s="31" t="n">
        <v>136.875</v>
      </c>
      <c r="G128" s="31" t="n">
        <v>136.5</v>
      </c>
      <c r="H128" s="31" t="n">
        <v>133</v>
      </c>
      <c r="I128" s="31" t="n">
        <v>132.413</v>
      </c>
      <c r="J128" s="31"/>
      <c r="K128" s="31" t="s">
        <v>424</v>
      </c>
      <c r="L128" s="31" t="n">
        <v>134</v>
      </c>
      <c r="M128" s="31" t="n">
        <v>134.56</v>
      </c>
      <c r="N128" s="31" t="n">
        <v>137</v>
      </c>
      <c r="O128" s="31" t="n">
        <v>137.5</v>
      </c>
      <c r="P128" s="31" t="n">
        <v>141</v>
      </c>
      <c r="Q128" s="31"/>
      <c r="R128" s="31" t="n">
        <v>116</v>
      </c>
    </row>
    <row r="129" customFormat="false" ht="12.75" hidden="false" customHeight="false" outlineLevel="0" collapsed="false">
      <c r="B129" s="0" t="s">
        <v>549</v>
      </c>
      <c r="C129" s="0" t="s">
        <v>423</v>
      </c>
      <c r="D129" s="31" t="n">
        <v>140</v>
      </c>
      <c r="E129" s="31" t="n">
        <v>139.4</v>
      </c>
      <c r="F129" s="31" t="n">
        <v>133.83</v>
      </c>
      <c r="G129" s="31" t="n">
        <v>133.33</v>
      </c>
      <c r="H129" s="31" t="n">
        <v>127</v>
      </c>
      <c r="I129" s="31" t="n">
        <v>126.215</v>
      </c>
      <c r="J129" s="31"/>
      <c r="K129" s="31" t="s">
        <v>424</v>
      </c>
      <c r="L129" s="31" t="n">
        <v>128</v>
      </c>
      <c r="M129" s="31" t="n">
        <v>128.8</v>
      </c>
      <c r="N129" s="31" t="n">
        <v>134</v>
      </c>
      <c r="O129" s="31" t="n">
        <v>134.67</v>
      </c>
      <c r="P129" s="31" t="n">
        <v>141</v>
      </c>
      <c r="Q129" s="31"/>
      <c r="R129" s="31"/>
    </row>
    <row r="130" customFormat="false" ht="12.75" hidden="false" customHeight="false" outlineLevel="0" collapsed="false">
      <c r="B130" s="0" t="s">
        <v>550</v>
      </c>
      <c r="C130" s="0" t="s">
        <v>423</v>
      </c>
      <c r="D130" s="31" t="n">
        <v>140</v>
      </c>
      <c r="E130" s="31" t="n">
        <v>139.33</v>
      </c>
      <c r="F130" s="31" t="n">
        <v>132.82</v>
      </c>
      <c r="G130" s="31" t="n">
        <v>132.29</v>
      </c>
      <c r="H130" s="31" t="n">
        <v>124</v>
      </c>
      <c r="I130" s="31" t="n">
        <v>123.157</v>
      </c>
      <c r="J130" s="31"/>
      <c r="K130" s="31" t="s">
        <v>424</v>
      </c>
      <c r="L130" s="31" t="n">
        <v>126</v>
      </c>
      <c r="M130" s="31" t="n">
        <v>126.9</v>
      </c>
      <c r="N130" s="31" t="n">
        <v>133</v>
      </c>
      <c r="O130" s="31" t="n">
        <v>133.71</v>
      </c>
      <c r="P130" s="31" t="n">
        <v>142</v>
      </c>
      <c r="Q130" s="31"/>
      <c r="R130" s="31"/>
    </row>
    <row r="131" customFormat="false" ht="12.75" hidden="false" customHeight="false" outlineLevel="0" collapsed="false">
      <c r="B131" s="0" t="s">
        <v>551</v>
      </c>
      <c r="C131" s="0" t="s">
        <v>423</v>
      </c>
      <c r="D131" s="31" t="n">
        <v>140</v>
      </c>
      <c r="E131" s="31" t="n">
        <v>139.05</v>
      </c>
      <c r="F131" s="31" t="n">
        <v>127.764</v>
      </c>
      <c r="G131" s="31" t="n">
        <v>127.094</v>
      </c>
      <c r="H131" s="31" t="n">
        <v>114</v>
      </c>
      <c r="I131" s="31" t="n">
        <v>112.926</v>
      </c>
      <c r="J131" s="31"/>
      <c r="K131" s="31" t="s">
        <v>424</v>
      </c>
      <c r="L131" s="31" t="n">
        <v>116</v>
      </c>
      <c r="M131" s="31" t="n">
        <v>117.32</v>
      </c>
      <c r="N131" s="31" t="n">
        <v>128</v>
      </c>
      <c r="O131" s="31" t="n">
        <v>128.9</v>
      </c>
      <c r="P131" s="31" t="n">
        <v>142</v>
      </c>
      <c r="Q131" s="31"/>
      <c r="R131" s="31"/>
    </row>
    <row r="132" customFormat="false" ht="12.75" hidden="false" customHeight="false" outlineLevel="0" collapsed="false">
      <c r="A132" s="0" t="n">
        <v>145</v>
      </c>
      <c r="B132" s="0" t="s">
        <v>552</v>
      </c>
      <c r="C132" s="0" t="s">
        <v>423</v>
      </c>
      <c r="D132" s="31" t="n">
        <v>145</v>
      </c>
      <c r="E132" s="31" t="n">
        <v>144.575</v>
      </c>
      <c r="F132" s="31" t="n">
        <v>141.875</v>
      </c>
      <c r="G132" s="31" t="n">
        <v>141.5</v>
      </c>
      <c r="H132" s="31" t="n">
        <v>138</v>
      </c>
      <c r="I132" s="31" t="n">
        <v>137.413</v>
      </c>
      <c r="J132" s="31"/>
      <c r="K132" s="31" t="s">
        <v>424</v>
      </c>
      <c r="L132" s="31" t="n">
        <v>139</v>
      </c>
      <c r="M132" s="31" t="n">
        <v>139.56</v>
      </c>
      <c r="N132" s="31" t="n">
        <v>142</v>
      </c>
      <c r="O132" s="31" t="n">
        <v>142.5</v>
      </c>
      <c r="P132" s="31" t="n">
        <v>146</v>
      </c>
      <c r="Q132" s="31"/>
      <c r="R132" s="31" t="n">
        <v>121</v>
      </c>
    </row>
    <row r="133" customFormat="false" ht="12.75" hidden="false" customHeight="false" outlineLevel="0" collapsed="false">
      <c r="B133" s="0" t="s">
        <v>553</v>
      </c>
      <c r="C133" s="0" t="s">
        <v>423</v>
      </c>
      <c r="D133" s="31" t="n">
        <v>145</v>
      </c>
      <c r="E133" s="31" t="n">
        <v>144.4</v>
      </c>
      <c r="F133" s="31" t="n">
        <v>138.83</v>
      </c>
      <c r="G133" s="31" t="n">
        <v>138.33</v>
      </c>
      <c r="H133" s="31" t="n">
        <v>132</v>
      </c>
      <c r="I133" s="31" t="n">
        <v>131.215</v>
      </c>
      <c r="J133" s="31"/>
      <c r="K133" s="31" t="s">
        <v>424</v>
      </c>
      <c r="L133" s="31" t="n">
        <v>133</v>
      </c>
      <c r="M133" s="31" t="n">
        <v>133.8</v>
      </c>
      <c r="N133" s="31" t="n">
        <v>139</v>
      </c>
      <c r="O133" s="31" t="n">
        <v>139.67</v>
      </c>
      <c r="P133" s="31" t="n">
        <v>146</v>
      </c>
      <c r="Q133" s="31"/>
      <c r="R133" s="31"/>
    </row>
    <row r="134" customFormat="false" ht="12.75" hidden="false" customHeight="false" outlineLevel="0" collapsed="false">
      <c r="B134" s="0" t="s">
        <v>554</v>
      </c>
      <c r="C134" s="0" t="s">
        <v>423</v>
      </c>
      <c r="D134" s="31" t="n">
        <v>145</v>
      </c>
      <c r="E134" s="31" t="n">
        <v>144.33</v>
      </c>
      <c r="F134" s="31" t="n">
        <v>137.82</v>
      </c>
      <c r="G134" s="31" t="n">
        <v>137.29</v>
      </c>
      <c r="H134" s="31" t="n">
        <v>129</v>
      </c>
      <c r="I134" s="31" t="n">
        <v>128.157</v>
      </c>
      <c r="J134" s="31"/>
      <c r="K134" s="31" t="s">
        <v>424</v>
      </c>
      <c r="L134" s="31" t="n">
        <v>131</v>
      </c>
      <c r="M134" s="31" t="n">
        <v>131.9</v>
      </c>
      <c r="N134" s="31" t="n">
        <v>138</v>
      </c>
      <c r="O134" s="31" t="n">
        <v>138.71</v>
      </c>
      <c r="P134" s="31" t="n">
        <v>147</v>
      </c>
      <c r="Q134" s="31"/>
      <c r="R134" s="31"/>
    </row>
    <row r="135" customFormat="false" ht="12.75" hidden="false" customHeight="false" outlineLevel="0" collapsed="false">
      <c r="B135" s="0" t="s">
        <v>555</v>
      </c>
      <c r="C135" s="0" t="s">
        <v>423</v>
      </c>
      <c r="D135" s="31" t="n">
        <v>145</v>
      </c>
      <c r="E135" s="31" t="n">
        <v>144.05</v>
      </c>
      <c r="F135" s="31" t="n">
        <v>132.764</v>
      </c>
      <c r="G135" s="31" t="n">
        <v>132.094</v>
      </c>
      <c r="H135" s="31" t="n">
        <v>119</v>
      </c>
      <c r="I135" s="31" t="n">
        <v>117.926</v>
      </c>
      <c r="J135" s="31"/>
      <c r="K135" s="31" t="s">
        <v>424</v>
      </c>
      <c r="L135" s="31" t="n">
        <v>121</v>
      </c>
      <c r="M135" s="31" t="n">
        <v>122.32</v>
      </c>
      <c r="N135" s="31" t="n">
        <v>133</v>
      </c>
      <c r="O135" s="31" t="n">
        <v>133.9</v>
      </c>
      <c r="P135" s="31" t="n">
        <v>147</v>
      </c>
      <c r="Q135" s="31"/>
      <c r="R135" s="31"/>
    </row>
    <row r="136" customFormat="false" ht="12.75" hidden="false" customHeight="false" outlineLevel="0" collapsed="false">
      <c r="A136" s="0" t="n">
        <v>150</v>
      </c>
      <c r="B136" s="0" t="s">
        <v>556</v>
      </c>
      <c r="C136" s="0" t="s">
        <v>423</v>
      </c>
      <c r="D136" s="31" t="n">
        <v>150</v>
      </c>
      <c r="E136" s="31" t="n">
        <v>149.575</v>
      </c>
      <c r="F136" s="31" t="n">
        <v>146.875</v>
      </c>
      <c r="G136" s="31" t="n">
        <v>146.5</v>
      </c>
      <c r="H136" s="31" t="n">
        <v>143</v>
      </c>
      <c r="I136" s="31" t="n">
        <v>142.413</v>
      </c>
      <c r="J136" s="31"/>
      <c r="K136" s="31" t="s">
        <v>424</v>
      </c>
      <c r="L136" s="31" t="n">
        <v>144</v>
      </c>
      <c r="M136" s="31" t="n">
        <v>144.56</v>
      </c>
      <c r="N136" s="31" t="n">
        <v>147</v>
      </c>
      <c r="O136" s="31" t="n">
        <v>147.5</v>
      </c>
      <c r="P136" s="31" t="n">
        <v>151</v>
      </c>
      <c r="Q136" s="31"/>
      <c r="R136" s="31" t="n">
        <v>126</v>
      </c>
    </row>
    <row r="137" customFormat="false" ht="12.75" hidden="false" customHeight="false" outlineLevel="0" collapsed="false">
      <c r="B137" s="0" t="s">
        <v>557</v>
      </c>
      <c r="C137" s="0" t="s">
        <v>423</v>
      </c>
      <c r="D137" s="31" t="n">
        <v>150</v>
      </c>
      <c r="E137" s="31" t="n">
        <v>149.4</v>
      </c>
      <c r="F137" s="31" t="n">
        <v>143.83</v>
      </c>
      <c r="G137" s="31" t="n">
        <v>143.33</v>
      </c>
      <c r="H137" s="31" t="n">
        <v>137</v>
      </c>
      <c r="I137" s="31" t="n">
        <v>136.215</v>
      </c>
      <c r="J137" s="31"/>
      <c r="K137" s="31" t="s">
        <v>424</v>
      </c>
      <c r="L137" s="31" t="n">
        <v>138</v>
      </c>
      <c r="M137" s="31" t="n">
        <v>138.8</v>
      </c>
      <c r="N137" s="31" t="n">
        <v>144</v>
      </c>
      <c r="O137" s="31" t="n">
        <v>144.67</v>
      </c>
      <c r="P137" s="31" t="n">
        <v>151</v>
      </c>
      <c r="Q137" s="31"/>
      <c r="R137" s="31"/>
    </row>
    <row r="138" customFormat="false" ht="12.75" hidden="false" customHeight="false" outlineLevel="0" collapsed="false">
      <c r="B138" s="0" t="s">
        <v>558</v>
      </c>
      <c r="C138" s="0" t="s">
        <v>423</v>
      </c>
      <c r="D138" s="31" t="n">
        <v>150</v>
      </c>
      <c r="E138" s="31" t="n">
        <v>149.29</v>
      </c>
      <c r="F138" s="31" t="n">
        <v>141.81</v>
      </c>
      <c r="G138" s="31" t="n">
        <v>141.25</v>
      </c>
      <c r="H138" s="31" t="n">
        <v>132</v>
      </c>
      <c r="I138" s="31" t="n">
        <v>131.11</v>
      </c>
      <c r="J138" s="31"/>
      <c r="K138" s="31" t="s">
        <v>424</v>
      </c>
      <c r="L138" s="31" t="n">
        <v>134</v>
      </c>
      <c r="M138" s="31" t="n">
        <v>135</v>
      </c>
      <c r="N138" s="31" t="n">
        <v>142</v>
      </c>
      <c r="O138" s="31" t="n">
        <v>142.75</v>
      </c>
      <c r="P138" s="31" t="n">
        <v>152</v>
      </c>
      <c r="Q138" s="31"/>
      <c r="R138" s="31"/>
    </row>
    <row r="139" customFormat="false" ht="12.75" hidden="false" customHeight="false" outlineLevel="0" collapsed="false">
      <c r="B139" s="0" t="s">
        <v>559</v>
      </c>
      <c r="C139" s="0" t="s">
        <v>423</v>
      </c>
      <c r="D139" s="31" t="n">
        <v>150</v>
      </c>
      <c r="E139" s="31" t="n">
        <v>149.05</v>
      </c>
      <c r="F139" s="31" t="n">
        <v>137.764</v>
      </c>
      <c r="G139" s="31" t="n">
        <v>137.094</v>
      </c>
      <c r="H139" s="31" t="n">
        <v>124</v>
      </c>
      <c r="I139" s="31" t="n">
        <v>122.926</v>
      </c>
      <c r="J139" s="31"/>
      <c r="K139" s="31" t="s">
        <v>424</v>
      </c>
      <c r="L139" s="31" t="n">
        <v>126</v>
      </c>
      <c r="M139" s="31" t="n">
        <v>127.32</v>
      </c>
      <c r="N139" s="31" t="n">
        <v>138</v>
      </c>
      <c r="O139" s="31" t="n">
        <v>138.9</v>
      </c>
      <c r="P139" s="31" t="n">
        <v>152</v>
      </c>
      <c r="Q139" s="31"/>
      <c r="R139" s="31"/>
    </row>
    <row r="140" customFormat="false" ht="12.75" hidden="false" customHeight="false" outlineLevel="0" collapsed="false">
      <c r="A140" s="0" t="n">
        <v>155</v>
      </c>
      <c r="B140" s="0" t="s">
        <v>560</v>
      </c>
      <c r="C140" s="0" t="s">
        <v>423</v>
      </c>
      <c r="D140" s="31" t="n">
        <v>155</v>
      </c>
      <c r="E140" s="31" t="n">
        <v>154.575</v>
      </c>
      <c r="F140" s="31" t="n">
        <v>151.875</v>
      </c>
      <c r="G140" s="31" t="n">
        <v>151.5</v>
      </c>
      <c r="H140" s="31" t="n">
        <v>148</v>
      </c>
      <c r="I140" s="31" t="n">
        <v>147.413</v>
      </c>
      <c r="J140" s="31"/>
      <c r="K140" s="31" t="s">
        <v>424</v>
      </c>
      <c r="L140" s="31" t="n">
        <v>149</v>
      </c>
      <c r="M140" s="31" t="n">
        <v>149.56</v>
      </c>
      <c r="N140" s="31" t="n">
        <v>152</v>
      </c>
      <c r="O140" s="31" t="n">
        <v>152.5</v>
      </c>
      <c r="P140" s="31" t="n">
        <v>156</v>
      </c>
      <c r="Q140" s="31"/>
      <c r="R140" s="31" t="n">
        <v>131</v>
      </c>
    </row>
    <row r="141" customFormat="false" ht="12.75" hidden="false" customHeight="false" outlineLevel="0" collapsed="false">
      <c r="B141" s="0" t="s">
        <v>561</v>
      </c>
      <c r="C141" s="0" t="s">
        <v>423</v>
      </c>
      <c r="D141" s="31" t="n">
        <v>155</v>
      </c>
      <c r="E141" s="31" t="n">
        <v>154.4</v>
      </c>
      <c r="F141" s="31" t="n">
        <v>148.83</v>
      </c>
      <c r="G141" s="31" t="n">
        <v>148.33</v>
      </c>
      <c r="H141" s="31" t="n">
        <v>142</v>
      </c>
      <c r="I141" s="31" t="n">
        <v>141.215</v>
      </c>
      <c r="J141" s="31"/>
      <c r="K141" s="31" t="s">
        <v>424</v>
      </c>
      <c r="L141" s="31" t="n">
        <v>143</v>
      </c>
      <c r="M141" s="31" t="n">
        <v>143.8</v>
      </c>
      <c r="N141" s="31" t="n">
        <v>149</v>
      </c>
      <c r="O141" s="31" t="n">
        <v>149.67</v>
      </c>
      <c r="P141" s="31" t="n">
        <v>156</v>
      </c>
      <c r="Q141" s="31"/>
      <c r="R141" s="31"/>
    </row>
    <row r="142" customFormat="false" ht="12.75" hidden="false" customHeight="false" outlineLevel="0" collapsed="false">
      <c r="B142" s="0" t="s">
        <v>562</v>
      </c>
      <c r="C142" s="0" t="s">
        <v>423</v>
      </c>
      <c r="D142" s="31" t="n">
        <v>155</v>
      </c>
      <c r="E142" s="31" t="n">
        <v>154.29</v>
      </c>
      <c r="F142" s="31" t="n">
        <v>146.81</v>
      </c>
      <c r="G142" s="31" t="n">
        <v>146.25</v>
      </c>
      <c r="H142" s="31" t="n">
        <v>137</v>
      </c>
      <c r="I142" s="31" t="n">
        <v>136.11</v>
      </c>
      <c r="J142" s="31"/>
      <c r="K142" s="31" t="s">
        <v>424</v>
      </c>
      <c r="L142" s="31" t="n">
        <v>139</v>
      </c>
      <c r="M142" s="31" t="n">
        <v>140</v>
      </c>
      <c r="N142" s="31" t="n">
        <v>147</v>
      </c>
      <c r="O142" s="31" t="n">
        <v>147.75</v>
      </c>
      <c r="P142" s="31" t="n">
        <v>157</v>
      </c>
      <c r="Q142" s="31"/>
      <c r="R142" s="31"/>
    </row>
    <row r="143" customFormat="false" ht="12.75" hidden="false" customHeight="false" outlineLevel="0" collapsed="false">
      <c r="B143" s="0" t="s">
        <v>563</v>
      </c>
      <c r="C143" s="0" t="s">
        <v>423</v>
      </c>
      <c r="D143" s="31" t="n">
        <v>155</v>
      </c>
      <c r="E143" s="31" t="n">
        <v>154.05</v>
      </c>
      <c r="F143" s="31" t="n">
        <v>142.764</v>
      </c>
      <c r="G143" s="31" t="n">
        <v>142.094</v>
      </c>
      <c r="H143" s="31" t="n">
        <v>129</v>
      </c>
      <c r="I143" s="31" t="n">
        <v>127.926</v>
      </c>
      <c r="J143" s="31"/>
      <c r="K143" s="31" t="s">
        <v>424</v>
      </c>
      <c r="L143" s="31" t="n">
        <v>131</v>
      </c>
      <c r="M143" s="31" t="n">
        <v>132.32</v>
      </c>
      <c r="N143" s="31" t="n">
        <v>143</v>
      </c>
      <c r="O143" s="31" t="n">
        <v>143.9</v>
      </c>
      <c r="P143" s="31" t="n">
        <v>157</v>
      </c>
      <c r="Q143" s="31"/>
      <c r="R143" s="31"/>
    </row>
    <row r="144" customFormat="false" ht="12.75" hidden="false" customHeight="false" outlineLevel="0" collapsed="false">
      <c r="A144" s="0" t="n">
        <v>160</v>
      </c>
      <c r="B144" s="0" t="s">
        <v>564</v>
      </c>
      <c r="C144" s="0" t="s">
        <v>423</v>
      </c>
      <c r="D144" s="31" t="n">
        <v>160</v>
      </c>
      <c r="E144" s="31" t="n">
        <v>159.575</v>
      </c>
      <c r="F144" s="31" t="n">
        <v>156.875</v>
      </c>
      <c r="G144" s="31" t="n">
        <v>156.5</v>
      </c>
      <c r="H144" s="31" t="n">
        <v>153</v>
      </c>
      <c r="I144" s="31" t="n">
        <v>152.413</v>
      </c>
      <c r="J144" s="31"/>
      <c r="K144" s="31" t="s">
        <v>424</v>
      </c>
      <c r="L144" s="31" t="n">
        <v>154</v>
      </c>
      <c r="M144" s="31" t="n">
        <v>154.56</v>
      </c>
      <c r="N144" s="31" t="n">
        <v>157</v>
      </c>
      <c r="O144" s="31" t="n">
        <v>157.5</v>
      </c>
      <c r="P144" s="31" t="n">
        <v>161</v>
      </c>
      <c r="Q144" s="31"/>
      <c r="R144" s="31" t="n">
        <v>132</v>
      </c>
    </row>
    <row r="145" customFormat="false" ht="12.75" hidden="false" customHeight="false" outlineLevel="0" collapsed="false">
      <c r="B145" s="0" t="s">
        <v>565</v>
      </c>
      <c r="C145" s="0" t="s">
        <v>423</v>
      </c>
      <c r="D145" s="31" t="n">
        <v>160</v>
      </c>
      <c r="E145" s="31" t="n">
        <v>159.4</v>
      </c>
      <c r="F145" s="31" t="n">
        <v>153.83</v>
      </c>
      <c r="G145" s="31" t="n">
        <v>153.33</v>
      </c>
      <c r="H145" s="31" t="n">
        <v>147</v>
      </c>
      <c r="I145" s="31" t="n">
        <v>146.215</v>
      </c>
      <c r="J145" s="31"/>
      <c r="K145" s="31" t="s">
        <v>424</v>
      </c>
      <c r="L145" s="31" t="n">
        <v>148</v>
      </c>
      <c r="M145" s="31" t="n">
        <v>148.8</v>
      </c>
      <c r="N145" s="31" t="n">
        <v>154</v>
      </c>
      <c r="O145" s="31" t="n">
        <v>154.67</v>
      </c>
      <c r="P145" s="31" t="n">
        <v>161</v>
      </c>
      <c r="Q145" s="31"/>
      <c r="R145" s="31"/>
    </row>
    <row r="146" customFormat="false" ht="12.75" hidden="false" customHeight="false" outlineLevel="0" collapsed="false">
      <c r="B146" s="0" t="s">
        <v>566</v>
      </c>
      <c r="C146" s="0" t="s">
        <v>423</v>
      </c>
      <c r="D146" s="31" t="n">
        <v>160</v>
      </c>
      <c r="E146" s="31" t="n">
        <v>159.29</v>
      </c>
      <c r="F146" s="31" t="n">
        <v>151.81</v>
      </c>
      <c r="G146" s="31" t="n">
        <v>151.25</v>
      </c>
      <c r="H146" s="31" t="n">
        <v>142</v>
      </c>
      <c r="I146" s="31" t="n">
        <v>141.11</v>
      </c>
      <c r="J146" s="31"/>
      <c r="K146" s="31" t="s">
        <v>424</v>
      </c>
      <c r="L146" s="31" t="n">
        <v>144</v>
      </c>
      <c r="M146" s="31" t="n">
        <v>145</v>
      </c>
      <c r="N146" s="31" t="n">
        <v>152</v>
      </c>
      <c r="O146" s="31" t="n">
        <v>152.75</v>
      </c>
      <c r="P146" s="31" t="n">
        <v>162</v>
      </c>
      <c r="Q146" s="31"/>
      <c r="R146" s="31"/>
    </row>
    <row r="147" customFormat="false" ht="12.75" hidden="false" customHeight="false" outlineLevel="0" collapsed="false">
      <c r="B147" s="0" t="s">
        <v>567</v>
      </c>
      <c r="C147" s="0" t="s">
        <v>423</v>
      </c>
      <c r="D147" s="31" t="n">
        <v>160</v>
      </c>
      <c r="E147" s="31" t="n">
        <v>158.94</v>
      </c>
      <c r="F147" s="31" t="n">
        <v>145.75</v>
      </c>
      <c r="G147" s="31" t="n">
        <v>145.04</v>
      </c>
      <c r="H147" s="31" t="n">
        <v>130</v>
      </c>
      <c r="I147" s="31" t="n">
        <v>128.862</v>
      </c>
      <c r="J147" s="31"/>
      <c r="K147" s="31" t="s">
        <v>424</v>
      </c>
      <c r="L147" s="31" t="n">
        <v>132</v>
      </c>
      <c r="M147" s="31" t="n">
        <v>133.5</v>
      </c>
      <c r="N147" s="31" t="n">
        <v>146</v>
      </c>
      <c r="O147" s="31" t="n">
        <v>146.95</v>
      </c>
      <c r="P147" s="31" t="n">
        <v>162</v>
      </c>
      <c r="Q147" s="31"/>
      <c r="R147" s="31"/>
    </row>
    <row r="148" customFormat="false" ht="12.75" hidden="false" customHeight="false" outlineLevel="0" collapsed="false">
      <c r="A148" s="0" t="n">
        <v>165</v>
      </c>
      <c r="B148" s="0" t="s">
        <v>568</v>
      </c>
      <c r="C148" s="0" t="s">
        <v>423</v>
      </c>
      <c r="D148" s="31" t="n">
        <v>165</v>
      </c>
      <c r="E148" s="31" t="n">
        <v>164.575</v>
      </c>
      <c r="F148" s="31" t="n">
        <v>161.875</v>
      </c>
      <c r="G148" s="31" t="n">
        <v>161.5</v>
      </c>
      <c r="H148" s="31" t="n">
        <v>158</v>
      </c>
      <c r="I148" s="31" t="n">
        <v>157.413</v>
      </c>
      <c r="J148" s="31"/>
      <c r="K148" s="31" t="s">
        <v>424</v>
      </c>
      <c r="L148" s="31" t="n">
        <v>159</v>
      </c>
      <c r="M148" s="31" t="n">
        <v>159.56</v>
      </c>
      <c r="N148" s="31" t="n">
        <v>162</v>
      </c>
      <c r="O148" s="31" t="n">
        <v>162.5</v>
      </c>
      <c r="P148" s="31" t="n">
        <v>166</v>
      </c>
      <c r="Q148" s="31"/>
      <c r="R148" s="31" t="n">
        <v>137</v>
      </c>
    </row>
    <row r="149" customFormat="false" ht="12.75" hidden="false" customHeight="false" outlineLevel="0" collapsed="false">
      <c r="B149" s="0" t="s">
        <v>569</v>
      </c>
      <c r="C149" s="0" t="s">
        <v>423</v>
      </c>
      <c r="D149" s="31" t="n">
        <v>165</v>
      </c>
      <c r="E149" s="31" t="n">
        <v>164.4</v>
      </c>
      <c r="F149" s="31" t="n">
        <v>158.83</v>
      </c>
      <c r="G149" s="31" t="n">
        <v>158.33</v>
      </c>
      <c r="H149" s="31" t="n">
        <v>152</v>
      </c>
      <c r="I149" s="31" t="n">
        <v>151.215</v>
      </c>
      <c r="J149" s="31"/>
      <c r="K149" s="31" t="s">
        <v>424</v>
      </c>
      <c r="L149" s="31" t="n">
        <v>153</v>
      </c>
      <c r="M149" s="31" t="n">
        <v>153.8</v>
      </c>
      <c r="N149" s="31" t="n">
        <v>159</v>
      </c>
      <c r="O149" s="31" t="n">
        <v>159.67</v>
      </c>
      <c r="P149" s="31" t="n">
        <v>166</v>
      </c>
      <c r="Q149" s="31"/>
      <c r="R149" s="31"/>
    </row>
    <row r="150" customFormat="false" ht="12.75" hidden="false" customHeight="false" outlineLevel="0" collapsed="false">
      <c r="B150" s="0" t="s">
        <v>570</v>
      </c>
      <c r="C150" s="0" t="s">
        <v>423</v>
      </c>
      <c r="D150" s="31" t="n">
        <v>165</v>
      </c>
      <c r="E150" s="31" t="n">
        <v>164.29</v>
      </c>
      <c r="F150" s="31" t="n">
        <v>156.81</v>
      </c>
      <c r="G150" s="31" t="n">
        <v>156.25</v>
      </c>
      <c r="H150" s="31" t="n">
        <v>147</v>
      </c>
      <c r="I150" s="31" t="n">
        <v>146.11</v>
      </c>
      <c r="J150" s="31"/>
      <c r="K150" s="31" t="s">
        <v>424</v>
      </c>
      <c r="L150" s="31" t="n">
        <v>149</v>
      </c>
      <c r="M150" s="31" t="n">
        <v>150</v>
      </c>
      <c r="N150" s="31" t="n">
        <v>157</v>
      </c>
      <c r="O150" s="31" t="n">
        <v>157.75</v>
      </c>
      <c r="P150" s="31" t="n">
        <v>167</v>
      </c>
      <c r="Q150" s="31"/>
      <c r="R150" s="31"/>
    </row>
    <row r="151" customFormat="false" ht="12.75" hidden="false" customHeight="false" outlineLevel="0" collapsed="false">
      <c r="B151" s="0" t="s">
        <v>571</v>
      </c>
      <c r="C151" s="0" t="s">
        <v>423</v>
      </c>
      <c r="D151" s="31" t="n">
        <v>165</v>
      </c>
      <c r="E151" s="31" t="n">
        <v>163.94</v>
      </c>
      <c r="F151" s="31" t="n">
        <v>150.75</v>
      </c>
      <c r="G151" s="31" t="n">
        <v>150.04</v>
      </c>
      <c r="H151" s="31" t="n">
        <v>135</v>
      </c>
      <c r="I151" s="31" t="n">
        <v>133.862</v>
      </c>
      <c r="J151" s="31"/>
      <c r="K151" s="31" t="s">
        <v>424</v>
      </c>
      <c r="L151" s="31" t="n">
        <v>137</v>
      </c>
      <c r="M151" s="31" t="n">
        <v>138.5</v>
      </c>
      <c r="N151" s="31" t="n">
        <v>151</v>
      </c>
      <c r="O151" s="31" t="n">
        <v>151.95</v>
      </c>
      <c r="P151" s="31" t="n">
        <v>167</v>
      </c>
      <c r="Q151" s="31"/>
      <c r="R151" s="31"/>
    </row>
    <row r="152" customFormat="false" ht="12.75" hidden="false" customHeight="false" outlineLevel="0" collapsed="false">
      <c r="A152" s="0" t="n">
        <v>170</v>
      </c>
      <c r="B152" s="0" t="s">
        <v>572</v>
      </c>
      <c r="C152" s="0" t="s">
        <v>423</v>
      </c>
      <c r="D152" s="31" t="n">
        <v>170</v>
      </c>
      <c r="E152" s="31" t="n">
        <v>169.575</v>
      </c>
      <c r="F152" s="31" t="n">
        <v>166.875</v>
      </c>
      <c r="G152" s="31" t="n">
        <v>166.5</v>
      </c>
      <c r="H152" s="31" t="n">
        <v>163</v>
      </c>
      <c r="I152" s="31" t="n">
        <v>162.413</v>
      </c>
      <c r="J152" s="31"/>
      <c r="K152" s="31" t="s">
        <v>424</v>
      </c>
      <c r="L152" s="31" t="n">
        <v>164</v>
      </c>
      <c r="M152" s="31" t="n">
        <v>164.56</v>
      </c>
      <c r="N152" s="31" t="n">
        <v>167</v>
      </c>
      <c r="O152" s="31" t="n">
        <v>167.5</v>
      </c>
      <c r="P152" s="31" t="n">
        <v>171</v>
      </c>
      <c r="Q152" s="31"/>
      <c r="R152" s="31" t="n">
        <v>142</v>
      </c>
    </row>
    <row r="153" customFormat="false" ht="12.75" hidden="false" customHeight="false" outlineLevel="0" collapsed="false">
      <c r="B153" s="0" t="s">
        <v>573</v>
      </c>
      <c r="C153" s="0" t="s">
        <v>423</v>
      </c>
      <c r="D153" s="31" t="n">
        <v>170</v>
      </c>
      <c r="E153" s="31" t="n">
        <v>169.4</v>
      </c>
      <c r="F153" s="31" t="n">
        <v>163.83</v>
      </c>
      <c r="G153" s="31" t="n">
        <v>163.33</v>
      </c>
      <c r="H153" s="31" t="n">
        <v>157</v>
      </c>
      <c r="I153" s="31" t="n">
        <v>156.215</v>
      </c>
      <c r="J153" s="31"/>
      <c r="K153" s="31" t="s">
        <v>424</v>
      </c>
      <c r="L153" s="31" t="n">
        <v>158</v>
      </c>
      <c r="M153" s="31" t="n">
        <v>158.8</v>
      </c>
      <c r="N153" s="31" t="n">
        <v>164</v>
      </c>
      <c r="O153" s="31" t="n">
        <v>164.67</v>
      </c>
      <c r="P153" s="31" t="n">
        <v>171</v>
      </c>
      <c r="Q153" s="31"/>
      <c r="R153" s="31"/>
    </row>
    <row r="154" customFormat="false" ht="12.75" hidden="false" customHeight="false" outlineLevel="0" collapsed="false">
      <c r="B154" s="0" t="s">
        <v>574</v>
      </c>
      <c r="C154" s="0" t="s">
        <v>423</v>
      </c>
      <c r="D154" s="31" t="n">
        <v>170</v>
      </c>
      <c r="E154" s="31" t="n">
        <v>169.29</v>
      </c>
      <c r="F154" s="31" t="n">
        <v>161.81</v>
      </c>
      <c r="G154" s="31" t="n">
        <v>161.25</v>
      </c>
      <c r="H154" s="31" t="n">
        <v>152</v>
      </c>
      <c r="I154" s="31" t="n">
        <v>151.11</v>
      </c>
      <c r="J154" s="31"/>
      <c r="K154" s="31" t="s">
        <v>424</v>
      </c>
      <c r="L154" s="31" t="n">
        <v>154</v>
      </c>
      <c r="M154" s="31" t="n">
        <v>155</v>
      </c>
      <c r="N154" s="31" t="n">
        <v>162</v>
      </c>
      <c r="O154" s="31" t="n">
        <v>162.75</v>
      </c>
      <c r="P154" s="31" t="n">
        <v>172</v>
      </c>
      <c r="Q154" s="31"/>
      <c r="R154" s="31"/>
    </row>
    <row r="155" customFormat="false" ht="12.75" hidden="false" customHeight="false" outlineLevel="0" collapsed="false">
      <c r="B155" s="0" t="s">
        <v>575</v>
      </c>
      <c r="C155" s="0" t="s">
        <v>423</v>
      </c>
      <c r="D155" s="31" t="n">
        <v>170</v>
      </c>
      <c r="E155" s="31" t="n">
        <v>168.94</v>
      </c>
      <c r="F155" s="31" t="n">
        <v>155.75</v>
      </c>
      <c r="G155" s="31" t="n">
        <v>155.04</v>
      </c>
      <c r="H155" s="31" t="n">
        <v>140</v>
      </c>
      <c r="I155" s="31" t="n">
        <v>138.862</v>
      </c>
      <c r="J155" s="31"/>
      <c r="K155" s="31" t="s">
        <v>424</v>
      </c>
      <c r="L155" s="31" t="n">
        <v>142</v>
      </c>
      <c r="M155" s="31" t="n">
        <v>143.5</v>
      </c>
      <c r="N155" s="31" t="n">
        <v>156</v>
      </c>
      <c r="O155" s="31" t="n">
        <v>156.95</v>
      </c>
      <c r="P155" s="31" t="n">
        <v>172</v>
      </c>
      <c r="Q155" s="31"/>
      <c r="R155" s="31"/>
    </row>
    <row r="156" customFormat="false" ht="12.75" hidden="false" customHeight="false" outlineLevel="0" collapsed="false">
      <c r="A156" s="0" t="n">
        <v>175</v>
      </c>
      <c r="B156" s="0" t="s">
        <v>576</v>
      </c>
      <c r="C156" s="0" t="s">
        <v>423</v>
      </c>
      <c r="D156" s="31" t="n">
        <v>175</v>
      </c>
      <c r="E156" s="31" t="n">
        <v>174.55</v>
      </c>
      <c r="F156" s="31" t="n">
        <v>170.868</v>
      </c>
      <c r="G156" s="31" t="n">
        <v>170.443</v>
      </c>
      <c r="H156" s="31" t="n">
        <v>166.5</v>
      </c>
      <c r="I156" s="31" t="n">
        <v>165.837</v>
      </c>
      <c r="J156" s="31"/>
      <c r="K156" s="31" t="s">
        <v>424</v>
      </c>
      <c r="L156" s="31" t="n">
        <v>167</v>
      </c>
      <c r="M156" s="31" t="n">
        <v>167.63</v>
      </c>
      <c r="N156" s="31" t="n">
        <v>171</v>
      </c>
      <c r="O156" s="31" t="n">
        <v>171.56</v>
      </c>
      <c r="P156" s="31" t="n">
        <v>175.5</v>
      </c>
      <c r="Q156" s="31"/>
      <c r="R156" s="31" t="n">
        <v>147</v>
      </c>
    </row>
    <row r="157" customFormat="false" ht="12.75" hidden="false" customHeight="false" outlineLevel="0" collapsed="false">
      <c r="B157" s="0" t="s">
        <v>577</v>
      </c>
      <c r="C157" s="0" t="s">
        <v>423</v>
      </c>
      <c r="D157" s="31" t="n">
        <v>175</v>
      </c>
      <c r="E157" s="31" t="n">
        <v>174.4</v>
      </c>
      <c r="F157" s="31" t="n">
        <v>168.83</v>
      </c>
      <c r="G157" s="31" t="n">
        <v>168.33</v>
      </c>
      <c r="H157" s="31" t="n">
        <v>162</v>
      </c>
      <c r="I157" s="31" t="n">
        <v>161.215</v>
      </c>
      <c r="J157" s="31"/>
      <c r="K157" s="31" t="s">
        <v>424</v>
      </c>
      <c r="L157" s="31" t="n">
        <v>163</v>
      </c>
      <c r="M157" s="31" t="n">
        <v>163.8</v>
      </c>
      <c r="N157" s="31" t="n">
        <v>169</v>
      </c>
      <c r="O157" s="31" t="n">
        <v>169.67</v>
      </c>
      <c r="P157" s="31" t="n">
        <v>176</v>
      </c>
      <c r="Q157" s="31"/>
      <c r="R157" s="31"/>
    </row>
    <row r="158" customFormat="false" ht="12.75" hidden="false" customHeight="false" outlineLevel="0" collapsed="false">
      <c r="B158" s="0" t="s">
        <v>578</v>
      </c>
      <c r="C158" s="0" t="s">
        <v>423</v>
      </c>
      <c r="D158" s="31" t="n">
        <v>175</v>
      </c>
      <c r="E158" s="31" t="n">
        <v>174.29</v>
      </c>
      <c r="F158" s="31" t="n">
        <v>166.81</v>
      </c>
      <c r="G158" s="31" t="n">
        <v>166.25</v>
      </c>
      <c r="H158" s="31" t="n">
        <v>157</v>
      </c>
      <c r="I158" s="31" t="n">
        <v>156.11</v>
      </c>
      <c r="J158" s="31"/>
      <c r="K158" s="31" t="s">
        <v>424</v>
      </c>
      <c r="L158" s="31" t="n">
        <v>159</v>
      </c>
      <c r="M158" s="31" t="n">
        <v>160</v>
      </c>
      <c r="N158" s="31" t="n">
        <v>167</v>
      </c>
      <c r="O158" s="31" t="n">
        <v>167.75</v>
      </c>
      <c r="P158" s="31" t="n">
        <v>177</v>
      </c>
      <c r="Q158" s="31"/>
      <c r="R158" s="31"/>
    </row>
    <row r="159" customFormat="false" ht="12.75" hidden="false" customHeight="false" outlineLevel="0" collapsed="false">
      <c r="B159" s="0" t="s">
        <v>579</v>
      </c>
      <c r="C159" s="0" t="s">
        <v>423</v>
      </c>
      <c r="D159" s="31" t="n">
        <v>175</v>
      </c>
      <c r="E159" s="31" t="n">
        <v>173.94</v>
      </c>
      <c r="F159" s="31" t="n">
        <v>160.75</v>
      </c>
      <c r="G159" s="31" t="n">
        <v>160.04</v>
      </c>
      <c r="H159" s="31" t="n">
        <v>145</v>
      </c>
      <c r="I159" s="31" t="n">
        <v>143.862</v>
      </c>
      <c r="J159" s="31"/>
      <c r="K159" s="31" t="s">
        <v>424</v>
      </c>
      <c r="L159" s="31" t="n">
        <v>147</v>
      </c>
      <c r="M159" s="31" t="n">
        <v>148.5</v>
      </c>
      <c r="N159" s="31" t="n">
        <v>161</v>
      </c>
      <c r="O159" s="31" t="n">
        <v>161.95</v>
      </c>
      <c r="P159" s="31" t="n">
        <v>177</v>
      </c>
      <c r="Q159" s="31"/>
      <c r="R159" s="31"/>
    </row>
    <row r="160" customFormat="false" ht="12.75" hidden="false" customHeight="false" outlineLevel="0" collapsed="false">
      <c r="A160" s="0" t="n">
        <v>180</v>
      </c>
      <c r="B160" s="0" t="s">
        <v>580</v>
      </c>
      <c r="C160" s="0" t="s">
        <v>423</v>
      </c>
      <c r="D160" s="31" t="n">
        <v>180</v>
      </c>
      <c r="E160" s="31" t="n">
        <v>179.55</v>
      </c>
      <c r="F160" s="31" t="n">
        <v>175.868</v>
      </c>
      <c r="G160" s="31" t="n">
        <v>175.443</v>
      </c>
      <c r="H160" s="31" t="n">
        <v>171.5</v>
      </c>
      <c r="I160" s="31" t="n">
        <v>170.837</v>
      </c>
      <c r="J160" s="31"/>
      <c r="K160" s="31" t="s">
        <v>424</v>
      </c>
      <c r="L160" s="31" t="n">
        <v>172</v>
      </c>
      <c r="M160" s="31" t="n">
        <v>172.63</v>
      </c>
      <c r="N160" s="31" t="n">
        <v>176</v>
      </c>
      <c r="O160" s="31" t="n">
        <v>176.56</v>
      </c>
      <c r="P160" s="31" t="n">
        <v>180.5</v>
      </c>
      <c r="Q160" s="31"/>
      <c r="R160" s="31" t="n">
        <v>152</v>
      </c>
    </row>
    <row r="161" customFormat="false" ht="12.75" hidden="false" customHeight="false" outlineLevel="0" collapsed="false">
      <c r="B161" s="0" t="s">
        <v>581</v>
      </c>
      <c r="C161" s="0" t="s">
        <v>423</v>
      </c>
      <c r="D161" s="31" t="n">
        <v>180</v>
      </c>
      <c r="E161" s="31" t="n">
        <v>179.4</v>
      </c>
      <c r="F161" s="31" t="n">
        <v>173.83</v>
      </c>
      <c r="G161" s="31" t="n">
        <v>173.33</v>
      </c>
      <c r="H161" s="31" t="n">
        <v>167</v>
      </c>
      <c r="I161" s="31" t="n">
        <v>166.215</v>
      </c>
      <c r="J161" s="31"/>
      <c r="K161" s="31" t="s">
        <v>424</v>
      </c>
      <c r="L161" s="31" t="n">
        <v>168</v>
      </c>
      <c r="M161" s="31" t="n">
        <v>168.8</v>
      </c>
      <c r="N161" s="31" t="n">
        <v>174</v>
      </c>
      <c r="O161" s="31" t="n">
        <v>174.67</v>
      </c>
      <c r="P161" s="31" t="n">
        <v>181</v>
      </c>
      <c r="Q161" s="31"/>
      <c r="R161" s="31"/>
    </row>
    <row r="162" customFormat="false" ht="12.75" hidden="false" customHeight="false" outlineLevel="0" collapsed="false">
      <c r="B162" s="0" t="s">
        <v>582</v>
      </c>
      <c r="C162" s="0" t="s">
        <v>423</v>
      </c>
      <c r="D162" s="31" t="n">
        <v>180</v>
      </c>
      <c r="E162" s="31" t="n">
        <v>179.2</v>
      </c>
      <c r="F162" s="31" t="n">
        <v>170.8</v>
      </c>
      <c r="G162" s="31" t="n">
        <v>170.2</v>
      </c>
      <c r="H162" s="31" t="n">
        <v>160</v>
      </c>
      <c r="I162" s="31" t="n">
        <v>159.05</v>
      </c>
      <c r="J162" s="31"/>
      <c r="K162" s="31" t="s">
        <v>424</v>
      </c>
      <c r="L162" s="31" t="n">
        <v>162</v>
      </c>
      <c r="M162" s="31" t="n">
        <v>163.12</v>
      </c>
      <c r="N162" s="31" t="n">
        <v>171</v>
      </c>
      <c r="O162" s="31" t="n">
        <v>171.8</v>
      </c>
      <c r="P162" s="31" t="n">
        <v>182</v>
      </c>
      <c r="Q162" s="31"/>
      <c r="R162" s="31"/>
    </row>
    <row r="163" customFormat="false" ht="12.75" hidden="false" customHeight="false" outlineLevel="0" collapsed="false">
      <c r="B163" s="0" t="s">
        <v>583</v>
      </c>
      <c r="C163" s="0" t="s">
        <v>423</v>
      </c>
      <c r="D163" s="31" t="n">
        <v>180</v>
      </c>
      <c r="E163" s="31" t="n">
        <v>178.94</v>
      </c>
      <c r="F163" s="31" t="n">
        <v>165.75</v>
      </c>
      <c r="G163" s="31" t="n">
        <v>165.04</v>
      </c>
      <c r="H163" s="31" t="n">
        <v>150</v>
      </c>
      <c r="I163" s="31" t="n">
        <v>148.862</v>
      </c>
      <c r="J163" s="31"/>
      <c r="K163" s="31" t="s">
        <v>424</v>
      </c>
      <c r="L163" s="31" t="n">
        <v>152</v>
      </c>
      <c r="M163" s="31" t="n">
        <v>153.5</v>
      </c>
      <c r="N163" s="31" t="n">
        <v>166</v>
      </c>
      <c r="O163" s="31" t="n">
        <v>166.95</v>
      </c>
      <c r="P163" s="31" t="n">
        <v>182</v>
      </c>
      <c r="Q163" s="31"/>
      <c r="R163" s="31"/>
    </row>
    <row r="164" customFormat="false" ht="12.75" hidden="false" customHeight="false" outlineLevel="0" collapsed="false">
      <c r="A164" s="0" t="n">
        <v>185</v>
      </c>
      <c r="B164" s="0" t="s">
        <v>584</v>
      </c>
      <c r="C164" s="0" t="s">
        <v>423</v>
      </c>
      <c r="D164" s="31" t="n">
        <v>185</v>
      </c>
      <c r="E164" s="31" t="n">
        <v>184.55</v>
      </c>
      <c r="F164" s="31" t="n">
        <v>180.868</v>
      </c>
      <c r="G164" s="31" t="n">
        <v>180.418</v>
      </c>
      <c r="H164" s="31" t="n">
        <v>176.5</v>
      </c>
      <c r="I164" s="31" t="n">
        <v>175.805</v>
      </c>
      <c r="J164" s="31"/>
      <c r="K164" s="31" t="s">
        <v>424</v>
      </c>
      <c r="L164" s="31" t="n">
        <v>177</v>
      </c>
      <c r="M164" s="31" t="n">
        <v>177.63</v>
      </c>
      <c r="N164" s="31" t="n">
        <v>181</v>
      </c>
      <c r="O164" s="31" t="n">
        <v>181.6</v>
      </c>
      <c r="P164" s="31" t="n">
        <v>185.5</v>
      </c>
      <c r="Q164" s="31"/>
      <c r="R164" s="31" t="n">
        <v>153</v>
      </c>
    </row>
    <row r="165" customFormat="false" ht="12.75" hidden="false" customHeight="false" outlineLevel="0" collapsed="false">
      <c r="B165" s="0" t="s">
        <v>585</v>
      </c>
      <c r="C165" s="0" t="s">
        <v>423</v>
      </c>
      <c r="D165" s="31" t="n">
        <v>185</v>
      </c>
      <c r="E165" s="31" t="n">
        <v>184.4</v>
      </c>
      <c r="F165" s="31" t="n">
        <v>178.83</v>
      </c>
      <c r="G165" s="31" t="n">
        <v>178.3</v>
      </c>
      <c r="H165" s="31" t="n">
        <v>172</v>
      </c>
      <c r="I165" s="31" t="n">
        <v>171.177</v>
      </c>
      <c r="J165" s="31"/>
      <c r="K165" s="31" t="s">
        <v>424</v>
      </c>
      <c r="L165" s="31" t="n">
        <v>173</v>
      </c>
      <c r="M165" s="31" t="n">
        <v>173.8</v>
      </c>
      <c r="N165" s="31" t="n">
        <v>179</v>
      </c>
      <c r="O165" s="31" t="n">
        <v>179.71</v>
      </c>
      <c r="P165" s="31" t="n">
        <v>186</v>
      </c>
      <c r="Q165" s="31"/>
      <c r="R165" s="31"/>
    </row>
    <row r="166" customFormat="false" ht="12.75" hidden="false" customHeight="false" outlineLevel="0" collapsed="false">
      <c r="B166" s="0" t="s">
        <v>586</v>
      </c>
      <c r="C166" s="0" t="s">
        <v>423</v>
      </c>
      <c r="D166" s="31" t="n">
        <v>185</v>
      </c>
      <c r="E166" s="31" t="n">
        <v>184.2</v>
      </c>
      <c r="F166" s="31" t="n">
        <v>175.8</v>
      </c>
      <c r="G166" s="31" t="n">
        <v>175.17</v>
      </c>
      <c r="H166" s="31" t="n">
        <v>165</v>
      </c>
      <c r="I166" s="31" t="n">
        <v>164.013</v>
      </c>
      <c r="J166" s="31"/>
      <c r="K166" s="31" t="s">
        <v>424</v>
      </c>
      <c r="L166" s="31" t="n">
        <v>167</v>
      </c>
      <c r="M166" s="31" t="n">
        <v>168.12</v>
      </c>
      <c r="N166" s="31" t="n">
        <v>176</v>
      </c>
      <c r="O166" s="31" t="n">
        <v>176.85</v>
      </c>
      <c r="P166" s="31" t="n">
        <v>187</v>
      </c>
      <c r="Q166" s="31"/>
      <c r="R166" s="31"/>
    </row>
    <row r="167" customFormat="false" ht="12.75" hidden="false" customHeight="false" outlineLevel="0" collapsed="false">
      <c r="B167" s="0" t="s">
        <v>587</v>
      </c>
      <c r="C167" s="0" t="s">
        <v>423</v>
      </c>
      <c r="D167" s="31" t="n">
        <v>185</v>
      </c>
      <c r="E167" s="31" t="n">
        <v>184.05</v>
      </c>
      <c r="F167" s="31" t="n">
        <v>172.764</v>
      </c>
      <c r="G167" s="31" t="n">
        <v>172.054</v>
      </c>
      <c r="H167" s="31" t="n">
        <v>159</v>
      </c>
      <c r="I167" s="31" t="n">
        <v>157.876</v>
      </c>
      <c r="J167" s="31"/>
      <c r="K167" s="31" t="s">
        <v>424</v>
      </c>
      <c r="L167" s="31" t="n">
        <v>161</v>
      </c>
      <c r="M167" s="31" t="n">
        <v>162.32</v>
      </c>
      <c r="N167" s="31" t="n">
        <v>173</v>
      </c>
      <c r="O167" s="31" t="n">
        <v>173.95</v>
      </c>
      <c r="P167" s="31" t="n">
        <v>187</v>
      </c>
      <c r="Q167" s="31"/>
      <c r="R167" s="31"/>
    </row>
    <row r="168" customFormat="false" ht="12.75" hidden="false" customHeight="false" outlineLevel="0" collapsed="false">
      <c r="B168" s="0" t="s">
        <v>588</v>
      </c>
      <c r="C168" s="0" t="s">
        <v>423</v>
      </c>
      <c r="D168" s="31" t="n">
        <v>185</v>
      </c>
      <c r="E168" s="31" t="n">
        <v>183.88</v>
      </c>
      <c r="F168" s="31" t="n">
        <v>168.735</v>
      </c>
      <c r="G168" s="31" t="n">
        <v>167.935</v>
      </c>
      <c r="H168" s="31" t="n">
        <v>151</v>
      </c>
      <c r="I168" s="31" t="n">
        <v>149.735</v>
      </c>
      <c r="J168" s="31"/>
      <c r="K168" s="31" t="s">
        <v>424</v>
      </c>
      <c r="L168" s="31" t="n">
        <v>153</v>
      </c>
      <c r="M168" s="31" t="n">
        <v>154.6</v>
      </c>
      <c r="N168" s="31" t="n">
        <v>169</v>
      </c>
      <c r="O168" s="31" t="n">
        <v>170.06</v>
      </c>
      <c r="P168" s="31" t="n">
        <v>187</v>
      </c>
      <c r="Q168" s="31"/>
      <c r="R168" s="31"/>
    </row>
    <row r="169" customFormat="false" ht="12.75" hidden="false" customHeight="false" outlineLevel="0" collapsed="false">
      <c r="A169" s="0" t="n">
        <v>190</v>
      </c>
      <c r="B169" s="0" t="s">
        <v>589</v>
      </c>
      <c r="C169" s="0" t="s">
        <v>423</v>
      </c>
      <c r="D169" s="31" t="n">
        <v>190</v>
      </c>
      <c r="E169" s="31" t="n">
        <v>189.55</v>
      </c>
      <c r="F169" s="31" t="n">
        <v>185.868</v>
      </c>
      <c r="G169" s="31" t="n">
        <v>185.418</v>
      </c>
      <c r="H169" s="31" t="n">
        <v>181.5</v>
      </c>
      <c r="I169" s="31" t="n">
        <v>180.805</v>
      </c>
      <c r="J169" s="31"/>
      <c r="K169" s="31" t="s">
        <v>424</v>
      </c>
      <c r="L169" s="31" t="n">
        <v>182</v>
      </c>
      <c r="M169" s="31" t="n">
        <v>182.63</v>
      </c>
      <c r="N169" s="31" t="n">
        <v>186</v>
      </c>
      <c r="O169" s="31" t="n">
        <v>186.6</v>
      </c>
      <c r="P169" s="31" t="n">
        <v>190.5</v>
      </c>
      <c r="Q169" s="31"/>
      <c r="R169" s="31" t="n">
        <v>158</v>
      </c>
    </row>
    <row r="170" customFormat="false" ht="12.75" hidden="false" customHeight="false" outlineLevel="0" collapsed="false">
      <c r="B170" s="0" t="s">
        <v>590</v>
      </c>
      <c r="C170" s="0" t="s">
        <v>423</v>
      </c>
      <c r="D170" s="31" t="n">
        <v>190</v>
      </c>
      <c r="E170" s="31" t="n">
        <v>189.4</v>
      </c>
      <c r="F170" s="31" t="n">
        <v>183.83</v>
      </c>
      <c r="G170" s="31" t="n">
        <v>183.3</v>
      </c>
      <c r="H170" s="31" t="n">
        <v>177</v>
      </c>
      <c r="I170" s="31" t="n">
        <v>176.177</v>
      </c>
      <c r="J170" s="31"/>
      <c r="K170" s="31" t="s">
        <v>424</v>
      </c>
      <c r="L170" s="31" t="n">
        <v>178</v>
      </c>
      <c r="M170" s="31" t="n">
        <v>178.8</v>
      </c>
      <c r="N170" s="31" t="n">
        <v>184</v>
      </c>
      <c r="O170" s="31" t="n">
        <v>184.71</v>
      </c>
      <c r="P170" s="31" t="n">
        <v>191</v>
      </c>
      <c r="Q170" s="31"/>
      <c r="R170" s="31"/>
    </row>
    <row r="171" customFormat="false" ht="12.75" hidden="false" customHeight="false" outlineLevel="0" collapsed="false">
      <c r="B171" s="0" t="s">
        <v>591</v>
      </c>
      <c r="C171" s="0" t="s">
        <v>423</v>
      </c>
      <c r="D171" s="31" t="n">
        <v>190</v>
      </c>
      <c r="E171" s="31" t="n">
        <v>189.2</v>
      </c>
      <c r="F171" s="31" t="n">
        <v>180.8</v>
      </c>
      <c r="G171" s="31" t="n">
        <v>180.17</v>
      </c>
      <c r="H171" s="31" t="n">
        <v>170</v>
      </c>
      <c r="I171" s="31" t="n">
        <v>169.013</v>
      </c>
      <c r="J171" s="31"/>
      <c r="K171" s="31" t="s">
        <v>424</v>
      </c>
      <c r="L171" s="31" t="n">
        <v>172</v>
      </c>
      <c r="M171" s="31" t="n">
        <v>173.12</v>
      </c>
      <c r="N171" s="31" t="n">
        <v>181</v>
      </c>
      <c r="O171" s="31" t="n">
        <v>181.85</v>
      </c>
      <c r="P171" s="31" t="n">
        <v>192</v>
      </c>
      <c r="Q171" s="31"/>
      <c r="R171" s="31"/>
    </row>
    <row r="172" customFormat="false" ht="12.75" hidden="false" customHeight="false" outlineLevel="0" collapsed="false">
      <c r="B172" s="0" t="s">
        <v>592</v>
      </c>
      <c r="C172" s="0" t="s">
        <v>423</v>
      </c>
      <c r="D172" s="31" t="n">
        <v>190</v>
      </c>
      <c r="E172" s="31" t="n">
        <v>189.05</v>
      </c>
      <c r="F172" s="31" t="n">
        <v>177.764</v>
      </c>
      <c r="G172" s="31" t="n">
        <v>177.054</v>
      </c>
      <c r="H172" s="31" t="n">
        <v>164</v>
      </c>
      <c r="I172" s="31" t="n">
        <v>162.876</v>
      </c>
      <c r="J172" s="31"/>
      <c r="K172" s="31" t="s">
        <v>424</v>
      </c>
      <c r="L172" s="31" t="n">
        <v>166</v>
      </c>
      <c r="M172" s="31" t="n">
        <v>167.32</v>
      </c>
      <c r="N172" s="31" t="n">
        <v>178</v>
      </c>
      <c r="O172" s="31" t="n">
        <v>178.95</v>
      </c>
      <c r="P172" s="31" t="n">
        <v>192</v>
      </c>
      <c r="Q172" s="31"/>
      <c r="R172" s="31"/>
    </row>
    <row r="173" customFormat="false" ht="12.75" hidden="false" customHeight="false" outlineLevel="0" collapsed="false">
      <c r="B173" s="0" t="s">
        <v>593</v>
      </c>
      <c r="C173" s="0" t="s">
        <v>423</v>
      </c>
      <c r="D173" s="31" t="n">
        <v>190</v>
      </c>
      <c r="E173" s="31" t="n">
        <v>188.88</v>
      </c>
      <c r="F173" s="31" t="n">
        <v>173.735</v>
      </c>
      <c r="G173" s="31" t="n">
        <v>172.935</v>
      </c>
      <c r="H173" s="31" t="n">
        <v>156</v>
      </c>
      <c r="I173" s="31" t="n">
        <v>154.735</v>
      </c>
      <c r="J173" s="31"/>
      <c r="K173" s="31" t="s">
        <v>424</v>
      </c>
      <c r="L173" s="31" t="n">
        <v>158</v>
      </c>
      <c r="M173" s="31" t="n">
        <v>159.6</v>
      </c>
      <c r="N173" s="31" t="n">
        <v>174</v>
      </c>
      <c r="O173" s="31" t="n">
        <v>175.06</v>
      </c>
      <c r="P173" s="31" t="n">
        <v>192</v>
      </c>
      <c r="Q173" s="31"/>
      <c r="R173" s="31"/>
    </row>
    <row r="174" customFormat="false" ht="12.75" hidden="false" customHeight="false" outlineLevel="0" collapsed="false">
      <c r="A174" s="0" t="n">
        <v>195</v>
      </c>
      <c r="B174" s="0" t="s">
        <v>594</v>
      </c>
      <c r="C174" s="0" t="s">
        <v>423</v>
      </c>
      <c r="D174" s="31" t="n">
        <v>195</v>
      </c>
      <c r="E174" s="31" t="n">
        <v>194.55</v>
      </c>
      <c r="F174" s="31" t="n">
        <v>190.868</v>
      </c>
      <c r="G174" s="31" t="n">
        <v>190.418</v>
      </c>
      <c r="H174" s="31" t="n">
        <v>186.5</v>
      </c>
      <c r="I174" s="31" t="n">
        <v>185.805</v>
      </c>
      <c r="J174" s="31"/>
      <c r="K174" s="31" t="s">
        <v>424</v>
      </c>
      <c r="L174" s="31" t="n">
        <v>187</v>
      </c>
      <c r="M174" s="31" t="n">
        <v>187.63</v>
      </c>
      <c r="N174" s="31" t="n">
        <v>191</v>
      </c>
      <c r="O174" s="31" t="n">
        <v>191.6</v>
      </c>
      <c r="P174" s="31" t="n">
        <v>195.5</v>
      </c>
      <c r="Q174" s="31"/>
      <c r="R174" s="31" t="n">
        <v>163</v>
      </c>
    </row>
    <row r="175" customFormat="false" ht="12.75" hidden="false" customHeight="false" outlineLevel="0" collapsed="false">
      <c r="B175" s="0" t="s">
        <v>595</v>
      </c>
      <c r="C175" s="0" t="s">
        <v>423</v>
      </c>
      <c r="D175" s="31" t="n">
        <v>195</v>
      </c>
      <c r="E175" s="31" t="n">
        <v>194.4</v>
      </c>
      <c r="F175" s="31" t="n">
        <v>188.83</v>
      </c>
      <c r="G175" s="31" t="n">
        <v>188.3</v>
      </c>
      <c r="H175" s="31" t="n">
        <v>182</v>
      </c>
      <c r="I175" s="31" t="n">
        <v>181.177</v>
      </c>
      <c r="J175" s="31"/>
      <c r="K175" s="31" t="s">
        <v>424</v>
      </c>
      <c r="L175" s="31" t="n">
        <v>183</v>
      </c>
      <c r="M175" s="31" t="n">
        <v>183.8</v>
      </c>
      <c r="N175" s="31" t="n">
        <v>189</v>
      </c>
      <c r="O175" s="31" t="n">
        <v>189.71</v>
      </c>
      <c r="P175" s="31" t="n">
        <v>196</v>
      </c>
      <c r="Q175" s="31"/>
      <c r="R175" s="31"/>
    </row>
    <row r="176" customFormat="false" ht="12.75" hidden="false" customHeight="false" outlineLevel="0" collapsed="false">
      <c r="B176" s="0" t="s">
        <v>596</v>
      </c>
      <c r="C176" s="0" t="s">
        <v>423</v>
      </c>
      <c r="D176" s="31" t="n">
        <v>195</v>
      </c>
      <c r="E176" s="31" t="n">
        <v>194.2</v>
      </c>
      <c r="F176" s="31" t="n">
        <v>185.8</v>
      </c>
      <c r="G176" s="31" t="n">
        <v>185.17</v>
      </c>
      <c r="H176" s="31" t="n">
        <v>175</v>
      </c>
      <c r="I176" s="31" t="n">
        <v>174.013</v>
      </c>
      <c r="J176" s="31"/>
      <c r="K176" s="31" t="s">
        <v>424</v>
      </c>
      <c r="L176" s="31" t="n">
        <v>177</v>
      </c>
      <c r="M176" s="31" t="n">
        <v>178.12</v>
      </c>
      <c r="N176" s="31" t="n">
        <v>186</v>
      </c>
      <c r="O176" s="31" t="n">
        <v>186.85</v>
      </c>
      <c r="P176" s="31" t="n">
        <v>197</v>
      </c>
      <c r="Q176" s="31"/>
      <c r="R176" s="31"/>
    </row>
    <row r="177" customFormat="false" ht="12.75" hidden="false" customHeight="false" outlineLevel="0" collapsed="false">
      <c r="B177" s="0" t="s">
        <v>597</v>
      </c>
      <c r="C177" s="0" t="s">
        <v>423</v>
      </c>
      <c r="D177" s="31" t="n">
        <v>195</v>
      </c>
      <c r="E177" s="31" t="n">
        <v>194.05</v>
      </c>
      <c r="F177" s="31" t="n">
        <v>182.764</v>
      </c>
      <c r="G177" s="31" t="n">
        <v>182.054</v>
      </c>
      <c r="H177" s="31" t="n">
        <v>169</v>
      </c>
      <c r="I177" s="31" t="n">
        <v>167.876</v>
      </c>
      <c r="J177" s="31"/>
      <c r="K177" s="31" t="s">
        <v>424</v>
      </c>
      <c r="L177" s="31" t="n">
        <v>171</v>
      </c>
      <c r="M177" s="31" t="n">
        <v>172.32</v>
      </c>
      <c r="N177" s="31" t="n">
        <v>183</v>
      </c>
      <c r="O177" s="31" t="n">
        <v>183.95</v>
      </c>
      <c r="P177" s="31" t="n">
        <v>197</v>
      </c>
      <c r="Q177" s="31"/>
      <c r="R177" s="31"/>
    </row>
    <row r="178" customFormat="false" ht="12.75" hidden="false" customHeight="false" outlineLevel="0" collapsed="false">
      <c r="B178" s="0" t="s">
        <v>598</v>
      </c>
      <c r="C178" s="0" t="s">
        <v>423</v>
      </c>
      <c r="D178" s="31" t="n">
        <v>195</v>
      </c>
      <c r="E178" s="31" t="n">
        <v>193.88</v>
      </c>
      <c r="F178" s="31" t="n">
        <v>178.735</v>
      </c>
      <c r="G178" s="31" t="n">
        <v>177.935</v>
      </c>
      <c r="H178" s="31" t="n">
        <v>161</v>
      </c>
      <c r="I178" s="31" t="n">
        <v>159.735</v>
      </c>
      <c r="J178" s="31"/>
      <c r="K178" s="31" t="s">
        <v>424</v>
      </c>
      <c r="L178" s="31" t="n">
        <v>163</v>
      </c>
      <c r="M178" s="31" t="n">
        <v>164.6</v>
      </c>
      <c r="N178" s="31" t="n">
        <v>179</v>
      </c>
      <c r="O178" s="31" t="n">
        <v>180.06</v>
      </c>
      <c r="P178" s="31" t="n">
        <v>197</v>
      </c>
      <c r="Q178" s="31"/>
      <c r="R178" s="31"/>
    </row>
    <row r="179" customFormat="false" ht="12.75" hidden="false" customHeight="false" outlineLevel="0" collapsed="false">
      <c r="A179" s="0" t="n">
        <v>200</v>
      </c>
      <c r="B179" s="0" t="s">
        <v>599</v>
      </c>
      <c r="C179" s="0" t="s">
        <v>423</v>
      </c>
      <c r="D179" s="31" t="n">
        <v>200</v>
      </c>
      <c r="E179" s="31" t="n">
        <v>199.55</v>
      </c>
      <c r="F179" s="31" t="n">
        <v>195.868</v>
      </c>
      <c r="G179" s="31" t="n">
        <v>195.418</v>
      </c>
      <c r="H179" s="31" t="n">
        <v>191.5</v>
      </c>
      <c r="I179" s="31" t="n">
        <v>190.805</v>
      </c>
      <c r="J179" s="31"/>
      <c r="K179" s="31" t="s">
        <v>424</v>
      </c>
      <c r="L179" s="31" t="n">
        <v>192</v>
      </c>
      <c r="M179" s="31" t="n">
        <v>192.63</v>
      </c>
      <c r="N179" s="31" t="n">
        <v>196</v>
      </c>
      <c r="O179" s="31" t="n">
        <v>196.6</v>
      </c>
      <c r="P179" s="31" t="n">
        <v>200.5</v>
      </c>
      <c r="Q179" s="31"/>
      <c r="R179" s="31" t="n">
        <v>168</v>
      </c>
    </row>
    <row r="180" customFormat="false" ht="12.75" hidden="false" customHeight="false" outlineLevel="0" collapsed="false">
      <c r="B180" s="0" t="s">
        <v>600</v>
      </c>
      <c r="C180" s="0" t="s">
        <v>423</v>
      </c>
      <c r="D180" s="31" t="n">
        <v>200</v>
      </c>
      <c r="E180" s="31" t="n">
        <v>199.4</v>
      </c>
      <c r="F180" s="31" t="n">
        <v>193.83</v>
      </c>
      <c r="G180" s="31" t="n">
        <v>193.3</v>
      </c>
      <c r="H180" s="31" t="n">
        <v>187</v>
      </c>
      <c r="I180" s="31" t="n">
        <v>186.177</v>
      </c>
      <c r="J180" s="31"/>
      <c r="K180" s="31" t="s">
        <v>424</v>
      </c>
      <c r="L180" s="31" t="n">
        <v>188</v>
      </c>
      <c r="M180" s="31" t="n">
        <v>188.8</v>
      </c>
      <c r="N180" s="31" t="n">
        <v>194</v>
      </c>
      <c r="O180" s="31" t="n">
        <v>194.71</v>
      </c>
      <c r="P180" s="31" t="n">
        <v>201</v>
      </c>
      <c r="Q180" s="31"/>
      <c r="R180" s="31"/>
    </row>
    <row r="181" customFormat="false" ht="12.75" hidden="false" customHeight="false" outlineLevel="0" collapsed="false">
      <c r="B181" s="0" t="s">
        <v>601</v>
      </c>
      <c r="C181" s="0" t="s">
        <v>423</v>
      </c>
      <c r="D181" s="31" t="n">
        <v>200</v>
      </c>
      <c r="E181" s="31" t="n">
        <v>199.2</v>
      </c>
      <c r="F181" s="31" t="n">
        <v>190.8</v>
      </c>
      <c r="G181" s="31" t="n">
        <v>190.17</v>
      </c>
      <c r="H181" s="31" t="n">
        <v>180</v>
      </c>
      <c r="I181" s="31" t="n">
        <v>179.013</v>
      </c>
      <c r="J181" s="31"/>
      <c r="K181" s="31" t="s">
        <v>424</v>
      </c>
      <c r="L181" s="31" t="n">
        <v>182</v>
      </c>
      <c r="M181" s="31" t="n">
        <v>183.12</v>
      </c>
      <c r="N181" s="31" t="n">
        <v>191</v>
      </c>
      <c r="O181" s="31" t="n">
        <v>191.85</v>
      </c>
      <c r="P181" s="31" t="n">
        <v>202</v>
      </c>
      <c r="Q181" s="31"/>
      <c r="R181" s="31"/>
    </row>
    <row r="182" customFormat="false" ht="12.75" hidden="false" customHeight="false" outlineLevel="0" collapsed="false">
      <c r="B182" s="0" t="s">
        <v>602</v>
      </c>
      <c r="C182" s="0" t="s">
        <v>423</v>
      </c>
      <c r="D182" s="31" t="n">
        <v>200</v>
      </c>
      <c r="E182" s="31" t="n">
        <v>199.05</v>
      </c>
      <c r="F182" s="31" t="n">
        <v>187.764</v>
      </c>
      <c r="G182" s="31" t="n">
        <v>187.054</v>
      </c>
      <c r="H182" s="31" t="n">
        <v>174</v>
      </c>
      <c r="I182" s="31" t="n">
        <v>172.876</v>
      </c>
      <c r="J182" s="31"/>
      <c r="K182" s="31" t="s">
        <v>424</v>
      </c>
      <c r="L182" s="31" t="n">
        <v>176</v>
      </c>
      <c r="M182" s="31" t="n">
        <v>177.32</v>
      </c>
      <c r="N182" s="31" t="n">
        <v>188</v>
      </c>
      <c r="O182" s="31" t="n">
        <v>188.95</v>
      </c>
      <c r="P182" s="31" t="n">
        <v>202</v>
      </c>
      <c r="Q182" s="31"/>
      <c r="R182" s="31"/>
    </row>
    <row r="183" customFormat="false" ht="12.75" hidden="false" customHeight="false" outlineLevel="0" collapsed="false">
      <c r="B183" s="0" t="s">
        <v>603</v>
      </c>
      <c r="C183" s="0" t="s">
        <v>423</v>
      </c>
      <c r="D183" s="31" t="n">
        <v>200</v>
      </c>
      <c r="E183" s="31" t="n">
        <v>198.88</v>
      </c>
      <c r="F183" s="31" t="n">
        <v>183.735</v>
      </c>
      <c r="G183" s="31" t="n">
        <v>182.935</v>
      </c>
      <c r="H183" s="31" t="n">
        <v>166</v>
      </c>
      <c r="I183" s="31" t="n">
        <v>164.735</v>
      </c>
      <c r="J183" s="31"/>
      <c r="K183" s="31" t="s">
        <v>424</v>
      </c>
      <c r="L183" s="31" t="n">
        <v>168</v>
      </c>
      <c r="M183" s="31" t="n">
        <v>169.6</v>
      </c>
      <c r="N183" s="31" t="n">
        <v>184</v>
      </c>
      <c r="O183" s="31" t="n">
        <v>185.06</v>
      </c>
      <c r="P183" s="31" t="n">
        <v>202</v>
      </c>
      <c r="Q183" s="31"/>
      <c r="R183" s="31"/>
    </row>
    <row r="184" customFormat="false" ht="12.75" hidden="false" customHeight="false" outlineLevel="0" collapsed="false">
      <c r="A184" s="0" t="n">
        <v>210</v>
      </c>
      <c r="B184" s="0" t="s">
        <v>604</v>
      </c>
      <c r="C184" s="0" t="s">
        <v>423</v>
      </c>
      <c r="D184" s="31" t="n">
        <v>210</v>
      </c>
      <c r="E184" s="31" t="n">
        <v>209.55</v>
      </c>
      <c r="F184" s="31" t="n">
        <v>205.868</v>
      </c>
      <c r="G184" s="31" t="n">
        <v>205.418</v>
      </c>
      <c r="H184" s="31" t="n">
        <v>201.5</v>
      </c>
      <c r="I184" s="31" t="n">
        <v>200.805</v>
      </c>
      <c r="J184" s="31"/>
      <c r="K184" s="31" t="s">
        <v>424</v>
      </c>
      <c r="L184" s="31" t="n">
        <v>202</v>
      </c>
      <c r="M184" s="31" t="n">
        <v>202.63</v>
      </c>
      <c r="N184" s="31" t="n">
        <v>206</v>
      </c>
      <c r="O184" s="31" t="n">
        <v>206.6</v>
      </c>
      <c r="P184" s="31" t="n">
        <v>210.5</v>
      </c>
      <c r="Q184" s="31"/>
      <c r="R184" s="31" t="n">
        <v>174</v>
      </c>
    </row>
    <row r="185" customFormat="false" ht="12.75" hidden="false" customHeight="false" outlineLevel="0" collapsed="false">
      <c r="B185" s="0" t="s">
        <v>605</v>
      </c>
      <c r="C185" s="0" t="s">
        <v>423</v>
      </c>
      <c r="D185" s="31" t="n">
        <v>210</v>
      </c>
      <c r="E185" s="31" t="n">
        <v>209.4</v>
      </c>
      <c r="F185" s="31" t="n">
        <v>203.83</v>
      </c>
      <c r="G185" s="31" t="n">
        <v>203.3</v>
      </c>
      <c r="H185" s="31" t="n">
        <v>197</v>
      </c>
      <c r="I185" s="31" t="n">
        <v>196.177</v>
      </c>
      <c r="J185" s="31"/>
      <c r="K185" s="31" t="s">
        <v>424</v>
      </c>
      <c r="L185" s="31" t="n">
        <v>198</v>
      </c>
      <c r="M185" s="31" t="n">
        <v>198.8</v>
      </c>
      <c r="N185" s="31" t="n">
        <v>204</v>
      </c>
      <c r="O185" s="31" t="n">
        <v>204.71</v>
      </c>
      <c r="P185" s="31" t="n">
        <v>211</v>
      </c>
      <c r="Q185" s="31"/>
      <c r="R185" s="31"/>
    </row>
    <row r="186" customFormat="false" ht="12.75" hidden="false" customHeight="false" outlineLevel="0" collapsed="false">
      <c r="B186" s="0" t="s">
        <v>606</v>
      </c>
      <c r="C186" s="0" t="s">
        <v>423</v>
      </c>
      <c r="D186" s="31" t="n">
        <v>210</v>
      </c>
      <c r="E186" s="31" t="n">
        <v>209.15</v>
      </c>
      <c r="F186" s="31" t="n">
        <v>199.788</v>
      </c>
      <c r="G186" s="31" t="n">
        <v>199.118</v>
      </c>
      <c r="H186" s="31" t="n">
        <v>188</v>
      </c>
      <c r="I186" s="31" t="n">
        <v>186.95</v>
      </c>
      <c r="J186" s="31"/>
      <c r="K186" s="31" t="s">
        <v>424</v>
      </c>
      <c r="L186" s="31" t="n">
        <v>190</v>
      </c>
      <c r="M186" s="31" t="n">
        <v>191.18</v>
      </c>
      <c r="N186" s="31" t="n">
        <v>200</v>
      </c>
      <c r="O186" s="31" t="n">
        <v>200.9</v>
      </c>
      <c r="P186" s="31" t="n">
        <v>212</v>
      </c>
      <c r="Q186" s="31"/>
      <c r="R186" s="31"/>
    </row>
    <row r="187" customFormat="false" ht="12.75" hidden="false" customHeight="false" outlineLevel="0" collapsed="false">
      <c r="B187" s="0" t="s">
        <v>607</v>
      </c>
      <c r="C187" s="0" t="s">
        <v>423</v>
      </c>
      <c r="D187" s="31" t="n">
        <v>210</v>
      </c>
      <c r="E187" s="31" t="n">
        <v>209.05</v>
      </c>
      <c r="F187" s="31" t="n">
        <v>197.764</v>
      </c>
      <c r="G187" s="31" t="n">
        <v>197.054</v>
      </c>
      <c r="H187" s="31" t="n">
        <v>184</v>
      </c>
      <c r="I187" s="31" t="n">
        <v>182.876</v>
      </c>
      <c r="J187" s="31"/>
      <c r="K187" s="31" t="s">
        <v>424</v>
      </c>
      <c r="L187" s="31" t="n">
        <v>186</v>
      </c>
      <c r="M187" s="31" t="n">
        <v>187.32</v>
      </c>
      <c r="N187" s="31" t="n">
        <v>198</v>
      </c>
      <c r="O187" s="31" t="n">
        <v>198.95</v>
      </c>
      <c r="P187" s="31" t="n">
        <v>212</v>
      </c>
      <c r="Q187" s="31"/>
      <c r="R187" s="31"/>
    </row>
    <row r="188" customFormat="false" ht="12.75" hidden="false" customHeight="false" outlineLevel="0" collapsed="false">
      <c r="B188" s="0" t="s">
        <v>608</v>
      </c>
      <c r="C188" s="0" t="s">
        <v>423</v>
      </c>
      <c r="D188" s="31" t="n">
        <v>210</v>
      </c>
      <c r="E188" s="31" t="n">
        <v>208.75</v>
      </c>
      <c r="F188" s="31" t="n">
        <v>191.72</v>
      </c>
      <c r="G188" s="31" t="n">
        <v>190.87</v>
      </c>
      <c r="H188" s="31" t="n">
        <v>172</v>
      </c>
      <c r="I188" s="31" t="n">
        <v>170.657</v>
      </c>
      <c r="J188" s="31"/>
      <c r="K188" s="31" t="s">
        <v>424</v>
      </c>
      <c r="L188" s="31" t="n">
        <v>174</v>
      </c>
      <c r="M188" s="31" t="n">
        <v>175.8</v>
      </c>
      <c r="N188" s="31" t="n">
        <v>192</v>
      </c>
      <c r="O188" s="31" t="n">
        <v>193.12</v>
      </c>
      <c r="P188" s="31" t="n">
        <v>212</v>
      </c>
      <c r="Q188" s="31"/>
      <c r="R188" s="31"/>
    </row>
    <row r="189" customFormat="false" ht="12.75" hidden="false" customHeight="false" outlineLevel="0" collapsed="false">
      <c r="A189" s="0" t="n">
        <v>220</v>
      </c>
      <c r="B189" s="0" t="s">
        <v>609</v>
      </c>
      <c r="C189" s="0" t="s">
        <v>423</v>
      </c>
      <c r="D189" s="31" t="n">
        <v>220</v>
      </c>
      <c r="E189" s="31" t="n">
        <v>219.7</v>
      </c>
      <c r="F189" s="31" t="n">
        <v>217.905</v>
      </c>
      <c r="G189" s="31" t="n">
        <v>217.55</v>
      </c>
      <c r="H189" s="31" t="n">
        <v>215.5</v>
      </c>
      <c r="I189" s="31" t="n">
        <v>214.979</v>
      </c>
      <c r="J189" s="31"/>
      <c r="K189" s="31" t="s">
        <v>424</v>
      </c>
      <c r="L189" s="31" t="n">
        <v>216</v>
      </c>
      <c r="M189" s="31" t="n">
        <v>216.375</v>
      </c>
      <c r="N189" s="31" t="n">
        <v>218</v>
      </c>
      <c r="O189" s="31" t="n">
        <v>218.5</v>
      </c>
      <c r="P189" s="31" t="n">
        <v>220.5</v>
      </c>
      <c r="Q189" s="31"/>
      <c r="R189" s="31" t="n">
        <v>184</v>
      </c>
    </row>
    <row r="190" customFormat="false" ht="12.75" hidden="false" customHeight="false" outlineLevel="0" collapsed="false">
      <c r="B190" s="0" t="s">
        <v>610</v>
      </c>
      <c r="C190" s="0" t="s">
        <v>423</v>
      </c>
      <c r="D190" s="31" t="n">
        <v>220</v>
      </c>
      <c r="E190" s="31" t="n">
        <v>219.55</v>
      </c>
      <c r="F190" s="31" t="n">
        <v>215.868</v>
      </c>
      <c r="G190" s="31" t="n">
        <v>215.418</v>
      </c>
      <c r="H190" s="31" t="n">
        <v>211.5</v>
      </c>
      <c r="I190" s="31" t="n">
        <v>210.805</v>
      </c>
      <c r="J190" s="31"/>
      <c r="K190" s="31" t="s">
        <v>424</v>
      </c>
      <c r="L190" s="31" t="n">
        <v>212</v>
      </c>
      <c r="M190" s="31" t="n">
        <v>212.63</v>
      </c>
      <c r="N190" s="31" t="n">
        <v>216</v>
      </c>
      <c r="O190" s="31" t="n">
        <v>216.6</v>
      </c>
      <c r="P190" s="31" t="n">
        <v>220.5</v>
      </c>
      <c r="Q190" s="31"/>
      <c r="R190" s="31"/>
    </row>
    <row r="191" customFormat="false" ht="12.75" hidden="false" customHeight="false" outlineLevel="0" collapsed="false">
      <c r="B191" s="0" t="s">
        <v>611</v>
      </c>
      <c r="C191" s="0" t="s">
        <v>423</v>
      </c>
      <c r="D191" s="31" t="n">
        <v>220</v>
      </c>
      <c r="E191" s="31" t="n">
        <v>219.4</v>
      </c>
      <c r="F191" s="31" t="n">
        <v>213.83</v>
      </c>
      <c r="G191" s="31" t="n">
        <v>213.3</v>
      </c>
      <c r="H191" s="31" t="n">
        <v>207</v>
      </c>
      <c r="I191" s="31" t="n">
        <v>206.177</v>
      </c>
      <c r="J191" s="31"/>
      <c r="K191" s="31" t="s">
        <v>424</v>
      </c>
      <c r="L191" s="31" t="n">
        <v>208</v>
      </c>
      <c r="M191" s="31" t="n">
        <v>208.8</v>
      </c>
      <c r="N191" s="31" t="n">
        <v>214</v>
      </c>
      <c r="O191" s="31" t="n">
        <v>214.71</v>
      </c>
      <c r="P191" s="31" t="n">
        <v>221</v>
      </c>
      <c r="Q191" s="31"/>
      <c r="R191" s="31"/>
    </row>
    <row r="192" customFormat="false" ht="12.75" hidden="false" customHeight="false" outlineLevel="0" collapsed="false">
      <c r="B192" s="0" t="s">
        <v>612</v>
      </c>
      <c r="C192" s="0" t="s">
        <v>423</v>
      </c>
      <c r="D192" s="31" t="n">
        <v>220</v>
      </c>
      <c r="E192" s="31" t="n">
        <v>219.15</v>
      </c>
      <c r="F192" s="31" t="n">
        <v>209.788</v>
      </c>
      <c r="G192" s="31" t="n">
        <v>209.118</v>
      </c>
      <c r="H192" s="31" t="n">
        <v>198</v>
      </c>
      <c r="I192" s="31" t="n">
        <v>196.95</v>
      </c>
      <c r="J192" s="31"/>
      <c r="K192" s="31" t="s">
        <v>424</v>
      </c>
      <c r="L192" s="31" t="n">
        <v>200</v>
      </c>
      <c r="M192" s="31" t="n">
        <v>201.18</v>
      </c>
      <c r="N192" s="31" t="n">
        <v>210</v>
      </c>
      <c r="O192" s="31" t="n">
        <v>210.9</v>
      </c>
      <c r="P192" s="31" t="n">
        <v>222</v>
      </c>
      <c r="Q192" s="31"/>
      <c r="R192" s="31"/>
    </row>
    <row r="193" customFormat="false" ht="12.75" hidden="false" customHeight="false" outlineLevel="0" collapsed="false">
      <c r="B193" s="0" t="s">
        <v>613</v>
      </c>
      <c r="C193" s="0" t="s">
        <v>423</v>
      </c>
      <c r="D193" s="31" t="n">
        <v>220</v>
      </c>
      <c r="E193" s="31" t="n">
        <v>219.05</v>
      </c>
      <c r="F193" s="31" t="n">
        <v>207.764</v>
      </c>
      <c r="G193" s="31" t="n">
        <v>207.054</v>
      </c>
      <c r="H193" s="31" t="n">
        <v>194</v>
      </c>
      <c r="I193" s="31" t="n">
        <v>192.876</v>
      </c>
      <c r="J193" s="31"/>
      <c r="K193" s="31" t="s">
        <v>424</v>
      </c>
      <c r="L193" s="31" t="n">
        <v>196</v>
      </c>
      <c r="M193" s="31" t="n">
        <v>197.32</v>
      </c>
      <c r="N193" s="31" t="n">
        <v>208</v>
      </c>
      <c r="O193" s="31" t="n">
        <v>208.95</v>
      </c>
      <c r="P193" s="31" t="n">
        <v>222</v>
      </c>
      <c r="Q193" s="31"/>
      <c r="R193" s="31"/>
    </row>
    <row r="194" customFormat="false" ht="12.75" hidden="false" customHeight="false" outlineLevel="0" collapsed="false">
      <c r="B194" s="0" t="s">
        <v>614</v>
      </c>
      <c r="C194" s="0" t="s">
        <v>423</v>
      </c>
      <c r="D194" s="31" t="n">
        <v>220</v>
      </c>
      <c r="E194" s="31" t="n">
        <v>218.75</v>
      </c>
      <c r="F194" s="31" t="n">
        <v>201.72</v>
      </c>
      <c r="G194" s="31" t="n">
        <v>200.87</v>
      </c>
      <c r="H194" s="31" t="n">
        <v>182</v>
      </c>
      <c r="I194" s="31" t="n">
        <v>180.657</v>
      </c>
      <c r="J194" s="31"/>
      <c r="K194" s="31" t="s">
        <v>424</v>
      </c>
      <c r="L194" s="31" t="n">
        <v>184</v>
      </c>
      <c r="M194" s="31" t="n">
        <v>185.8</v>
      </c>
      <c r="N194" s="31" t="n">
        <v>202</v>
      </c>
      <c r="O194" s="31" t="n">
        <v>203.12</v>
      </c>
      <c r="P194" s="31" t="n">
        <v>222</v>
      </c>
      <c r="Q194" s="31"/>
      <c r="R194" s="31"/>
    </row>
    <row r="195" customFormat="false" ht="12.75" hidden="false" customHeight="false" outlineLevel="0" collapsed="false">
      <c r="A195" s="0" t="n">
        <v>230</v>
      </c>
      <c r="B195" s="0" t="s">
        <v>615</v>
      </c>
      <c r="C195" s="0" t="s">
        <v>423</v>
      </c>
      <c r="D195" s="31" t="n">
        <v>230</v>
      </c>
      <c r="E195" s="31" t="n">
        <v>229.55</v>
      </c>
      <c r="F195" s="31" t="n">
        <v>225.868</v>
      </c>
      <c r="G195" s="31" t="n">
        <v>225.418</v>
      </c>
      <c r="H195" s="31" t="n">
        <v>221.5</v>
      </c>
      <c r="I195" s="31" t="n">
        <v>220.805</v>
      </c>
      <c r="J195" s="31"/>
      <c r="K195" s="31" t="s">
        <v>424</v>
      </c>
      <c r="L195" s="31" t="n">
        <v>222</v>
      </c>
      <c r="M195" s="31" t="n">
        <v>222.63</v>
      </c>
      <c r="N195" s="31" t="n">
        <v>226</v>
      </c>
      <c r="O195" s="31" t="n">
        <v>226.6</v>
      </c>
      <c r="P195" s="31" t="n">
        <v>230.5</v>
      </c>
      <c r="Q195" s="31"/>
      <c r="R195" s="31" t="n">
        <v>194</v>
      </c>
    </row>
    <row r="196" customFormat="false" ht="12.75" hidden="false" customHeight="false" outlineLevel="0" collapsed="false">
      <c r="B196" s="0" t="s">
        <v>616</v>
      </c>
      <c r="C196" s="0" t="s">
        <v>423</v>
      </c>
      <c r="D196" s="31" t="n">
        <v>230</v>
      </c>
      <c r="E196" s="31" t="n">
        <v>229.4</v>
      </c>
      <c r="F196" s="31" t="n">
        <v>223.83</v>
      </c>
      <c r="G196" s="31" t="n">
        <v>223.3</v>
      </c>
      <c r="H196" s="31" t="n">
        <v>217</v>
      </c>
      <c r="I196" s="31" t="n">
        <v>216.177</v>
      </c>
      <c r="J196" s="31"/>
      <c r="K196" s="31" t="s">
        <v>424</v>
      </c>
      <c r="L196" s="31" t="n">
        <v>218</v>
      </c>
      <c r="M196" s="31" t="n">
        <v>218.8</v>
      </c>
      <c r="N196" s="31" t="n">
        <v>224</v>
      </c>
      <c r="O196" s="31" t="n">
        <v>224.71</v>
      </c>
      <c r="P196" s="31" t="n">
        <v>231</v>
      </c>
      <c r="Q196" s="31"/>
      <c r="R196" s="31"/>
    </row>
    <row r="197" customFormat="false" ht="12.75" hidden="false" customHeight="false" outlineLevel="0" collapsed="false">
      <c r="B197" s="0" t="s">
        <v>617</v>
      </c>
      <c r="C197" s="0" t="s">
        <v>423</v>
      </c>
      <c r="D197" s="31" t="n">
        <v>230</v>
      </c>
      <c r="E197" s="31" t="n">
        <v>229.15</v>
      </c>
      <c r="F197" s="31" t="n">
        <v>219.788</v>
      </c>
      <c r="G197" s="31" t="n">
        <v>219.118</v>
      </c>
      <c r="H197" s="31" t="n">
        <v>208</v>
      </c>
      <c r="I197" s="31" t="n">
        <v>206.95</v>
      </c>
      <c r="J197" s="31"/>
      <c r="K197" s="31" t="s">
        <v>424</v>
      </c>
      <c r="L197" s="31" t="n">
        <v>210</v>
      </c>
      <c r="M197" s="31" t="n">
        <v>211.18</v>
      </c>
      <c r="N197" s="31" t="n">
        <v>220</v>
      </c>
      <c r="O197" s="31" t="n">
        <v>220.9</v>
      </c>
      <c r="P197" s="31" t="n">
        <v>232</v>
      </c>
      <c r="Q197" s="31"/>
      <c r="R197" s="31"/>
    </row>
    <row r="198" customFormat="false" ht="12.75" hidden="false" customHeight="false" outlineLevel="0" collapsed="false">
      <c r="B198" s="0" t="s">
        <v>618</v>
      </c>
      <c r="C198" s="0" t="s">
        <v>423</v>
      </c>
      <c r="D198" s="31" t="n">
        <v>230</v>
      </c>
      <c r="E198" s="31" t="n">
        <v>229.05</v>
      </c>
      <c r="F198" s="31" t="n">
        <v>217.764</v>
      </c>
      <c r="G198" s="31" t="n">
        <v>217.054</v>
      </c>
      <c r="H198" s="31" t="n">
        <v>204</v>
      </c>
      <c r="I198" s="31" t="n">
        <v>202.876</v>
      </c>
      <c r="J198" s="31"/>
      <c r="K198" s="31" t="s">
        <v>424</v>
      </c>
      <c r="L198" s="31" t="n">
        <v>206</v>
      </c>
      <c r="M198" s="31" t="n">
        <v>207.32</v>
      </c>
      <c r="N198" s="31" t="n">
        <v>218</v>
      </c>
      <c r="O198" s="31" t="n">
        <v>218.95</v>
      </c>
      <c r="P198" s="31" t="n">
        <v>232</v>
      </c>
      <c r="Q198" s="31"/>
      <c r="R198" s="31"/>
    </row>
    <row r="199" customFormat="false" ht="12.75" hidden="false" customHeight="false" outlineLevel="0" collapsed="false">
      <c r="B199" s="0" t="s">
        <v>619</v>
      </c>
      <c r="C199" s="0" t="s">
        <v>423</v>
      </c>
      <c r="D199" s="31" t="n">
        <v>230</v>
      </c>
      <c r="E199" s="31" t="n">
        <v>228.75</v>
      </c>
      <c r="F199" s="31" t="n">
        <v>211.72</v>
      </c>
      <c r="G199" s="31" t="n">
        <v>210.87</v>
      </c>
      <c r="H199" s="31" t="n">
        <v>192</v>
      </c>
      <c r="I199" s="31" t="n">
        <v>190.657</v>
      </c>
      <c r="J199" s="31"/>
      <c r="K199" s="31" t="s">
        <v>424</v>
      </c>
      <c r="L199" s="31" t="n">
        <v>194</v>
      </c>
      <c r="M199" s="31" t="n">
        <v>195.8</v>
      </c>
      <c r="N199" s="31" t="n">
        <v>212</v>
      </c>
      <c r="O199" s="31" t="n">
        <v>213.12</v>
      </c>
      <c r="P199" s="31" t="n">
        <v>232</v>
      </c>
      <c r="Q199" s="31"/>
      <c r="R199" s="31"/>
    </row>
    <row r="200" customFormat="false" ht="12.75" hidden="false" customHeight="false" outlineLevel="0" collapsed="false">
      <c r="A200" s="0" t="n">
        <v>240</v>
      </c>
      <c r="B200" s="0" t="s">
        <v>620</v>
      </c>
      <c r="C200" s="0" t="s">
        <v>423</v>
      </c>
      <c r="D200" s="31" t="n">
        <v>240</v>
      </c>
      <c r="E200" s="31" t="n">
        <v>239.7</v>
      </c>
      <c r="F200" s="31" t="n">
        <v>237.905</v>
      </c>
      <c r="G200" s="31" t="n">
        <v>237.55</v>
      </c>
      <c r="H200" s="31" t="n">
        <v>235.5</v>
      </c>
      <c r="I200" s="31" t="n">
        <v>234.979</v>
      </c>
      <c r="J200" s="31"/>
      <c r="K200" s="31" t="s">
        <v>424</v>
      </c>
      <c r="L200" s="31" t="n">
        <v>236</v>
      </c>
      <c r="M200" s="31" t="n">
        <v>236.375</v>
      </c>
      <c r="N200" s="31" t="n">
        <v>238</v>
      </c>
      <c r="O200" s="31" t="n">
        <v>238.5</v>
      </c>
      <c r="P200" s="31" t="n">
        <v>240.5</v>
      </c>
      <c r="Q200" s="31"/>
      <c r="R200" s="31" t="n">
        <v>204</v>
      </c>
    </row>
    <row r="201" customFormat="false" ht="12.75" hidden="false" customHeight="false" outlineLevel="0" collapsed="false">
      <c r="B201" s="0" t="s">
        <v>621</v>
      </c>
      <c r="C201" s="0" t="s">
        <v>423</v>
      </c>
      <c r="D201" s="31" t="n">
        <v>240</v>
      </c>
      <c r="E201" s="31" t="n">
        <v>239.55</v>
      </c>
      <c r="F201" s="31" t="n">
        <v>235.868</v>
      </c>
      <c r="G201" s="31" t="n">
        <v>235.418</v>
      </c>
      <c r="H201" s="31" t="n">
        <v>231.5</v>
      </c>
      <c r="I201" s="31" t="n">
        <v>230.805</v>
      </c>
      <c r="J201" s="31"/>
      <c r="K201" s="31" t="s">
        <v>424</v>
      </c>
      <c r="L201" s="31" t="n">
        <v>232</v>
      </c>
      <c r="M201" s="31" t="n">
        <v>232.63</v>
      </c>
      <c r="N201" s="31" t="n">
        <v>236</v>
      </c>
      <c r="O201" s="31" t="n">
        <v>236.6</v>
      </c>
      <c r="P201" s="31" t="n">
        <v>240.5</v>
      </c>
      <c r="Q201" s="31"/>
      <c r="R201" s="31"/>
    </row>
    <row r="202" customFormat="false" ht="12.75" hidden="false" customHeight="false" outlineLevel="0" collapsed="false">
      <c r="B202" s="0" t="s">
        <v>622</v>
      </c>
      <c r="C202" s="0" t="s">
        <v>423</v>
      </c>
      <c r="D202" s="31" t="n">
        <v>240</v>
      </c>
      <c r="E202" s="31" t="n">
        <v>239.4</v>
      </c>
      <c r="F202" s="31" t="n">
        <v>233.83</v>
      </c>
      <c r="G202" s="31" t="n">
        <v>233.3</v>
      </c>
      <c r="H202" s="31" t="n">
        <v>227</v>
      </c>
      <c r="I202" s="31" t="n">
        <v>226.177</v>
      </c>
      <c r="J202" s="31"/>
      <c r="K202" s="31" t="s">
        <v>424</v>
      </c>
      <c r="L202" s="31" t="n">
        <v>228</v>
      </c>
      <c r="M202" s="31" t="n">
        <v>228.8</v>
      </c>
      <c r="N202" s="31" t="n">
        <v>234</v>
      </c>
      <c r="O202" s="31" t="n">
        <v>234.71</v>
      </c>
      <c r="P202" s="31" t="n">
        <v>241</v>
      </c>
      <c r="Q202" s="31"/>
      <c r="R202" s="31"/>
    </row>
    <row r="203" customFormat="false" ht="12.75" hidden="false" customHeight="false" outlineLevel="0" collapsed="false">
      <c r="B203" s="0" t="s">
        <v>623</v>
      </c>
      <c r="C203" s="0" t="s">
        <v>423</v>
      </c>
      <c r="D203" s="31" t="n">
        <v>240</v>
      </c>
      <c r="E203" s="31" t="n">
        <v>239.15</v>
      </c>
      <c r="F203" s="31" t="n">
        <v>229.788</v>
      </c>
      <c r="G203" s="31" t="n">
        <v>229.118</v>
      </c>
      <c r="H203" s="31" t="n">
        <v>218</v>
      </c>
      <c r="I203" s="31" t="n">
        <v>216.95</v>
      </c>
      <c r="J203" s="31"/>
      <c r="K203" s="31" t="s">
        <v>424</v>
      </c>
      <c r="L203" s="31" t="n">
        <v>220</v>
      </c>
      <c r="M203" s="31" t="n">
        <v>221.18</v>
      </c>
      <c r="N203" s="31" t="n">
        <v>230</v>
      </c>
      <c r="O203" s="31" t="n">
        <v>230.9</v>
      </c>
      <c r="P203" s="31" t="n">
        <v>242</v>
      </c>
      <c r="Q203" s="31"/>
      <c r="R203" s="31"/>
    </row>
    <row r="204" customFormat="false" ht="12.75" hidden="false" customHeight="false" outlineLevel="0" collapsed="false">
      <c r="B204" s="0" t="s">
        <v>624</v>
      </c>
      <c r="C204" s="0" t="s">
        <v>423</v>
      </c>
      <c r="D204" s="31" t="n">
        <v>240</v>
      </c>
      <c r="E204" s="31" t="n">
        <v>239.1</v>
      </c>
      <c r="F204" s="31" t="n">
        <v>228.776</v>
      </c>
      <c r="G204" s="31" t="n">
        <v>228.106</v>
      </c>
      <c r="H204" s="31" t="n">
        <v>216</v>
      </c>
      <c r="I204" s="31" t="n">
        <v>214.938</v>
      </c>
      <c r="J204" s="31"/>
      <c r="K204" s="31" t="s">
        <v>424</v>
      </c>
      <c r="L204" s="31" t="n">
        <v>218</v>
      </c>
      <c r="M204" s="31" t="n">
        <v>219.25</v>
      </c>
      <c r="N204" s="31" t="n">
        <v>229</v>
      </c>
      <c r="O204" s="31" t="n">
        <v>229.9</v>
      </c>
      <c r="P204" s="31" t="n">
        <v>242</v>
      </c>
      <c r="Q204" s="31"/>
      <c r="R204" s="31"/>
    </row>
    <row r="205" customFormat="false" ht="12.75" hidden="false" customHeight="false" outlineLevel="0" collapsed="false">
      <c r="B205" s="0" t="s">
        <v>625</v>
      </c>
      <c r="C205" s="0" t="s">
        <v>423</v>
      </c>
      <c r="D205" s="31" t="n">
        <v>240</v>
      </c>
      <c r="E205" s="31" t="n">
        <v>239.05</v>
      </c>
      <c r="F205" s="31" t="n">
        <v>227.764</v>
      </c>
      <c r="G205" s="31" t="n">
        <v>227.054</v>
      </c>
      <c r="H205" s="31" t="n">
        <v>214</v>
      </c>
      <c r="I205" s="31" t="n">
        <v>212.876</v>
      </c>
      <c r="J205" s="31"/>
      <c r="K205" s="31" t="s">
        <v>424</v>
      </c>
      <c r="L205" s="31" t="n">
        <v>216</v>
      </c>
      <c r="M205" s="31" t="n">
        <v>217.32</v>
      </c>
      <c r="N205" s="31" t="n">
        <v>228</v>
      </c>
      <c r="O205" s="31" t="n">
        <v>228.95</v>
      </c>
      <c r="P205" s="31" t="n">
        <v>242</v>
      </c>
      <c r="Q205" s="31"/>
      <c r="R205" s="31"/>
    </row>
    <row r="206" customFormat="false" ht="12.75" hidden="false" customHeight="false" outlineLevel="0" collapsed="false">
      <c r="B206" s="0" t="s">
        <v>626</v>
      </c>
      <c r="C206" s="0" t="s">
        <v>423</v>
      </c>
      <c r="D206" s="31" t="n">
        <v>240</v>
      </c>
      <c r="E206" s="31" t="n">
        <v>238.75</v>
      </c>
      <c r="F206" s="31" t="n">
        <v>221.72</v>
      </c>
      <c r="G206" s="31" t="n">
        <v>220.87</v>
      </c>
      <c r="H206" s="31" t="n">
        <v>202</v>
      </c>
      <c r="I206" s="31" t="n">
        <v>200.657</v>
      </c>
      <c r="J206" s="31"/>
      <c r="K206" s="31" t="s">
        <v>424</v>
      </c>
      <c r="L206" s="31" t="n">
        <v>204</v>
      </c>
      <c r="M206" s="31" t="n">
        <v>205.8</v>
      </c>
      <c r="N206" s="31" t="n">
        <v>222</v>
      </c>
      <c r="O206" s="31" t="n">
        <v>223.12</v>
      </c>
      <c r="P206" s="31" t="n">
        <v>242</v>
      </c>
      <c r="Q206" s="31"/>
      <c r="R206" s="31" t="n">
        <v>210</v>
      </c>
    </row>
    <row r="207" customFormat="false" ht="12.75" hidden="false" customHeight="false" outlineLevel="0" collapsed="false">
      <c r="A207" s="0" t="n">
        <v>250</v>
      </c>
      <c r="B207" s="0" t="s">
        <v>627</v>
      </c>
      <c r="C207" s="0" t="s">
        <v>423</v>
      </c>
      <c r="D207" s="31" t="n">
        <v>250</v>
      </c>
      <c r="E207" s="31" t="n">
        <v>249.4</v>
      </c>
      <c r="F207" s="31" t="n">
        <v>243.83</v>
      </c>
      <c r="G207" s="31" t="n">
        <v>243.3</v>
      </c>
      <c r="H207" s="31" t="n">
        <v>237</v>
      </c>
      <c r="I207" s="31" t="n">
        <v>236.177</v>
      </c>
      <c r="J207" s="31"/>
      <c r="K207" s="31" t="s">
        <v>424</v>
      </c>
      <c r="L207" s="31" t="n">
        <v>238</v>
      </c>
      <c r="M207" s="31" t="n">
        <v>238.8</v>
      </c>
      <c r="N207" s="31" t="n">
        <v>244</v>
      </c>
      <c r="O207" s="31" t="n">
        <v>244.71</v>
      </c>
      <c r="P207" s="31" t="n">
        <v>251</v>
      </c>
      <c r="Q207" s="31"/>
      <c r="R207" s="31"/>
    </row>
    <row r="208" customFormat="false" ht="12.75" hidden="false" customHeight="false" outlineLevel="0" collapsed="false">
      <c r="B208" s="0" t="s">
        <v>628</v>
      </c>
      <c r="C208" s="0" t="s">
        <v>423</v>
      </c>
      <c r="D208" s="31" t="n">
        <v>250</v>
      </c>
      <c r="E208" s="31" t="n">
        <v>249.1</v>
      </c>
      <c r="F208" s="31" t="n">
        <v>238.776</v>
      </c>
      <c r="G208" s="31" t="n">
        <v>238.106</v>
      </c>
      <c r="H208" s="31" t="n">
        <v>226</v>
      </c>
      <c r="I208" s="31" t="n">
        <v>224.938</v>
      </c>
      <c r="J208" s="31"/>
      <c r="K208" s="31" t="s">
        <v>424</v>
      </c>
      <c r="L208" s="31" t="n">
        <v>228</v>
      </c>
      <c r="M208" s="31" t="n">
        <v>229.25</v>
      </c>
      <c r="N208" s="31" t="n">
        <v>239</v>
      </c>
      <c r="O208" s="31" t="n">
        <v>239.9</v>
      </c>
      <c r="P208" s="31" t="n">
        <v>252</v>
      </c>
      <c r="Q208" s="31"/>
      <c r="R208" s="31"/>
    </row>
    <row r="209" customFormat="false" ht="12.75" hidden="false" customHeight="false" outlineLevel="0" collapsed="false">
      <c r="B209" s="0" t="s">
        <v>629</v>
      </c>
      <c r="C209" s="0" t="s">
        <v>423</v>
      </c>
      <c r="D209" s="31" t="n">
        <v>250</v>
      </c>
      <c r="E209" s="31" t="n">
        <v>249.05</v>
      </c>
      <c r="F209" s="31" t="n">
        <v>237.764</v>
      </c>
      <c r="G209" s="31" t="n">
        <v>237.054</v>
      </c>
      <c r="H209" s="31" t="n">
        <v>224</v>
      </c>
      <c r="I209" s="31" t="n">
        <v>222.876</v>
      </c>
      <c r="J209" s="31"/>
      <c r="K209" s="31" t="s">
        <v>424</v>
      </c>
      <c r="L209" s="31" t="n">
        <v>226</v>
      </c>
      <c r="M209" s="31" t="n">
        <v>227.32</v>
      </c>
      <c r="N209" s="31" t="n">
        <v>238</v>
      </c>
      <c r="O209" s="31" t="n">
        <v>238.95</v>
      </c>
      <c r="P209" s="31" t="n">
        <v>252</v>
      </c>
      <c r="Q209" s="31"/>
      <c r="R209" s="31"/>
    </row>
    <row r="210" customFormat="false" ht="12.75" hidden="false" customHeight="false" outlineLevel="0" collapsed="false">
      <c r="B210" s="0" t="s">
        <v>630</v>
      </c>
      <c r="C210" s="0" t="s">
        <v>423</v>
      </c>
      <c r="D210" s="31" t="n">
        <v>250</v>
      </c>
      <c r="E210" s="31" t="n">
        <v>248.68</v>
      </c>
      <c r="F210" s="31" t="n">
        <v>229.7</v>
      </c>
      <c r="G210" s="31" t="n">
        <v>228.85</v>
      </c>
      <c r="H210" s="31" t="n">
        <v>208</v>
      </c>
      <c r="I210" s="31" t="n">
        <v>206.637</v>
      </c>
      <c r="J210" s="31"/>
      <c r="K210" s="31" t="s">
        <v>424</v>
      </c>
      <c r="L210" s="31" t="n">
        <v>210</v>
      </c>
      <c r="M210" s="31" t="n">
        <v>211.9</v>
      </c>
      <c r="N210" s="31" t="n">
        <v>230</v>
      </c>
      <c r="O210" s="31" t="n">
        <v>231.12</v>
      </c>
      <c r="P210" s="31" t="n">
        <v>252</v>
      </c>
      <c r="Q210" s="31"/>
      <c r="R210" s="31"/>
    </row>
    <row r="211" customFormat="false" ht="12.75" hidden="false" customHeight="false" outlineLevel="0" collapsed="false">
      <c r="A211" s="0" t="n">
        <v>260</v>
      </c>
      <c r="B211" s="0" t="s">
        <v>631</v>
      </c>
      <c r="C211" s="0" t="s">
        <v>423</v>
      </c>
      <c r="D211" s="31" t="n">
        <v>260</v>
      </c>
      <c r="E211" s="31" t="n">
        <v>259.7</v>
      </c>
      <c r="F211" s="31" t="n">
        <v>257.905</v>
      </c>
      <c r="G211" s="31" t="n">
        <v>257.55</v>
      </c>
      <c r="H211" s="31" t="n">
        <v>255.5</v>
      </c>
      <c r="I211" s="31" t="n">
        <v>254.979</v>
      </c>
      <c r="J211" s="31"/>
      <c r="K211" s="31" t="s">
        <v>424</v>
      </c>
      <c r="L211" s="31" t="n">
        <v>256</v>
      </c>
      <c r="M211" s="31" t="n">
        <v>256.375</v>
      </c>
      <c r="N211" s="31" t="n">
        <v>258</v>
      </c>
      <c r="O211" s="31" t="n">
        <v>258.5</v>
      </c>
      <c r="P211" s="31" t="n">
        <v>260.5</v>
      </c>
      <c r="Q211" s="31"/>
      <c r="R211" s="31" t="n">
        <v>220</v>
      </c>
    </row>
    <row r="212" customFormat="false" ht="12.75" hidden="false" customHeight="false" outlineLevel="0" collapsed="false">
      <c r="B212" s="0" t="s">
        <v>632</v>
      </c>
      <c r="C212" s="0" t="s">
        <v>423</v>
      </c>
      <c r="D212" s="31" t="n">
        <v>260</v>
      </c>
      <c r="E212" s="31" t="n">
        <v>259.4</v>
      </c>
      <c r="F212" s="31" t="n">
        <v>253.83</v>
      </c>
      <c r="G212" s="31" t="n">
        <v>253.3</v>
      </c>
      <c r="H212" s="31" t="n">
        <v>247</v>
      </c>
      <c r="I212" s="31" t="n">
        <v>246.177</v>
      </c>
      <c r="J212" s="31"/>
      <c r="K212" s="31" t="s">
        <v>424</v>
      </c>
      <c r="L212" s="31" t="n">
        <v>248</v>
      </c>
      <c r="M212" s="31" t="n">
        <v>248.8</v>
      </c>
      <c r="N212" s="31" t="n">
        <v>254</v>
      </c>
      <c r="O212" s="31" t="n">
        <v>254.71</v>
      </c>
      <c r="P212" s="31" t="n">
        <v>261</v>
      </c>
      <c r="Q212" s="31"/>
      <c r="R212" s="31"/>
    </row>
    <row r="213" customFormat="false" ht="12.75" hidden="false" customHeight="false" outlineLevel="0" collapsed="false">
      <c r="B213" s="0" t="s">
        <v>633</v>
      </c>
      <c r="C213" s="0" t="s">
        <v>423</v>
      </c>
      <c r="D213" s="31" t="n">
        <v>260</v>
      </c>
      <c r="E213" s="31" t="n">
        <v>259.15</v>
      </c>
      <c r="F213" s="31" t="n">
        <v>249.788</v>
      </c>
      <c r="G213" s="31" t="n">
        <v>249.118</v>
      </c>
      <c r="H213" s="31" t="n">
        <v>238</v>
      </c>
      <c r="I213" s="31" t="n">
        <v>236.95</v>
      </c>
      <c r="J213" s="31"/>
      <c r="K213" s="31" t="s">
        <v>424</v>
      </c>
      <c r="L213" s="31" t="n">
        <v>240</v>
      </c>
      <c r="M213" s="31" t="n">
        <v>241.18</v>
      </c>
      <c r="N213" s="31" t="n">
        <v>250</v>
      </c>
      <c r="O213" s="31" t="n">
        <v>250.9</v>
      </c>
      <c r="P213" s="31" t="n">
        <v>262</v>
      </c>
      <c r="Q213" s="31"/>
      <c r="R213" s="31"/>
    </row>
    <row r="214" customFormat="false" ht="12.75" hidden="false" customHeight="false" outlineLevel="0" collapsed="false">
      <c r="B214" s="0" t="s">
        <v>634</v>
      </c>
      <c r="C214" s="0" t="s">
        <v>423</v>
      </c>
      <c r="D214" s="31" t="n">
        <v>260</v>
      </c>
      <c r="E214" s="31" t="n">
        <v>259.1</v>
      </c>
      <c r="F214" s="31" t="n">
        <v>248.776</v>
      </c>
      <c r="G214" s="31" t="n">
        <v>248.106</v>
      </c>
      <c r="H214" s="31" t="n">
        <v>236</v>
      </c>
      <c r="I214" s="31" t="n">
        <v>234.938</v>
      </c>
      <c r="J214" s="31"/>
      <c r="K214" s="31" t="s">
        <v>424</v>
      </c>
      <c r="L214" s="31" t="n">
        <v>238</v>
      </c>
      <c r="M214" s="31" t="n">
        <v>239.25</v>
      </c>
      <c r="N214" s="31" t="n">
        <v>249</v>
      </c>
      <c r="O214" s="31" t="n">
        <v>249.9</v>
      </c>
      <c r="P214" s="31" t="n">
        <v>262</v>
      </c>
      <c r="Q214" s="31"/>
      <c r="R214" s="31"/>
    </row>
    <row r="215" customFormat="false" ht="12.75" hidden="false" customHeight="false" outlineLevel="0" collapsed="false">
      <c r="B215" s="0" t="s">
        <v>635</v>
      </c>
      <c r="C215" s="0" t="s">
        <v>423</v>
      </c>
      <c r="D215" s="31" t="n">
        <v>260</v>
      </c>
      <c r="E215" s="31" t="n">
        <v>259.05</v>
      </c>
      <c r="F215" s="31" t="n">
        <v>247.764</v>
      </c>
      <c r="G215" s="31" t="n">
        <v>247.054</v>
      </c>
      <c r="H215" s="31" t="n">
        <v>234</v>
      </c>
      <c r="I215" s="31" t="n">
        <v>232.876</v>
      </c>
      <c r="J215" s="31"/>
      <c r="K215" s="31" t="s">
        <v>424</v>
      </c>
      <c r="L215" s="31" t="n">
        <v>236</v>
      </c>
      <c r="M215" s="31" t="n">
        <v>237.32</v>
      </c>
      <c r="N215" s="31" t="n">
        <v>248</v>
      </c>
      <c r="O215" s="31" t="n">
        <v>248.95</v>
      </c>
      <c r="P215" s="31" t="n">
        <v>262</v>
      </c>
      <c r="Q215" s="31"/>
      <c r="R215" s="31"/>
    </row>
    <row r="216" customFormat="false" ht="12.75" hidden="false" customHeight="false" outlineLevel="0" collapsed="false">
      <c r="B216" s="0" t="s">
        <v>636</v>
      </c>
      <c r="C216" s="0" t="s">
        <v>423</v>
      </c>
      <c r="D216" s="31" t="n">
        <v>260</v>
      </c>
      <c r="E216" s="31" t="n">
        <v>258.68</v>
      </c>
      <c r="F216" s="31" t="n">
        <v>239.7</v>
      </c>
      <c r="G216" s="31" t="n">
        <v>238.85</v>
      </c>
      <c r="H216" s="31" t="n">
        <v>218</v>
      </c>
      <c r="I216" s="31" t="n">
        <v>216.637</v>
      </c>
      <c r="J216" s="31"/>
      <c r="K216" s="31" t="s">
        <v>424</v>
      </c>
      <c r="L216" s="31" t="n">
        <v>220</v>
      </c>
      <c r="M216" s="31" t="n">
        <v>221.9</v>
      </c>
      <c r="N216" s="31" t="n">
        <v>240</v>
      </c>
      <c r="O216" s="31" t="n">
        <v>241.12</v>
      </c>
      <c r="P216" s="31" t="n">
        <v>262</v>
      </c>
      <c r="Q216" s="31"/>
      <c r="R216" s="31"/>
    </row>
    <row r="217" customFormat="false" ht="12.75" hidden="false" customHeight="false" outlineLevel="0" collapsed="false">
      <c r="A217" s="0" t="n">
        <v>270</v>
      </c>
      <c r="B217" s="0" t="s">
        <v>637</v>
      </c>
      <c r="C217" s="0" t="s">
        <v>423</v>
      </c>
      <c r="D217" s="31" t="n">
        <v>270</v>
      </c>
      <c r="E217" s="31" t="n">
        <v>269.4</v>
      </c>
      <c r="F217" s="31" t="n">
        <v>263.83</v>
      </c>
      <c r="G217" s="31" t="n">
        <v>263.3</v>
      </c>
      <c r="H217" s="31" t="n">
        <v>257</v>
      </c>
      <c r="I217" s="31" t="n">
        <v>256.177</v>
      </c>
      <c r="J217" s="31"/>
      <c r="K217" s="31" t="s">
        <v>424</v>
      </c>
      <c r="L217" s="31" t="n">
        <v>258</v>
      </c>
      <c r="M217" s="31" t="n">
        <v>258.8</v>
      </c>
      <c r="N217" s="31" t="n">
        <v>264</v>
      </c>
      <c r="O217" s="31" t="n">
        <v>264.71</v>
      </c>
      <c r="P217" s="31" t="n">
        <v>271</v>
      </c>
      <c r="Q217" s="31"/>
      <c r="R217" s="31" t="n">
        <v>230</v>
      </c>
    </row>
    <row r="218" customFormat="false" ht="12.75" hidden="false" customHeight="false" outlineLevel="0" collapsed="false">
      <c r="B218" s="0" t="s">
        <v>638</v>
      </c>
      <c r="C218" s="0" t="s">
        <v>423</v>
      </c>
      <c r="D218" s="31" t="n">
        <v>270</v>
      </c>
      <c r="E218" s="31" t="n">
        <v>269.05</v>
      </c>
      <c r="F218" s="31" t="n">
        <v>257.764</v>
      </c>
      <c r="G218" s="31" t="n">
        <v>257.054</v>
      </c>
      <c r="H218" s="31" t="n">
        <v>244</v>
      </c>
      <c r="I218" s="31" t="n">
        <v>242.876</v>
      </c>
      <c r="J218" s="31"/>
      <c r="K218" s="31" t="s">
        <v>424</v>
      </c>
      <c r="L218" s="31" t="n">
        <v>246</v>
      </c>
      <c r="M218" s="31" t="n">
        <v>247.32</v>
      </c>
      <c r="N218" s="31" t="n">
        <v>258</v>
      </c>
      <c r="O218" s="31" t="n">
        <v>258.95</v>
      </c>
      <c r="P218" s="31" t="n">
        <v>272</v>
      </c>
      <c r="Q218" s="31"/>
      <c r="R218" s="31"/>
    </row>
    <row r="219" customFormat="false" ht="12.75" hidden="false" customHeight="false" outlineLevel="0" collapsed="false">
      <c r="B219" s="0" t="s">
        <v>639</v>
      </c>
      <c r="C219" s="0" t="s">
        <v>423</v>
      </c>
      <c r="D219" s="31" t="n">
        <v>270</v>
      </c>
      <c r="E219" s="31" t="n">
        <v>268.68</v>
      </c>
      <c r="F219" s="31" t="n">
        <v>249.7</v>
      </c>
      <c r="G219" s="31" t="n">
        <v>248.85</v>
      </c>
      <c r="H219" s="31" t="n">
        <v>228</v>
      </c>
      <c r="I219" s="31" t="n">
        <v>226.637</v>
      </c>
      <c r="J219" s="31"/>
      <c r="K219" s="31" t="s">
        <v>424</v>
      </c>
      <c r="L219" s="31" t="n">
        <v>230</v>
      </c>
      <c r="M219" s="31" t="n">
        <v>231.9</v>
      </c>
      <c r="N219" s="31" t="n">
        <v>250</v>
      </c>
      <c r="O219" s="31" t="n">
        <v>251.12</v>
      </c>
      <c r="P219" s="31" t="n">
        <v>272</v>
      </c>
      <c r="Q219" s="31"/>
      <c r="R219" s="31"/>
    </row>
    <row r="220" customFormat="false" ht="12.75" hidden="false" customHeight="false" outlineLevel="0" collapsed="false">
      <c r="A220" s="0" t="n">
        <v>280</v>
      </c>
      <c r="B220" s="0" t="s">
        <v>640</v>
      </c>
      <c r="C220" s="0" t="s">
        <v>423</v>
      </c>
      <c r="D220" s="31" t="n">
        <v>280</v>
      </c>
      <c r="E220" s="31" t="n">
        <v>279.7</v>
      </c>
      <c r="F220" s="31" t="n">
        <v>277.905</v>
      </c>
      <c r="G220" s="31" t="n">
        <v>277.55</v>
      </c>
      <c r="H220" s="31" t="n">
        <v>275.5</v>
      </c>
      <c r="I220" s="31" t="n">
        <v>274.979</v>
      </c>
      <c r="J220" s="31"/>
      <c r="K220" s="31" t="s">
        <v>424</v>
      </c>
      <c r="L220" s="31" t="n">
        <v>276</v>
      </c>
      <c r="M220" s="31" t="n">
        <v>276.375</v>
      </c>
      <c r="N220" s="31" t="n">
        <v>278</v>
      </c>
      <c r="O220" s="31" t="n">
        <v>278.5</v>
      </c>
      <c r="P220" s="31" t="n">
        <v>280.5</v>
      </c>
      <c r="Q220" s="31"/>
      <c r="R220" s="31" t="n">
        <v>240</v>
      </c>
    </row>
    <row r="221" customFormat="false" ht="12.75" hidden="false" customHeight="false" outlineLevel="0" collapsed="false">
      <c r="B221" s="0" t="s">
        <v>641</v>
      </c>
      <c r="C221" s="0" t="s">
        <v>423</v>
      </c>
      <c r="D221" s="31" t="n">
        <v>280</v>
      </c>
      <c r="E221" s="31" t="n">
        <v>279.4</v>
      </c>
      <c r="F221" s="31" t="n">
        <v>273.83</v>
      </c>
      <c r="G221" s="31" t="n">
        <v>273.3</v>
      </c>
      <c r="H221" s="31" t="n">
        <v>267</v>
      </c>
      <c r="I221" s="31" t="n">
        <v>266.177</v>
      </c>
      <c r="J221" s="31"/>
      <c r="K221" s="31" t="s">
        <v>424</v>
      </c>
      <c r="L221" s="31" t="n">
        <v>268</v>
      </c>
      <c r="M221" s="31" t="n">
        <v>268.8</v>
      </c>
      <c r="N221" s="31" t="n">
        <v>274</v>
      </c>
      <c r="O221" s="31" t="n">
        <v>274.71</v>
      </c>
      <c r="P221" s="31" t="n">
        <v>281</v>
      </c>
      <c r="Q221" s="31"/>
      <c r="R221" s="31"/>
    </row>
    <row r="222" customFormat="false" ht="12.75" hidden="false" customHeight="false" outlineLevel="0" collapsed="false">
      <c r="B222" s="0" t="s">
        <v>642</v>
      </c>
      <c r="C222" s="0" t="s">
        <v>423</v>
      </c>
      <c r="D222" s="31" t="n">
        <v>280</v>
      </c>
      <c r="E222" s="31" t="n">
        <v>279.05</v>
      </c>
      <c r="F222" s="31" t="n">
        <v>267.764</v>
      </c>
      <c r="G222" s="31" t="n">
        <v>267.054</v>
      </c>
      <c r="H222" s="31" t="n">
        <v>254</v>
      </c>
      <c r="I222" s="31" t="n">
        <v>252.876</v>
      </c>
      <c r="J222" s="31"/>
      <c r="K222" s="31" t="s">
        <v>424</v>
      </c>
      <c r="L222" s="31" t="n">
        <v>256</v>
      </c>
      <c r="M222" s="31" t="n">
        <v>257.32</v>
      </c>
      <c r="N222" s="31" t="n">
        <v>268</v>
      </c>
      <c r="O222" s="31" t="n">
        <v>268.95</v>
      </c>
      <c r="P222" s="31" t="n">
        <v>282</v>
      </c>
      <c r="Q222" s="31"/>
      <c r="R222" s="31"/>
    </row>
    <row r="223" customFormat="false" ht="12.75" hidden="false" customHeight="false" outlineLevel="0" collapsed="false">
      <c r="B223" s="0" t="s">
        <v>643</v>
      </c>
      <c r="C223" s="0" t="s">
        <v>423</v>
      </c>
      <c r="D223" s="31" t="n">
        <v>280</v>
      </c>
      <c r="E223" s="31" t="n">
        <v>278.68</v>
      </c>
      <c r="F223" s="31" t="n">
        <v>259.7</v>
      </c>
      <c r="G223" s="31" t="n">
        <v>258.85</v>
      </c>
      <c r="H223" s="31" t="n">
        <v>238</v>
      </c>
      <c r="I223" s="31" t="n">
        <v>236.637</v>
      </c>
      <c r="J223" s="31"/>
      <c r="K223" s="31" t="s">
        <v>424</v>
      </c>
      <c r="L223" s="31" t="n">
        <v>240</v>
      </c>
      <c r="M223" s="31" t="n">
        <v>241.9</v>
      </c>
      <c r="N223" s="31" t="n">
        <v>260</v>
      </c>
      <c r="O223" s="31" t="n">
        <v>261.12</v>
      </c>
      <c r="P223" s="31" t="n">
        <v>282</v>
      </c>
      <c r="Q223" s="31"/>
      <c r="R223" s="31"/>
    </row>
    <row r="224" customFormat="false" ht="12.75" hidden="false" customHeight="false" outlineLevel="0" collapsed="false">
      <c r="A224" s="0" t="n">
        <v>290</v>
      </c>
      <c r="B224" s="0" t="s">
        <v>644</v>
      </c>
      <c r="C224" s="0" t="s">
        <v>423</v>
      </c>
      <c r="D224" s="31" t="n">
        <v>290</v>
      </c>
      <c r="E224" s="31" t="n">
        <v>289.4</v>
      </c>
      <c r="F224" s="31" t="n">
        <v>283.83</v>
      </c>
      <c r="G224" s="31" t="n">
        <v>283.3</v>
      </c>
      <c r="H224" s="31" t="n">
        <v>277</v>
      </c>
      <c r="I224" s="31" t="n">
        <v>276.177</v>
      </c>
      <c r="J224" s="31"/>
      <c r="K224" s="31" t="s">
        <v>424</v>
      </c>
      <c r="L224" s="31" t="n">
        <v>278</v>
      </c>
      <c r="M224" s="31" t="n">
        <v>278.8</v>
      </c>
      <c r="N224" s="31" t="n">
        <v>284</v>
      </c>
      <c r="O224" s="31" t="n">
        <v>284.71</v>
      </c>
      <c r="P224" s="31" t="n">
        <v>291</v>
      </c>
      <c r="Q224" s="31"/>
      <c r="R224" s="31" t="n">
        <v>246</v>
      </c>
    </row>
    <row r="225" customFormat="false" ht="12.75" hidden="false" customHeight="false" outlineLevel="0" collapsed="false">
      <c r="B225" s="0" t="s">
        <v>645</v>
      </c>
      <c r="C225" s="0" t="s">
        <v>423</v>
      </c>
      <c r="D225" s="31" t="n">
        <v>290</v>
      </c>
      <c r="E225" s="31" t="n">
        <v>289.05</v>
      </c>
      <c r="F225" s="31" t="n">
        <v>277.764</v>
      </c>
      <c r="G225" s="31" t="n">
        <v>277.054</v>
      </c>
      <c r="H225" s="31" t="n">
        <v>264</v>
      </c>
      <c r="I225" s="31" t="n">
        <v>262.876</v>
      </c>
      <c r="J225" s="31"/>
      <c r="K225" s="31" t="s">
        <v>424</v>
      </c>
      <c r="L225" s="31" t="n">
        <v>266</v>
      </c>
      <c r="M225" s="31" t="n">
        <v>267.32</v>
      </c>
      <c r="N225" s="31" t="n">
        <v>278</v>
      </c>
      <c r="O225" s="31" t="n">
        <v>278.95</v>
      </c>
      <c r="P225" s="31" t="n">
        <v>292</v>
      </c>
      <c r="Q225" s="31"/>
      <c r="R225" s="31"/>
    </row>
    <row r="226" customFormat="false" ht="12.75" hidden="false" customHeight="false" outlineLevel="0" collapsed="false">
      <c r="B226" s="0" t="s">
        <v>646</v>
      </c>
      <c r="C226" s="0" t="s">
        <v>423</v>
      </c>
      <c r="D226" s="31" t="n">
        <v>290</v>
      </c>
      <c r="E226" s="31" t="n">
        <v>288.6</v>
      </c>
      <c r="F226" s="31" t="n">
        <v>267.685</v>
      </c>
      <c r="G226" s="31" t="n">
        <v>266.785</v>
      </c>
      <c r="H226" s="31" t="n">
        <v>244</v>
      </c>
      <c r="I226" s="31" t="n">
        <v>242.56</v>
      </c>
      <c r="J226" s="31"/>
      <c r="K226" s="31" t="s">
        <v>424</v>
      </c>
      <c r="L226" s="31" t="n">
        <v>246</v>
      </c>
      <c r="M226" s="31" t="n">
        <v>248</v>
      </c>
      <c r="N226" s="31" t="n">
        <v>268</v>
      </c>
      <c r="O226" s="31" t="n">
        <v>269.25</v>
      </c>
      <c r="P226" s="31" t="n">
        <v>292</v>
      </c>
      <c r="Q226" s="31"/>
      <c r="R226" s="31"/>
    </row>
    <row r="227" customFormat="false" ht="12.75" hidden="false" customHeight="false" outlineLevel="0" collapsed="false">
      <c r="A227" s="0" t="n">
        <v>300</v>
      </c>
      <c r="B227" s="0" t="s">
        <v>647</v>
      </c>
      <c r="C227" s="0" t="s">
        <v>423</v>
      </c>
      <c r="D227" s="31" t="n">
        <v>300</v>
      </c>
      <c r="E227" s="31" t="n">
        <v>299.7</v>
      </c>
      <c r="F227" s="31" t="n">
        <v>297.905</v>
      </c>
      <c r="G227" s="31" t="n">
        <v>297.55</v>
      </c>
      <c r="H227" s="31" t="n">
        <v>295.5</v>
      </c>
      <c r="I227" s="31" t="n">
        <v>294.979</v>
      </c>
      <c r="J227" s="31"/>
      <c r="K227" s="31" t="s">
        <v>424</v>
      </c>
      <c r="L227" s="31" t="n">
        <v>296</v>
      </c>
      <c r="M227" s="31" t="n">
        <v>296.375</v>
      </c>
      <c r="N227" s="31" t="n">
        <v>298</v>
      </c>
      <c r="O227" s="31" t="n">
        <v>298.5</v>
      </c>
      <c r="P227" s="31" t="n">
        <v>300.5</v>
      </c>
      <c r="Q227" s="31"/>
      <c r="R227" s="31" t="n">
        <v>256</v>
      </c>
    </row>
    <row r="228" customFormat="false" ht="12.75" hidden="false" customHeight="false" outlineLevel="0" collapsed="false">
      <c r="B228" s="0" t="s">
        <v>648</v>
      </c>
      <c r="C228" s="0" t="s">
        <v>423</v>
      </c>
      <c r="D228" s="31" t="n">
        <v>300</v>
      </c>
      <c r="E228" s="31" t="n">
        <v>299.4</v>
      </c>
      <c r="F228" s="31" t="n">
        <v>293.83</v>
      </c>
      <c r="G228" s="31" t="n">
        <v>293.3</v>
      </c>
      <c r="H228" s="31" t="n">
        <v>287</v>
      </c>
      <c r="I228" s="31" t="n">
        <v>286.177</v>
      </c>
      <c r="J228" s="31"/>
      <c r="K228" s="31" t="s">
        <v>424</v>
      </c>
      <c r="L228" s="31" t="n">
        <v>288</v>
      </c>
      <c r="M228" s="31" t="n">
        <v>288.8</v>
      </c>
      <c r="N228" s="31" t="n">
        <v>294</v>
      </c>
      <c r="O228" s="31" t="n">
        <v>294.71</v>
      </c>
      <c r="P228" s="31" t="n">
        <v>301</v>
      </c>
      <c r="Q228" s="31"/>
      <c r="R228" s="31"/>
    </row>
    <row r="229" customFormat="false" ht="12.75" hidden="false" customHeight="false" outlineLevel="0" collapsed="false">
      <c r="B229" s="0" t="s">
        <v>649</v>
      </c>
      <c r="C229" s="0" t="s">
        <v>423</v>
      </c>
      <c r="D229" s="31" t="n">
        <v>300</v>
      </c>
      <c r="E229" s="31" t="n">
        <v>299.05</v>
      </c>
      <c r="F229" s="31" t="n">
        <v>287.764</v>
      </c>
      <c r="G229" s="31" t="n">
        <v>287.054</v>
      </c>
      <c r="H229" s="31" t="n">
        <v>274</v>
      </c>
      <c r="I229" s="31" t="n">
        <v>272.876</v>
      </c>
      <c r="J229" s="31"/>
      <c r="K229" s="31" t="s">
        <v>424</v>
      </c>
      <c r="L229" s="31" t="n">
        <v>276</v>
      </c>
      <c r="M229" s="31" t="n">
        <v>277.32</v>
      </c>
      <c r="N229" s="31" t="n">
        <v>288</v>
      </c>
      <c r="O229" s="31" t="n">
        <v>288.95</v>
      </c>
      <c r="P229" s="31" t="n">
        <v>302</v>
      </c>
      <c r="Q229" s="31"/>
      <c r="R229" s="31"/>
    </row>
    <row r="230" customFormat="false" ht="12.75" hidden="false" customHeight="false" outlineLevel="0" collapsed="false">
      <c r="B230" s="0" t="s">
        <v>650</v>
      </c>
      <c r="C230" s="0" t="s">
        <v>423</v>
      </c>
      <c r="D230" s="31" t="n">
        <v>300</v>
      </c>
      <c r="E230" s="31" t="n">
        <v>298.6</v>
      </c>
      <c r="F230" s="31" t="n">
        <v>277.685</v>
      </c>
      <c r="G230" s="31" t="n">
        <v>276.785</v>
      </c>
      <c r="H230" s="31" t="n">
        <v>254</v>
      </c>
      <c r="I230" s="31" t="n">
        <v>252.56</v>
      </c>
      <c r="J230" s="31"/>
      <c r="K230" s="31" t="s">
        <v>424</v>
      </c>
      <c r="L230" s="31" t="n">
        <v>256</v>
      </c>
      <c r="M230" s="31" t="n">
        <v>258</v>
      </c>
      <c r="N230" s="31" t="n">
        <v>278</v>
      </c>
      <c r="O230" s="31" t="n">
        <v>279.25</v>
      </c>
      <c r="P230" s="31" t="n">
        <v>302</v>
      </c>
      <c r="Q230" s="31"/>
      <c r="R230" s="31"/>
    </row>
    <row r="231" customFormat="false" ht="12.75" hidden="false" customHeight="false" outlineLevel="0" collapsed="false">
      <c r="A231" s="0" t="n">
        <v>320</v>
      </c>
      <c r="B231" s="0" t="s">
        <v>651</v>
      </c>
      <c r="C231" s="0" t="s">
        <v>423</v>
      </c>
      <c r="D231" s="31" t="n">
        <v>320</v>
      </c>
      <c r="E231" s="31" t="n">
        <v>319.665</v>
      </c>
      <c r="F231" s="31" t="n">
        <v>317.394</v>
      </c>
      <c r="G231" s="31" t="n">
        <v>317.019</v>
      </c>
      <c r="H231" s="31" t="n">
        <v>314.5</v>
      </c>
      <c r="I231" s="31" t="n">
        <v>313.92525</v>
      </c>
      <c r="J231" s="31"/>
      <c r="K231" s="31" t="s">
        <v>424</v>
      </c>
      <c r="L231" s="31" t="n">
        <v>315</v>
      </c>
      <c r="M231" s="31" t="n">
        <v>315.45</v>
      </c>
      <c r="N231" s="31" t="n">
        <v>317.5</v>
      </c>
      <c r="O231" s="31" t="n">
        <v>318.03</v>
      </c>
      <c r="P231" s="31" t="n">
        <v>320.5</v>
      </c>
      <c r="Q231" s="31"/>
      <c r="R231" s="31" t="n">
        <v>296</v>
      </c>
    </row>
    <row r="232" customFormat="false" ht="12.75" hidden="false" customHeight="false" outlineLevel="0" collapsed="false">
      <c r="B232" s="0" t="s">
        <v>652</v>
      </c>
      <c r="C232" s="0" t="s">
        <v>423</v>
      </c>
      <c r="D232" s="31" t="n">
        <v>320</v>
      </c>
      <c r="E232" s="31" t="n">
        <v>319.4</v>
      </c>
      <c r="F232" s="31" t="n">
        <v>313.83</v>
      </c>
      <c r="G232" s="31" t="n">
        <v>313.3</v>
      </c>
      <c r="H232" s="31" t="n">
        <v>307</v>
      </c>
      <c r="I232" s="31" t="n">
        <v>306.177</v>
      </c>
      <c r="J232" s="31"/>
      <c r="K232" s="31" t="s">
        <v>424</v>
      </c>
      <c r="L232" s="31" t="n">
        <v>308</v>
      </c>
      <c r="M232" s="31" t="n">
        <v>308.8</v>
      </c>
      <c r="N232" s="31" t="n">
        <v>314</v>
      </c>
      <c r="O232" s="31" t="n">
        <v>314.71</v>
      </c>
      <c r="P232" s="31" t="n">
        <v>321</v>
      </c>
      <c r="Q232" s="31"/>
      <c r="R232" s="31"/>
    </row>
    <row r="233" customFormat="false" ht="12.75" hidden="false" customHeight="false" outlineLevel="0" collapsed="false">
      <c r="B233" s="0" t="s">
        <v>653</v>
      </c>
      <c r="C233" s="0" t="s">
        <v>423</v>
      </c>
      <c r="D233" s="31" t="n">
        <v>320</v>
      </c>
      <c r="E233" s="31" t="n">
        <v>319.05</v>
      </c>
      <c r="F233" s="31" t="n">
        <v>307.764</v>
      </c>
      <c r="G233" s="31" t="n">
        <v>307.054</v>
      </c>
      <c r="H233" s="31" t="n">
        <v>294</v>
      </c>
      <c r="I233" s="31" t="n">
        <v>292.876</v>
      </c>
      <c r="J233" s="31"/>
      <c r="K233" s="31" t="s">
        <v>424</v>
      </c>
      <c r="L233" s="31" t="n">
        <v>296</v>
      </c>
      <c r="M233" s="31" t="n">
        <v>297.32</v>
      </c>
      <c r="N233" s="31" t="n">
        <v>308</v>
      </c>
      <c r="O233" s="31" t="n">
        <v>308.95</v>
      </c>
      <c r="P233" s="31" t="n">
        <v>322</v>
      </c>
      <c r="Q233" s="31"/>
      <c r="R233" s="31"/>
    </row>
    <row r="234" customFormat="false" ht="12.75" hidden="false" customHeight="false" outlineLevel="0" collapsed="false">
      <c r="B234" s="0" t="s">
        <v>654</v>
      </c>
      <c r="C234" s="0" t="s">
        <v>423</v>
      </c>
      <c r="D234" s="31" t="n">
        <v>320</v>
      </c>
      <c r="E234" s="31" t="n">
        <v>318.6</v>
      </c>
      <c r="F234" s="31" t="n">
        <v>297.685</v>
      </c>
      <c r="G234" s="31" t="n">
        <v>296.785</v>
      </c>
      <c r="H234" s="31" t="n">
        <v>275</v>
      </c>
      <c r="I234" s="31" t="n">
        <v>273.56</v>
      </c>
      <c r="J234" s="31"/>
      <c r="K234" s="31" t="s">
        <v>424</v>
      </c>
      <c r="L234" s="31" t="n">
        <v>276</v>
      </c>
      <c r="M234" s="31" t="n">
        <v>278</v>
      </c>
      <c r="N234" s="31" t="n">
        <v>298</v>
      </c>
      <c r="O234" s="31" t="n">
        <v>299.25</v>
      </c>
      <c r="P234" s="31" t="n">
        <v>321</v>
      </c>
      <c r="Q234" s="31"/>
      <c r="R234" s="31"/>
    </row>
    <row r="235" customFormat="false" ht="12.75" hidden="false" customHeight="false" outlineLevel="0" collapsed="false">
      <c r="A235" s="0" t="n">
        <v>340</v>
      </c>
      <c r="B235" s="0" t="s">
        <v>655</v>
      </c>
      <c r="C235" s="0" t="s">
        <v>423</v>
      </c>
      <c r="D235" s="31" t="n">
        <v>340</v>
      </c>
      <c r="E235" s="31" t="n">
        <v>339.665</v>
      </c>
      <c r="F235" s="31" t="n">
        <v>337.394</v>
      </c>
      <c r="G235" s="31" t="n">
        <v>337.019</v>
      </c>
      <c r="H235" s="31" t="n">
        <v>334.5</v>
      </c>
      <c r="I235" s="31" t="n">
        <v>333.92525</v>
      </c>
      <c r="J235" s="31"/>
      <c r="K235" s="31" t="s">
        <v>424</v>
      </c>
      <c r="L235" s="31" t="n">
        <v>335</v>
      </c>
      <c r="M235" s="31" t="n">
        <v>335.45</v>
      </c>
      <c r="N235" s="31" t="n">
        <v>337.5</v>
      </c>
      <c r="O235" s="31" t="n">
        <v>338.03</v>
      </c>
      <c r="P235" s="31" t="n">
        <v>340.5</v>
      </c>
      <c r="Q235" s="31"/>
      <c r="R235" s="31" t="n">
        <v>296</v>
      </c>
    </row>
    <row r="236" customFormat="false" ht="12.75" hidden="false" customHeight="false" outlineLevel="0" collapsed="false">
      <c r="B236" s="0" t="s">
        <v>656</v>
      </c>
      <c r="C236" s="0" t="s">
        <v>423</v>
      </c>
      <c r="D236" s="31" t="n">
        <v>340</v>
      </c>
      <c r="E236" s="31" t="n">
        <v>339.4</v>
      </c>
      <c r="F236" s="31" t="n">
        <v>333.83</v>
      </c>
      <c r="G236" s="31" t="n">
        <v>333.3</v>
      </c>
      <c r="H236" s="31" t="n">
        <v>327</v>
      </c>
      <c r="I236" s="31" t="n">
        <v>326.177</v>
      </c>
      <c r="J236" s="31"/>
      <c r="K236" s="31" t="s">
        <v>424</v>
      </c>
      <c r="L236" s="31" t="n">
        <v>328</v>
      </c>
      <c r="M236" s="31" t="n">
        <v>328.8</v>
      </c>
      <c r="N236" s="31" t="n">
        <v>334</v>
      </c>
      <c r="O236" s="31" t="n">
        <v>334.71</v>
      </c>
      <c r="P236" s="31" t="n">
        <v>341</v>
      </c>
      <c r="Q236" s="31"/>
      <c r="R236" s="31"/>
    </row>
    <row r="237" customFormat="false" ht="12.75" hidden="false" customHeight="false" outlineLevel="0" collapsed="false">
      <c r="B237" s="0" t="s">
        <v>657</v>
      </c>
      <c r="C237" s="0" t="s">
        <v>423</v>
      </c>
      <c r="D237" s="31" t="n">
        <v>340</v>
      </c>
      <c r="E237" s="31" t="n">
        <v>339.05</v>
      </c>
      <c r="F237" s="31" t="n">
        <v>327.764</v>
      </c>
      <c r="G237" s="31" t="n">
        <v>327.054</v>
      </c>
      <c r="H237" s="31" t="n">
        <v>314</v>
      </c>
      <c r="I237" s="31" t="n">
        <v>312.876</v>
      </c>
      <c r="J237" s="31"/>
      <c r="K237" s="31" t="s">
        <v>424</v>
      </c>
      <c r="L237" s="31" t="n">
        <v>316</v>
      </c>
      <c r="M237" s="31" t="n">
        <v>317.32</v>
      </c>
      <c r="N237" s="31" t="n">
        <v>328</v>
      </c>
      <c r="O237" s="31" t="n">
        <v>328.95</v>
      </c>
      <c r="P237" s="31" t="n">
        <v>342</v>
      </c>
      <c r="Q237" s="31"/>
      <c r="R237" s="31"/>
    </row>
    <row r="238" customFormat="false" ht="12.75" hidden="false" customHeight="false" outlineLevel="0" collapsed="false">
      <c r="B238" s="0" t="s">
        <v>658</v>
      </c>
      <c r="C238" s="0" t="s">
        <v>423</v>
      </c>
      <c r="D238" s="31" t="n">
        <v>340</v>
      </c>
      <c r="E238" s="31" t="n">
        <v>338.94</v>
      </c>
      <c r="F238" s="31" t="n">
        <v>325.75</v>
      </c>
      <c r="G238" s="31" t="n">
        <v>325</v>
      </c>
      <c r="H238" s="31" t="n">
        <v>310</v>
      </c>
      <c r="I238" s="31" t="n">
        <v>308.8125</v>
      </c>
      <c r="J238" s="31"/>
      <c r="K238" s="31" t="s">
        <v>424</v>
      </c>
      <c r="L238" s="31" t="n">
        <v>312</v>
      </c>
      <c r="M238" s="31" t="n">
        <v>313.5</v>
      </c>
      <c r="N238" s="31" t="n">
        <v>326</v>
      </c>
      <c r="O238" s="31" t="n">
        <v>327</v>
      </c>
      <c r="P238" s="31" t="n">
        <v>342</v>
      </c>
      <c r="Q238" s="31"/>
      <c r="R238" s="31"/>
    </row>
    <row r="239" customFormat="false" ht="12.75" hidden="false" customHeight="false" outlineLevel="0" collapsed="false">
      <c r="B239" s="0" t="s">
        <v>659</v>
      </c>
      <c r="C239" s="0" t="s">
        <v>423</v>
      </c>
      <c r="D239" s="31" t="n">
        <v>340</v>
      </c>
      <c r="E239" s="31" t="n">
        <v>338.6</v>
      </c>
      <c r="F239" s="31" t="n">
        <v>317.685</v>
      </c>
      <c r="G239" s="31" t="n">
        <v>316.785</v>
      </c>
      <c r="H239" s="31" t="n">
        <v>295</v>
      </c>
      <c r="I239" s="31" t="n">
        <v>293.56</v>
      </c>
      <c r="J239" s="31"/>
      <c r="K239" s="31" t="s">
        <v>424</v>
      </c>
      <c r="L239" s="31" t="n">
        <v>296</v>
      </c>
      <c r="M239" s="31" t="n">
        <v>298</v>
      </c>
      <c r="N239" s="31" t="n">
        <v>318</v>
      </c>
      <c r="O239" s="31" t="n">
        <v>319.25</v>
      </c>
      <c r="P239" s="31" t="n">
        <v>341</v>
      </c>
      <c r="Q239" s="31"/>
      <c r="R239" s="31"/>
    </row>
    <row r="240" customFormat="false" ht="12.75" hidden="false" customHeight="false" outlineLevel="0" collapsed="false">
      <c r="A240" s="0" t="n">
        <v>360</v>
      </c>
      <c r="B240" s="0" t="s">
        <v>660</v>
      </c>
      <c r="C240" s="0" t="s">
        <v>423</v>
      </c>
      <c r="D240" s="31" t="n">
        <v>360</v>
      </c>
      <c r="E240" s="31" t="n">
        <v>359.665</v>
      </c>
      <c r="F240" s="31" t="n">
        <v>357.394</v>
      </c>
      <c r="G240" s="31" t="n">
        <v>356.994</v>
      </c>
      <c r="H240" s="31" t="n">
        <v>354.5</v>
      </c>
      <c r="I240" s="31" t="n">
        <v>353.894</v>
      </c>
      <c r="J240" s="31"/>
      <c r="K240" s="31" t="s">
        <v>424</v>
      </c>
      <c r="L240" s="31" t="n">
        <v>355</v>
      </c>
      <c r="M240" s="31" t="n">
        <v>355.45</v>
      </c>
      <c r="N240" s="31" t="n">
        <v>357.5</v>
      </c>
      <c r="O240" s="31" t="n">
        <v>358.06</v>
      </c>
      <c r="P240" s="31" t="n">
        <v>360.5</v>
      </c>
      <c r="Q240" s="31"/>
      <c r="R240" s="28" t="n">
        <v>316</v>
      </c>
    </row>
    <row r="241" customFormat="false" ht="12.75" hidden="false" customHeight="false" outlineLevel="0" collapsed="false">
      <c r="B241" s="0" t="s">
        <v>661</v>
      </c>
      <c r="C241" s="0" t="s">
        <v>423</v>
      </c>
      <c r="D241" s="31" t="n">
        <v>360</v>
      </c>
      <c r="E241" s="31" t="n">
        <v>359.4</v>
      </c>
      <c r="F241" s="31" t="n">
        <v>353.83</v>
      </c>
      <c r="G241" s="31" t="n">
        <v>353.27</v>
      </c>
      <c r="H241" s="31" t="n">
        <v>347</v>
      </c>
      <c r="I241" s="31" t="n">
        <v>346.13</v>
      </c>
      <c r="J241" s="31"/>
      <c r="K241" s="31" t="s">
        <v>424</v>
      </c>
      <c r="L241" s="31" t="n">
        <v>348</v>
      </c>
      <c r="M241" s="31" t="n">
        <v>348.8</v>
      </c>
      <c r="N241" s="31" t="n">
        <v>354</v>
      </c>
      <c r="O241" s="31" t="n">
        <v>354.8</v>
      </c>
      <c r="P241" s="31" t="n">
        <v>361</v>
      </c>
      <c r="Q241" s="31"/>
      <c r="R241" s="31"/>
    </row>
    <row r="242" customFormat="false" ht="12.75" hidden="false" customHeight="false" outlineLevel="0" collapsed="false">
      <c r="B242" s="0" t="s">
        <v>662</v>
      </c>
      <c r="C242" s="0" t="s">
        <v>423</v>
      </c>
      <c r="D242" s="31" t="n">
        <v>360</v>
      </c>
      <c r="E242" s="31" t="n">
        <v>359.05</v>
      </c>
      <c r="F242" s="31" t="n">
        <v>347.764</v>
      </c>
      <c r="G242" s="31" t="n">
        <v>347.014</v>
      </c>
      <c r="H242" s="31" t="n">
        <v>334</v>
      </c>
      <c r="I242" s="31" t="n">
        <v>332.8265</v>
      </c>
      <c r="J242" s="31"/>
      <c r="K242" s="31" t="s">
        <v>424</v>
      </c>
      <c r="L242" s="31" t="n">
        <v>336</v>
      </c>
      <c r="M242" s="31" t="n">
        <v>337.32</v>
      </c>
      <c r="N242" s="31" t="n">
        <v>348</v>
      </c>
      <c r="O242" s="31" t="n">
        <v>349</v>
      </c>
      <c r="P242" s="31" t="n">
        <v>362</v>
      </c>
      <c r="Q242" s="31"/>
      <c r="R242" s="31"/>
    </row>
    <row r="243" customFormat="false" ht="12.75" hidden="false" customHeight="false" outlineLevel="0" collapsed="false">
      <c r="B243" s="0" t="s">
        <v>663</v>
      </c>
      <c r="C243" s="0" t="s">
        <v>423</v>
      </c>
      <c r="D243" s="31" t="n">
        <v>360</v>
      </c>
      <c r="E243" s="31" t="n">
        <v>358.94</v>
      </c>
      <c r="F243" s="31" t="n">
        <v>345.75</v>
      </c>
      <c r="G243" s="31" t="n">
        <v>344.95</v>
      </c>
      <c r="H243" s="31" t="n">
        <v>330</v>
      </c>
      <c r="I243" s="31" t="n">
        <v>328.75</v>
      </c>
      <c r="J243" s="31"/>
      <c r="K243" s="31" t="s">
        <v>424</v>
      </c>
      <c r="L243" s="31" t="n">
        <v>332</v>
      </c>
      <c r="M243" s="31" t="n">
        <v>333.5</v>
      </c>
      <c r="N243" s="31" t="n">
        <v>346</v>
      </c>
      <c r="O243" s="31" t="n">
        <v>347.12</v>
      </c>
      <c r="P243" s="31" t="n">
        <v>362</v>
      </c>
      <c r="Q243" s="31"/>
      <c r="R243" s="31"/>
    </row>
    <row r="244" customFormat="false" ht="12.75" hidden="false" customHeight="false" outlineLevel="0" collapsed="false">
      <c r="B244" s="0" t="s">
        <v>664</v>
      </c>
      <c r="C244" s="0" t="s">
        <v>423</v>
      </c>
      <c r="D244" s="31" t="n">
        <v>360</v>
      </c>
      <c r="E244" s="31" t="n">
        <v>358.6</v>
      </c>
      <c r="F244" s="31" t="n">
        <v>337.685</v>
      </c>
      <c r="G244" s="31" t="n">
        <v>336.735</v>
      </c>
      <c r="H244" s="31" t="n">
        <v>314</v>
      </c>
      <c r="I244" s="31" t="n">
        <v>312.4975</v>
      </c>
      <c r="J244" s="31"/>
      <c r="K244" s="31" t="s">
        <v>424</v>
      </c>
      <c r="L244" s="31" t="n">
        <v>316</v>
      </c>
      <c r="M244" s="31" t="n">
        <v>318</v>
      </c>
      <c r="N244" s="31" t="n">
        <v>338</v>
      </c>
      <c r="O244" s="31" t="n">
        <v>339.4</v>
      </c>
      <c r="P244" s="31" t="n">
        <v>362</v>
      </c>
      <c r="Q244" s="31"/>
      <c r="R244" s="31"/>
    </row>
    <row r="245" customFormat="false" ht="12.75" hidden="false" customHeight="false" outlineLevel="0" collapsed="false">
      <c r="A245" s="0" t="n">
        <v>380</v>
      </c>
      <c r="B245" s="0" t="s">
        <v>665</v>
      </c>
      <c r="C245" s="0" t="s">
        <v>423</v>
      </c>
      <c r="D245" s="31" t="n">
        <v>380</v>
      </c>
      <c r="E245" s="31" t="n">
        <v>379.665</v>
      </c>
      <c r="F245" s="31" t="n">
        <v>377.394</v>
      </c>
      <c r="G245" s="31" t="n">
        <v>376.994</v>
      </c>
      <c r="H245" s="31" t="n">
        <v>374.5</v>
      </c>
      <c r="I245" s="31" t="n">
        <v>373.894</v>
      </c>
      <c r="J245" s="31"/>
      <c r="K245" s="31" t="s">
        <v>424</v>
      </c>
      <c r="L245" s="31" t="n">
        <v>375</v>
      </c>
      <c r="M245" s="31" t="n">
        <v>375.45</v>
      </c>
      <c r="N245" s="31" t="n">
        <v>377.5</v>
      </c>
      <c r="O245" s="31" t="n">
        <v>378.06</v>
      </c>
      <c r="P245" s="31" t="n">
        <v>380.5</v>
      </c>
      <c r="Q245" s="31"/>
      <c r="R245" s="31" t="n">
        <v>336</v>
      </c>
    </row>
    <row r="246" customFormat="false" ht="12.75" hidden="false" customHeight="false" outlineLevel="0" collapsed="false">
      <c r="B246" s="0" t="s">
        <v>666</v>
      </c>
      <c r="C246" s="0" t="s">
        <v>423</v>
      </c>
      <c r="D246" s="31" t="n">
        <v>380</v>
      </c>
      <c r="E246" s="31" t="n">
        <v>379.4</v>
      </c>
      <c r="F246" s="31" t="n">
        <v>373.83</v>
      </c>
      <c r="G246" s="31" t="n">
        <v>373.27</v>
      </c>
      <c r="H246" s="31" t="n">
        <v>367</v>
      </c>
      <c r="I246" s="31" t="n">
        <v>366.13</v>
      </c>
      <c r="J246" s="31"/>
      <c r="K246" s="31" t="s">
        <v>424</v>
      </c>
      <c r="L246" s="31" t="n">
        <v>368</v>
      </c>
      <c r="M246" s="31" t="n">
        <v>368.8</v>
      </c>
      <c r="N246" s="31" t="n">
        <v>374</v>
      </c>
      <c r="O246" s="31" t="n">
        <v>374.8</v>
      </c>
      <c r="P246" s="31" t="n">
        <v>381</v>
      </c>
      <c r="Q246" s="31"/>
      <c r="R246" s="31"/>
    </row>
    <row r="247" customFormat="false" ht="12.75" hidden="false" customHeight="false" outlineLevel="0" collapsed="false">
      <c r="B247" s="0" t="s">
        <v>667</v>
      </c>
      <c r="C247" s="0" t="s">
        <v>423</v>
      </c>
      <c r="D247" s="31" t="n">
        <v>380</v>
      </c>
      <c r="E247" s="31" t="n">
        <v>379.05</v>
      </c>
      <c r="F247" s="31" t="n">
        <v>367.764</v>
      </c>
      <c r="G247" s="31" t="n">
        <v>367.014</v>
      </c>
      <c r="H247" s="31" t="n">
        <v>354</v>
      </c>
      <c r="I247" s="31" t="n">
        <v>352.8265</v>
      </c>
      <c r="J247" s="31"/>
      <c r="K247" s="31" t="s">
        <v>424</v>
      </c>
      <c r="L247" s="31" t="n">
        <v>356</v>
      </c>
      <c r="M247" s="31" t="n">
        <v>357.32</v>
      </c>
      <c r="N247" s="31" t="n">
        <v>368</v>
      </c>
      <c r="O247" s="31" t="n">
        <v>369</v>
      </c>
      <c r="P247" s="31" t="n">
        <v>382</v>
      </c>
      <c r="Q247" s="31"/>
      <c r="R247" s="31"/>
    </row>
    <row r="248" customFormat="false" ht="12.75" hidden="false" customHeight="false" outlineLevel="0" collapsed="false">
      <c r="B248" s="0" t="s">
        <v>668</v>
      </c>
      <c r="C248" s="0" t="s">
        <v>423</v>
      </c>
      <c r="D248" s="31" t="n">
        <v>380</v>
      </c>
      <c r="E248" s="31" t="n">
        <v>378.94</v>
      </c>
      <c r="F248" s="31" t="n">
        <v>365.75</v>
      </c>
      <c r="G248" s="31" t="n">
        <v>364.95</v>
      </c>
      <c r="H248" s="31" t="n">
        <v>350</v>
      </c>
      <c r="I248" s="31" t="n">
        <v>348.75</v>
      </c>
      <c r="J248" s="31"/>
      <c r="K248" s="31" t="s">
        <v>424</v>
      </c>
      <c r="L248" s="31" t="n">
        <v>352</v>
      </c>
      <c r="M248" s="31" t="n">
        <v>353.5</v>
      </c>
      <c r="N248" s="31" t="n">
        <v>366</v>
      </c>
      <c r="O248" s="31" t="n">
        <v>367.12</v>
      </c>
      <c r="P248" s="31" t="n">
        <v>382</v>
      </c>
      <c r="Q248" s="31"/>
      <c r="R248" s="31"/>
    </row>
    <row r="249" customFormat="false" ht="12.75" hidden="false" customHeight="false" outlineLevel="0" collapsed="false">
      <c r="B249" s="0" t="s">
        <v>669</v>
      </c>
      <c r="C249" s="0" t="s">
        <v>423</v>
      </c>
      <c r="D249" s="31" t="n">
        <v>380</v>
      </c>
      <c r="E249" s="31" t="n">
        <v>378.88</v>
      </c>
      <c r="F249" s="31" t="n">
        <v>363.735</v>
      </c>
      <c r="G249" s="31" t="n">
        <v>362.885</v>
      </c>
      <c r="H249" s="31" t="n">
        <v>346</v>
      </c>
      <c r="I249" s="31" t="n">
        <v>344.6725</v>
      </c>
      <c r="J249" s="31"/>
      <c r="K249" s="31" t="s">
        <v>424</v>
      </c>
      <c r="L249" s="31" t="n">
        <v>348</v>
      </c>
      <c r="M249" s="31" t="n">
        <v>349.6</v>
      </c>
      <c r="N249" s="31" t="n">
        <v>364</v>
      </c>
      <c r="O249" s="31" t="n">
        <v>365.2</v>
      </c>
      <c r="P249" s="31" t="n">
        <v>382</v>
      </c>
      <c r="Q249" s="31"/>
      <c r="R249" s="31"/>
    </row>
    <row r="250" customFormat="false" ht="12.75" hidden="false" customHeight="false" outlineLevel="0" collapsed="false">
      <c r="B250" s="0" t="s">
        <v>670</v>
      </c>
      <c r="C250" s="0" t="s">
        <v>423</v>
      </c>
      <c r="D250" s="31" t="n">
        <v>380</v>
      </c>
      <c r="E250" s="31" t="n">
        <v>378.6</v>
      </c>
      <c r="F250" s="31" t="n">
        <v>357.685</v>
      </c>
      <c r="G250" s="31" t="n">
        <v>356.735</v>
      </c>
      <c r="H250" s="31" t="n">
        <v>334</v>
      </c>
      <c r="I250" s="31" t="n">
        <v>332.4975</v>
      </c>
      <c r="J250" s="31"/>
      <c r="K250" s="31" t="s">
        <v>424</v>
      </c>
      <c r="L250" s="31" t="n">
        <v>336</v>
      </c>
      <c r="M250" s="31" t="n">
        <v>338</v>
      </c>
      <c r="N250" s="31" t="n">
        <v>358</v>
      </c>
      <c r="O250" s="31" t="n">
        <v>359.4</v>
      </c>
      <c r="P250" s="31" t="n">
        <v>382</v>
      </c>
      <c r="Q250" s="31"/>
      <c r="R250" s="31"/>
    </row>
    <row r="251" customFormat="false" ht="12.75" hidden="false" customHeight="false" outlineLevel="0" collapsed="false">
      <c r="A251" s="0" t="n">
        <v>400</v>
      </c>
      <c r="B251" s="0" t="s">
        <v>671</v>
      </c>
      <c r="C251" s="0" t="s">
        <v>423</v>
      </c>
      <c r="D251" s="31" t="n">
        <v>400</v>
      </c>
      <c r="E251" s="31" t="n">
        <v>399.665</v>
      </c>
      <c r="F251" s="31" t="n">
        <v>397.394</v>
      </c>
      <c r="G251" s="31" t="n">
        <v>396.994</v>
      </c>
      <c r="H251" s="31" t="n">
        <v>394.5</v>
      </c>
      <c r="I251" s="31" t="n">
        <v>393.894</v>
      </c>
      <c r="J251" s="31"/>
      <c r="K251" s="31" t="s">
        <v>424</v>
      </c>
      <c r="L251" s="31" t="n">
        <v>395</v>
      </c>
      <c r="M251" s="31" t="n">
        <v>395.45</v>
      </c>
      <c r="N251" s="31" t="n">
        <v>397.5</v>
      </c>
      <c r="O251" s="31" t="n">
        <v>398.06</v>
      </c>
      <c r="P251" s="31" t="n">
        <v>400.5</v>
      </c>
      <c r="Q251" s="31"/>
      <c r="R251" s="31" t="n">
        <v>356</v>
      </c>
    </row>
    <row r="252" customFormat="false" ht="12.75" hidden="false" customHeight="false" outlineLevel="0" collapsed="false">
      <c r="B252" s="0" t="s">
        <v>672</v>
      </c>
      <c r="C252" s="0" t="s">
        <v>423</v>
      </c>
      <c r="D252" s="31" t="n">
        <v>400</v>
      </c>
      <c r="E252" s="31" t="n">
        <v>399.4</v>
      </c>
      <c r="F252" s="31" t="n">
        <v>393.83</v>
      </c>
      <c r="G252" s="31" t="n">
        <v>393.27</v>
      </c>
      <c r="H252" s="31" t="n">
        <v>387</v>
      </c>
      <c r="I252" s="31" t="n">
        <v>386.13</v>
      </c>
      <c r="J252" s="31"/>
      <c r="K252" s="31" t="s">
        <v>424</v>
      </c>
      <c r="L252" s="31" t="n">
        <v>388</v>
      </c>
      <c r="M252" s="31" t="n">
        <v>388.8</v>
      </c>
      <c r="N252" s="31" t="n">
        <v>394</v>
      </c>
      <c r="O252" s="31" t="n">
        <v>394.8</v>
      </c>
      <c r="P252" s="31" t="n">
        <v>401</v>
      </c>
      <c r="Q252" s="31"/>
      <c r="R252" s="31"/>
    </row>
    <row r="253" customFormat="false" ht="12.75" hidden="false" customHeight="false" outlineLevel="0" collapsed="false">
      <c r="B253" s="0" t="s">
        <v>673</v>
      </c>
      <c r="C253" s="0" t="s">
        <v>423</v>
      </c>
      <c r="D253" s="31" t="n">
        <v>400</v>
      </c>
      <c r="E253" s="31" t="n">
        <v>399.05</v>
      </c>
      <c r="F253" s="31" t="n">
        <v>387.764</v>
      </c>
      <c r="G253" s="31" t="n">
        <v>387.014</v>
      </c>
      <c r="H253" s="31" t="n">
        <v>374</v>
      </c>
      <c r="I253" s="31" t="n">
        <v>372.8265</v>
      </c>
      <c r="J253" s="31"/>
      <c r="K253" s="31" t="s">
        <v>424</v>
      </c>
      <c r="L253" s="31" t="n">
        <v>376</v>
      </c>
      <c r="M253" s="31" t="n">
        <v>377.32</v>
      </c>
      <c r="N253" s="31" t="n">
        <v>388</v>
      </c>
      <c r="O253" s="31" t="n">
        <v>389</v>
      </c>
      <c r="P253" s="31" t="n">
        <v>402</v>
      </c>
      <c r="Q253" s="31"/>
      <c r="R253" s="31"/>
    </row>
    <row r="254" customFormat="false" ht="12.75" hidden="false" customHeight="false" outlineLevel="0" collapsed="false">
      <c r="B254" s="0" t="s">
        <v>674</v>
      </c>
      <c r="C254" s="0" t="s">
        <v>423</v>
      </c>
      <c r="D254" s="31" t="n">
        <v>400</v>
      </c>
      <c r="E254" s="31" t="n">
        <v>398.94</v>
      </c>
      <c r="F254" s="31" t="n">
        <v>385.75</v>
      </c>
      <c r="G254" s="31" t="n">
        <v>384.95</v>
      </c>
      <c r="H254" s="31" t="n">
        <v>370</v>
      </c>
      <c r="I254" s="31" t="n">
        <v>368.75</v>
      </c>
      <c r="J254" s="31"/>
      <c r="K254" s="31" t="s">
        <v>424</v>
      </c>
      <c r="L254" s="31" t="n">
        <v>372</v>
      </c>
      <c r="M254" s="31" t="n">
        <v>373.5</v>
      </c>
      <c r="N254" s="31" t="n">
        <v>386</v>
      </c>
      <c r="O254" s="31" t="n">
        <v>387.12</v>
      </c>
      <c r="P254" s="31" t="n">
        <v>402</v>
      </c>
      <c r="Q254" s="31"/>
      <c r="R254" s="31"/>
    </row>
    <row r="255" customFormat="false" ht="12.75" hidden="false" customHeight="false" outlineLevel="0" collapsed="false">
      <c r="B255" s="0" t="s">
        <v>675</v>
      </c>
      <c r="C255" s="0" t="s">
        <v>423</v>
      </c>
      <c r="D255" s="31" t="n">
        <v>400</v>
      </c>
      <c r="E255" s="31" t="n">
        <v>398.88</v>
      </c>
      <c r="F255" s="31" t="n">
        <v>383.735</v>
      </c>
      <c r="G255" s="31" t="n">
        <v>382.885</v>
      </c>
      <c r="H255" s="31" t="n">
        <v>366</v>
      </c>
      <c r="I255" s="31" t="n">
        <v>364.6725</v>
      </c>
      <c r="J255" s="31"/>
      <c r="K255" s="31" t="s">
        <v>424</v>
      </c>
      <c r="L255" s="31" t="n">
        <v>368</v>
      </c>
      <c r="M255" s="31" t="n">
        <v>369.6</v>
      </c>
      <c r="N255" s="31" t="n">
        <v>384</v>
      </c>
      <c r="O255" s="31" t="n">
        <v>385.2</v>
      </c>
      <c r="P255" s="31" t="n">
        <v>402</v>
      </c>
      <c r="Q255" s="31"/>
      <c r="R255" s="31"/>
    </row>
    <row r="256" customFormat="false" ht="12.75" hidden="false" customHeight="false" outlineLevel="0" collapsed="false">
      <c r="B256" s="0" t="s">
        <v>676</v>
      </c>
      <c r="C256" s="0" t="s">
        <v>423</v>
      </c>
      <c r="D256" s="31" t="n">
        <v>400</v>
      </c>
      <c r="E256" s="31" t="n">
        <v>398.6</v>
      </c>
      <c r="F256" s="31" t="n">
        <v>377.685</v>
      </c>
      <c r="G256" s="31" t="n">
        <v>376.735</v>
      </c>
      <c r="H256" s="31" t="n">
        <v>354</v>
      </c>
      <c r="I256" s="31" t="n">
        <v>352.4975</v>
      </c>
      <c r="J256" s="31"/>
      <c r="K256" s="31" t="s">
        <v>424</v>
      </c>
      <c r="L256" s="31" t="n">
        <v>356</v>
      </c>
      <c r="M256" s="31" t="n">
        <v>358</v>
      </c>
      <c r="N256" s="31" t="n">
        <v>378</v>
      </c>
      <c r="O256" s="31" t="n">
        <v>379.4</v>
      </c>
      <c r="P256" s="31" t="n">
        <v>402</v>
      </c>
      <c r="Q256" s="31"/>
      <c r="R256" s="31"/>
    </row>
    <row r="257" customFormat="false" ht="12.75" hidden="false" customHeight="false" outlineLevel="0" collapsed="false">
      <c r="A257" s="0" t="n">
        <v>420</v>
      </c>
      <c r="B257" s="0" t="s">
        <v>677</v>
      </c>
      <c r="C257" s="0" t="s">
        <v>423</v>
      </c>
      <c r="D257" s="31" t="n">
        <v>420</v>
      </c>
      <c r="E257" s="31" t="n">
        <v>419.665</v>
      </c>
      <c r="F257" s="31" t="n">
        <v>417.394</v>
      </c>
      <c r="G257" s="31" t="n">
        <v>416.994</v>
      </c>
      <c r="H257" s="31" t="n">
        <v>414.5</v>
      </c>
      <c r="I257" s="31" t="n">
        <v>413.894</v>
      </c>
      <c r="J257" s="31"/>
      <c r="K257" s="31" t="s">
        <v>424</v>
      </c>
      <c r="L257" s="31" t="n">
        <v>415</v>
      </c>
      <c r="M257" s="31" t="n">
        <v>415.45</v>
      </c>
      <c r="N257" s="31" t="n">
        <v>417.5</v>
      </c>
      <c r="O257" s="31" t="n">
        <v>418.06</v>
      </c>
      <c r="P257" s="31" t="n">
        <v>420.5</v>
      </c>
      <c r="Q257" s="31"/>
      <c r="R257" s="31" t="n">
        <v>376</v>
      </c>
    </row>
    <row r="258" customFormat="false" ht="12.75" hidden="false" customHeight="false" outlineLevel="0" collapsed="false">
      <c r="B258" s="0" t="s">
        <v>678</v>
      </c>
      <c r="C258" s="0" t="s">
        <v>423</v>
      </c>
      <c r="D258" s="31" t="n">
        <v>420</v>
      </c>
      <c r="E258" s="31" t="n">
        <v>419.4</v>
      </c>
      <c r="F258" s="31" t="n">
        <v>413.83</v>
      </c>
      <c r="G258" s="31" t="n">
        <v>413.27</v>
      </c>
      <c r="H258" s="31" t="n">
        <v>407</v>
      </c>
      <c r="I258" s="31" t="n">
        <v>406.13</v>
      </c>
      <c r="J258" s="31"/>
      <c r="K258" s="31" t="s">
        <v>424</v>
      </c>
      <c r="L258" s="31" t="n">
        <v>408</v>
      </c>
      <c r="M258" s="31" t="n">
        <v>408.8</v>
      </c>
      <c r="N258" s="31" t="n">
        <v>414</v>
      </c>
      <c r="O258" s="31" t="n">
        <v>414.8</v>
      </c>
      <c r="P258" s="31" t="n">
        <v>421</v>
      </c>
      <c r="Q258" s="31"/>
      <c r="R258" s="31"/>
    </row>
    <row r="259" customFormat="false" ht="12.75" hidden="false" customHeight="false" outlineLevel="0" collapsed="false">
      <c r="B259" s="0" t="s">
        <v>679</v>
      </c>
      <c r="C259" s="0" t="s">
        <v>423</v>
      </c>
      <c r="D259" s="31" t="n">
        <v>420</v>
      </c>
      <c r="E259" s="31" t="n">
        <v>419.05</v>
      </c>
      <c r="F259" s="31" t="n">
        <v>407.764</v>
      </c>
      <c r="G259" s="31" t="n">
        <v>407.014</v>
      </c>
      <c r="H259" s="31" t="n">
        <v>394</v>
      </c>
      <c r="I259" s="31" t="n">
        <v>392.8265</v>
      </c>
      <c r="J259" s="31"/>
      <c r="K259" s="31" t="s">
        <v>424</v>
      </c>
      <c r="L259" s="31" t="n">
        <v>396</v>
      </c>
      <c r="M259" s="31" t="n">
        <v>397.32</v>
      </c>
      <c r="N259" s="31" t="n">
        <v>408</v>
      </c>
      <c r="O259" s="31" t="n">
        <v>409</v>
      </c>
      <c r="P259" s="31" t="n">
        <v>422</v>
      </c>
      <c r="Q259" s="31"/>
      <c r="R259" s="31"/>
    </row>
    <row r="260" customFormat="false" ht="12.75" hidden="false" customHeight="false" outlineLevel="0" collapsed="false">
      <c r="B260" s="0" t="s">
        <v>680</v>
      </c>
      <c r="C260" s="0" t="s">
        <v>423</v>
      </c>
      <c r="D260" s="31" t="n">
        <v>420</v>
      </c>
      <c r="E260" s="31" t="n">
        <v>418.88</v>
      </c>
      <c r="F260" s="31" t="n">
        <v>403.735</v>
      </c>
      <c r="G260" s="31" t="n">
        <v>402.885</v>
      </c>
      <c r="H260" s="31" t="n">
        <v>386</v>
      </c>
      <c r="I260" s="31" t="n">
        <v>384.6725</v>
      </c>
      <c r="J260" s="31"/>
      <c r="K260" s="31" t="s">
        <v>424</v>
      </c>
      <c r="L260" s="31" t="n">
        <v>388</v>
      </c>
      <c r="M260" s="31" t="n">
        <v>389.6</v>
      </c>
      <c r="N260" s="31" t="n">
        <v>404</v>
      </c>
      <c r="O260" s="31" t="n">
        <v>405.2</v>
      </c>
      <c r="P260" s="31" t="n">
        <v>422</v>
      </c>
      <c r="Q260" s="31"/>
      <c r="R260" s="31"/>
    </row>
    <row r="261" customFormat="false" ht="12.75" hidden="false" customHeight="false" outlineLevel="0" collapsed="false">
      <c r="B261" s="0" t="s">
        <v>681</v>
      </c>
      <c r="C261" s="0" t="s">
        <v>423</v>
      </c>
      <c r="D261" s="31" t="n">
        <v>420</v>
      </c>
      <c r="E261" s="31" t="n">
        <v>418.6</v>
      </c>
      <c r="F261" s="31" t="n">
        <v>397.685</v>
      </c>
      <c r="G261" s="31" t="n">
        <v>396.735</v>
      </c>
      <c r="H261" s="31" t="n">
        <v>374</v>
      </c>
      <c r="I261" s="31" t="n">
        <v>372.4975</v>
      </c>
      <c r="J261" s="31"/>
      <c r="K261" s="31" t="s">
        <v>424</v>
      </c>
      <c r="L261" s="31" t="n">
        <v>376</v>
      </c>
      <c r="M261" s="31" t="n">
        <v>378</v>
      </c>
      <c r="N261" s="31" t="n">
        <v>398</v>
      </c>
      <c r="O261" s="31" t="n">
        <v>399.4</v>
      </c>
      <c r="P261" s="31" t="n">
        <v>422</v>
      </c>
      <c r="Q261" s="31"/>
      <c r="R261" s="31"/>
    </row>
    <row r="262" customFormat="false" ht="12.75" hidden="false" customHeight="false" outlineLevel="0" collapsed="false">
      <c r="A262" s="0" t="n">
        <v>440</v>
      </c>
      <c r="B262" s="0" t="s">
        <v>682</v>
      </c>
      <c r="C262" s="0" t="s">
        <v>423</v>
      </c>
      <c r="D262" s="31" t="n">
        <v>440</v>
      </c>
      <c r="E262" s="31" t="n">
        <v>439.665</v>
      </c>
      <c r="F262" s="31" t="n">
        <v>437.394</v>
      </c>
      <c r="G262" s="31" t="n">
        <v>436.994</v>
      </c>
      <c r="H262" s="31" t="n">
        <v>434.5</v>
      </c>
      <c r="I262" s="31" t="n">
        <v>433.894</v>
      </c>
      <c r="J262" s="31"/>
      <c r="K262" s="31" t="s">
        <v>424</v>
      </c>
      <c r="L262" s="31" t="n">
        <v>435</v>
      </c>
      <c r="M262" s="31" t="n">
        <v>435.45</v>
      </c>
      <c r="N262" s="31" t="n">
        <v>437.5</v>
      </c>
      <c r="O262" s="31" t="n">
        <v>438.06</v>
      </c>
      <c r="P262" s="31" t="n">
        <v>440.5</v>
      </c>
      <c r="Q262" s="31"/>
      <c r="R262" s="31" t="n">
        <v>396</v>
      </c>
    </row>
    <row r="263" customFormat="false" ht="12.75" hidden="false" customHeight="false" outlineLevel="0" collapsed="false">
      <c r="B263" s="0" t="s">
        <v>683</v>
      </c>
      <c r="C263" s="0" t="s">
        <v>423</v>
      </c>
      <c r="D263" s="31" t="n">
        <v>440</v>
      </c>
      <c r="E263" s="31" t="n">
        <v>439.4</v>
      </c>
      <c r="F263" s="31" t="n">
        <v>433.83</v>
      </c>
      <c r="G263" s="31" t="n">
        <v>433.27</v>
      </c>
      <c r="H263" s="31" t="n">
        <v>427</v>
      </c>
      <c r="I263" s="31" t="n">
        <v>426.13</v>
      </c>
      <c r="J263" s="31"/>
      <c r="K263" s="31" t="s">
        <v>424</v>
      </c>
      <c r="L263" s="31" t="n">
        <v>428</v>
      </c>
      <c r="M263" s="31" t="n">
        <v>428.8</v>
      </c>
      <c r="N263" s="31" t="n">
        <v>434</v>
      </c>
      <c r="O263" s="31" t="n">
        <v>434.8</v>
      </c>
      <c r="P263" s="31" t="n">
        <v>441</v>
      </c>
      <c r="Q263" s="31"/>
      <c r="R263" s="31"/>
    </row>
    <row r="264" customFormat="false" ht="12.75" hidden="false" customHeight="false" outlineLevel="0" collapsed="false">
      <c r="B264" s="0" t="s">
        <v>684</v>
      </c>
      <c r="C264" s="0" t="s">
        <v>423</v>
      </c>
      <c r="D264" s="31" t="n">
        <v>440</v>
      </c>
      <c r="E264" s="31" t="n">
        <v>439.05</v>
      </c>
      <c r="F264" s="31" t="n">
        <v>427.764</v>
      </c>
      <c r="G264" s="31" t="n">
        <v>427.014</v>
      </c>
      <c r="H264" s="31" t="n">
        <v>414</v>
      </c>
      <c r="I264" s="31" t="n">
        <v>412.8265</v>
      </c>
      <c r="J264" s="31"/>
      <c r="K264" s="31" t="s">
        <v>424</v>
      </c>
      <c r="L264" s="31" t="n">
        <v>416</v>
      </c>
      <c r="M264" s="31" t="n">
        <v>417.32</v>
      </c>
      <c r="N264" s="31" t="n">
        <v>428</v>
      </c>
      <c r="O264" s="31" t="n">
        <v>429</v>
      </c>
      <c r="P264" s="31" t="n">
        <v>442</v>
      </c>
      <c r="Q264" s="31"/>
      <c r="R264" s="31"/>
    </row>
    <row r="265" customFormat="false" ht="12.75" hidden="false" customHeight="false" outlineLevel="0" collapsed="false">
      <c r="B265" s="0" t="s">
        <v>685</v>
      </c>
      <c r="C265" s="0" t="s">
        <v>423</v>
      </c>
      <c r="D265" s="31" t="n">
        <v>440</v>
      </c>
      <c r="E265" s="31" t="n">
        <v>438.88</v>
      </c>
      <c r="F265" s="31" t="n">
        <v>423.735</v>
      </c>
      <c r="G265" s="31" t="n">
        <v>422.885</v>
      </c>
      <c r="H265" s="31" t="n">
        <v>406</v>
      </c>
      <c r="I265" s="31" t="n">
        <v>404.6725</v>
      </c>
      <c r="J265" s="31"/>
      <c r="K265" s="31" t="s">
        <v>424</v>
      </c>
      <c r="L265" s="31" t="n">
        <v>408</v>
      </c>
      <c r="M265" s="31" t="n">
        <v>409.6</v>
      </c>
      <c r="N265" s="31" t="n">
        <v>424</v>
      </c>
      <c r="O265" s="31" t="n">
        <v>425.2</v>
      </c>
      <c r="P265" s="31" t="n">
        <v>442</v>
      </c>
      <c r="Q265" s="31"/>
      <c r="R265" s="31"/>
    </row>
    <row r="266" customFormat="false" ht="12.75" hidden="false" customHeight="false" outlineLevel="0" collapsed="false">
      <c r="B266" s="0" t="s">
        <v>686</v>
      </c>
      <c r="C266" s="0" t="s">
        <v>423</v>
      </c>
      <c r="D266" s="31" t="n">
        <v>440</v>
      </c>
      <c r="E266" s="31" t="n">
        <v>438.75</v>
      </c>
      <c r="F266" s="31" t="n">
        <v>421.72</v>
      </c>
      <c r="G266" s="31" t="n">
        <v>420.82</v>
      </c>
      <c r="H266" s="31" t="n">
        <v>402</v>
      </c>
      <c r="I266" s="31" t="n">
        <v>400.595</v>
      </c>
      <c r="J266" s="31"/>
      <c r="K266" s="31" t="s">
        <v>424</v>
      </c>
      <c r="L266" s="31" t="n">
        <v>404</v>
      </c>
      <c r="M266" s="31" t="n">
        <v>405.8</v>
      </c>
      <c r="N266" s="31" t="n">
        <v>422</v>
      </c>
      <c r="O266" s="31" t="n">
        <v>423.25</v>
      </c>
      <c r="P266" s="31" t="n">
        <v>442</v>
      </c>
      <c r="Q266" s="31"/>
      <c r="R266" s="31"/>
    </row>
    <row r="267" customFormat="false" ht="12.75" hidden="false" customHeight="false" outlineLevel="0" collapsed="false">
      <c r="B267" s="0" t="s">
        <v>687</v>
      </c>
      <c r="C267" s="0" t="s">
        <v>423</v>
      </c>
      <c r="D267" s="31" t="n">
        <v>440</v>
      </c>
      <c r="E267" s="31" t="n">
        <v>438.6</v>
      </c>
      <c r="F267" s="31" t="n">
        <v>417.685</v>
      </c>
      <c r="G267" s="31" t="n">
        <v>416.735</v>
      </c>
      <c r="H267" s="31" t="n">
        <v>394</v>
      </c>
      <c r="I267" s="31" t="n">
        <v>392.4975</v>
      </c>
      <c r="J267" s="31"/>
      <c r="K267" s="31" t="s">
        <v>424</v>
      </c>
      <c r="L267" s="31" t="n">
        <v>396</v>
      </c>
      <c r="M267" s="31" t="n">
        <v>398</v>
      </c>
      <c r="N267" s="31" t="n">
        <v>418</v>
      </c>
      <c r="O267" s="31" t="n">
        <v>419.4</v>
      </c>
      <c r="P267" s="31" t="n">
        <v>442</v>
      </c>
      <c r="Q267" s="31"/>
      <c r="R267" s="31"/>
    </row>
    <row r="268" customFormat="false" ht="12.75" hidden="false" customHeight="false" outlineLevel="0" collapsed="false">
      <c r="A268" s="0" t="n">
        <v>460</v>
      </c>
      <c r="B268" s="0" t="s">
        <v>688</v>
      </c>
      <c r="C268" s="0" t="s">
        <v>423</v>
      </c>
      <c r="D268" s="31" t="n">
        <v>460</v>
      </c>
      <c r="E268" s="31" t="n">
        <v>459.665</v>
      </c>
      <c r="F268" s="31" t="n">
        <v>457.394</v>
      </c>
      <c r="G268" s="31" t="n">
        <v>456.994</v>
      </c>
      <c r="H268" s="31" t="n">
        <v>454.5</v>
      </c>
      <c r="I268" s="31" t="n">
        <v>453.894</v>
      </c>
      <c r="J268" s="31"/>
      <c r="K268" s="31" t="s">
        <v>424</v>
      </c>
      <c r="L268" s="31" t="n">
        <v>455</v>
      </c>
      <c r="M268" s="31" t="n">
        <v>455.45</v>
      </c>
      <c r="N268" s="31" t="n">
        <v>457.5</v>
      </c>
      <c r="O268" s="31" t="n">
        <v>458.06</v>
      </c>
      <c r="P268" s="31" t="n">
        <v>460.5</v>
      </c>
      <c r="Q268" s="31"/>
      <c r="R268" s="31" t="n">
        <v>416</v>
      </c>
    </row>
    <row r="269" customFormat="false" ht="12.75" hidden="false" customHeight="false" outlineLevel="0" collapsed="false">
      <c r="B269" s="0" t="s">
        <v>689</v>
      </c>
      <c r="C269" s="0" t="s">
        <v>423</v>
      </c>
      <c r="D269" s="31" t="n">
        <v>460</v>
      </c>
      <c r="E269" s="31" t="n">
        <v>459.4</v>
      </c>
      <c r="F269" s="31" t="n">
        <v>453.83</v>
      </c>
      <c r="G269" s="31" t="n">
        <v>453.27</v>
      </c>
      <c r="H269" s="31" t="n">
        <v>447</v>
      </c>
      <c r="I269" s="31" t="n">
        <v>446.13</v>
      </c>
      <c r="J269" s="31"/>
      <c r="K269" s="31" t="s">
        <v>424</v>
      </c>
      <c r="L269" s="31" t="n">
        <v>448</v>
      </c>
      <c r="M269" s="31" t="n">
        <v>448.8</v>
      </c>
      <c r="N269" s="31" t="n">
        <v>454</v>
      </c>
      <c r="O269" s="31" t="n">
        <v>454.8</v>
      </c>
      <c r="P269" s="31" t="n">
        <v>461</v>
      </c>
      <c r="Q269" s="31"/>
      <c r="R269" s="31"/>
    </row>
    <row r="270" customFormat="false" ht="12.75" hidden="false" customHeight="false" outlineLevel="0" collapsed="false">
      <c r="B270" s="0" t="s">
        <v>690</v>
      </c>
      <c r="C270" s="0" t="s">
        <v>423</v>
      </c>
      <c r="D270" s="31" t="n">
        <v>460</v>
      </c>
      <c r="E270" s="31" t="n">
        <v>459.05</v>
      </c>
      <c r="F270" s="31" t="n">
        <v>447.764</v>
      </c>
      <c r="G270" s="31" t="n">
        <v>447.014</v>
      </c>
      <c r="H270" s="31" t="n">
        <v>434</v>
      </c>
      <c r="I270" s="31" t="n">
        <v>432.8265</v>
      </c>
      <c r="J270" s="31"/>
      <c r="K270" s="31" t="s">
        <v>424</v>
      </c>
      <c r="L270" s="31" t="n">
        <v>436</v>
      </c>
      <c r="M270" s="31" t="n">
        <v>437.32</v>
      </c>
      <c r="N270" s="31" t="n">
        <v>448</v>
      </c>
      <c r="O270" s="31" t="n">
        <v>449</v>
      </c>
      <c r="P270" s="31" t="n">
        <v>462</v>
      </c>
      <c r="Q270" s="31"/>
      <c r="R270" s="31"/>
    </row>
    <row r="271" customFormat="false" ht="12.75" hidden="false" customHeight="false" outlineLevel="0" collapsed="false">
      <c r="B271" s="0" t="s">
        <v>691</v>
      </c>
      <c r="C271" s="0" t="s">
        <v>423</v>
      </c>
      <c r="D271" s="31" t="n">
        <v>460</v>
      </c>
      <c r="E271" s="31" t="n">
        <v>458.88</v>
      </c>
      <c r="F271" s="31" t="n">
        <v>443.735</v>
      </c>
      <c r="G271" s="31" t="n">
        <v>442.885</v>
      </c>
      <c r="H271" s="31" t="n">
        <v>426</v>
      </c>
      <c r="I271" s="31" t="n">
        <v>424.6725</v>
      </c>
      <c r="J271" s="31"/>
      <c r="K271" s="31" t="s">
        <v>424</v>
      </c>
      <c r="L271" s="31" t="n">
        <v>428</v>
      </c>
      <c r="M271" s="31" t="n">
        <v>429.6</v>
      </c>
      <c r="N271" s="31" t="n">
        <v>444</v>
      </c>
      <c r="O271" s="31" t="n">
        <v>445.2</v>
      </c>
      <c r="P271" s="31" t="n">
        <v>462</v>
      </c>
      <c r="Q271" s="31"/>
      <c r="R271" s="31"/>
    </row>
    <row r="272" customFormat="false" ht="12.75" hidden="false" customHeight="false" outlineLevel="0" collapsed="false">
      <c r="B272" s="0" t="s">
        <v>692</v>
      </c>
      <c r="C272" s="0" t="s">
        <v>423</v>
      </c>
      <c r="D272" s="31" t="n">
        <v>460</v>
      </c>
      <c r="E272" s="31" t="n">
        <v>458.75</v>
      </c>
      <c r="F272" s="31" t="n">
        <v>441.72</v>
      </c>
      <c r="G272" s="31" t="n">
        <v>440.82</v>
      </c>
      <c r="H272" s="31" t="n">
        <v>422</v>
      </c>
      <c r="I272" s="31" t="n">
        <v>420.595</v>
      </c>
      <c r="J272" s="31"/>
      <c r="K272" s="31" t="s">
        <v>424</v>
      </c>
      <c r="L272" s="31" t="n">
        <v>424</v>
      </c>
      <c r="M272" s="31" t="n">
        <v>425.8</v>
      </c>
      <c r="N272" s="31" t="n">
        <v>442</v>
      </c>
      <c r="O272" s="31" t="n">
        <v>443.25</v>
      </c>
      <c r="P272" s="31" t="n">
        <v>462</v>
      </c>
      <c r="Q272" s="31"/>
      <c r="R272" s="31"/>
    </row>
    <row r="273" customFormat="false" ht="12.75" hidden="false" customHeight="false" outlineLevel="0" collapsed="false">
      <c r="B273" s="0" t="s">
        <v>693</v>
      </c>
      <c r="C273" s="0" t="s">
        <v>423</v>
      </c>
      <c r="D273" s="31" t="n">
        <v>460</v>
      </c>
      <c r="E273" s="31" t="n">
        <v>458.6</v>
      </c>
      <c r="F273" s="31" t="n">
        <v>437.685</v>
      </c>
      <c r="G273" s="31" t="n">
        <v>436.735</v>
      </c>
      <c r="H273" s="31" t="n">
        <v>414</v>
      </c>
      <c r="I273" s="31" t="n">
        <v>412.4975</v>
      </c>
      <c r="J273" s="31"/>
      <c r="K273" s="31" t="s">
        <v>424</v>
      </c>
      <c r="L273" s="31" t="n">
        <v>416</v>
      </c>
      <c r="M273" s="31" t="n">
        <v>418</v>
      </c>
      <c r="N273" s="31" t="n">
        <v>438</v>
      </c>
      <c r="O273" s="31" t="n">
        <v>439.4</v>
      </c>
      <c r="P273" s="31" t="n">
        <v>462</v>
      </c>
      <c r="Q273" s="31"/>
      <c r="R273" s="31"/>
    </row>
    <row r="274" customFormat="false" ht="12.75" hidden="false" customHeight="false" outlineLevel="0" collapsed="false">
      <c r="A274" s="0" t="n">
        <v>480</v>
      </c>
      <c r="B274" s="0" t="s">
        <v>694</v>
      </c>
      <c r="C274" s="0" t="s">
        <v>423</v>
      </c>
      <c r="D274" s="31" t="n">
        <v>480</v>
      </c>
      <c r="E274" s="31" t="n">
        <v>479.665</v>
      </c>
      <c r="F274" s="31" t="n">
        <v>477.394</v>
      </c>
      <c r="G274" s="31" t="n">
        <v>476.994</v>
      </c>
      <c r="H274" s="31" t="n">
        <v>474.5</v>
      </c>
      <c r="I274" s="31" t="n">
        <v>473.894</v>
      </c>
      <c r="J274" s="31"/>
      <c r="K274" s="31" t="s">
        <v>424</v>
      </c>
      <c r="L274" s="31" t="n">
        <v>475</v>
      </c>
      <c r="M274" s="31" t="n">
        <v>475.45</v>
      </c>
      <c r="N274" s="31" t="n">
        <v>477.5</v>
      </c>
      <c r="O274" s="31" t="n">
        <v>478.06</v>
      </c>
      <c r="P274" s="31" t="n">
        <v>480.5</v>
      </c>
      <c r="Q274" s="31"/>
      <c r="R274" s="31" t="n">
        <v>436</v>
      </c>
    </row>
    <row r="275" customFormat="false" ht="12.75" hidden="false" customHeight="false" outlineLevel="0" collapsed="false">
      <c r="B275" s="0" t="s">
        <v>695</v>
      </c>
      <c r="C275" s="0" t="s">
        <v>423</v>
      </c>
      <c r="D275" s="31" t="n">
        <v>480</v>
      </c>
      <c r="E275" s="31" t="n">
        <v>479.4</v>
      </c>
      <c r="F275" s="31" t="n">
        <v>473.83</v>
      </c>
      <c r="G275" s="31" t="n">
        <v>473.27</v>
      </c>
      <c r="H275" s="31" t="n">
        <v>467</v>
      </c>
      <c r="I275" s="31" t="n">
        <v>466.13</v>
      </c>
      <c r="J275" s="31"/>
      <c r="K275" s="31" t="s">
        <v>424</v>
      </c>
      <c r="L275" s="31" t="n">
        <v>468</v>
      </c>
      <c r="M275" s="31" t="n">
        <v>468.8</v>
      </c>
      <c r="N275" s="31" t="n">
        <v>474</v>
      </c>
      <c r="O275" s="31" t="n">
        <v>474.8</v>
      </c>
      <c r="P275" s="31" t="n">
        <v>481</v>
      </c>
      <c r="Q275" s="31"/>
      <c r="R275" s="31"/>
    </row>
    <row r="276" customFormat="false" ht="12.75" hidden="false" customHeight="false" outlineLevel="0" collapsed="false">
      <c r="B276" s="0" t="s">
        <v>696</v>
      </c>
      <c r="C276" s="0" t="s">
        <v>423</v>
      </c>
      <c r="D276" s="31" t="n">
        <v>480</v>
      </c>
      <c r="E276" s="31" t="n">
        <v>479.05</v>
      </c>
      <c r="F276" s="31" t="n">
        <v>467.764</v>
      </c>
      <c r="G276" s="31" t="n">
        <v>467.014</v>
      </c>
      <c r="H276" s="31" t="n">
        <v>454</v>
      </c>
      <c r="I276" s="31" t="n">
        <v>452.8265</v>
      </c>
      <c r="J276" s="31"/>
      <c r="K276" s="31" t="s">
        <v>424</v>
      </c>
      <c r="L276" s="31" t="n">
        <v>456</v>
      </c>
      <c r="M276" s="31" t="n">
        <v>457.32</v>
      </c>
      <c r="N276" s="31" t="n">
        <v>468</v>
      </c>
      <c r="O276" s="31" t="n">
        <v>469</v>
      </c>
      <c r="P276" s="31" t="n">
        <v>482</v>
      </c>
      <c r="Q276" s="31"/>
      <c r="R276" s="31"/>
    </row>
    <row r="277" customFormat="false" ht="12.75" hidden="false" customHeight="false" outlineLevel="0" collapsed="false">
      <c r="B277" s="0" t="s">
        <v>697</v>
      </c>
      <c r="C277" s="0" t="s">
        <v>423</v>
      </c>
      <c r="D277" s="31" t="n">
        <v>480</v>
      </c>
      <c r="E277" s="31" t="n">
        <v>478.75</v>
      </c>
      <c r="F277" s="31" t="n">
        <v>461.72</v>
      </c>
      <c r="G277" s="31" t="n">
        <v>460.82</v>
      </c>
      <c r="H277" s="31" t="n">
        <v>442</v>
      </c>
      <c r="I277" s="31" t="n">
        <v>440.595</v>
      </c>
      <c r="J277" s="31"/>
      <c r="K277" s="31" t="s">
        <v>424</v>
      </c>
      <c r="L277" s="31" t="n">
        <v>444</v>
      </c>
      <c r="M277" s="31" t="n">
        <v>445.8</v>
      </c>
      <c r="N277" s="31" t="n">
        <v>462</v>
      </c>
      <c r="O277" s="31" t="n">
        <v>463.25</v>
      </c>
      <c r="P277" s="31" t="n">
        <v>482</v>
      </c>
      <c r="Q277" s="31"/>
      <c r="R277" s="31"/>
    </row>
    <row r="278" customFormat="false" ht="12.75" hidden="false" customHeight="false" outlineLevel="0" collapsed="false">
      <c r="B278" s="0" t="s">
        <v>698</v>
      </c>
      <c r="C278" s="0" t="s">
        <v>423</v>
      </c>
      <c r="D278" s="31" t="n">
        <v>480</v>
      </c>
      <c r="E278" s="31" t="n">
        <v>478.6</v>
      </c>
      <c r="F278" s="31" t="n">
        <v>457.685</v>
      </c>
      <c r="G278" s="31" t="n">
        <v>456.735</v>
      </c>
      <c r="H278" s="31" t="n">
        <v>434</v>
      </c>
      <c r="I278" s="31" t="n">
        <v>432.4975</v>
      </c>
      <c r="J278" s="31"/>
      <c r="K278" s="31" t="s">
        <v>424</v>
      </c>
      <c r="L278" s="31" t="n">
        <v>436</v>
      </c>
      <c r="M278" s="31" t="n">
        <v>438</v>
      </c>
      <c r="N278" s="31" t="n">
        <v>458</v>
      </c>
      <c r="O278" s="31" t="n">
        <v>459.4</v>
      </c>
      <c r="P278" s="31" t="n">
        <v>482</v>
      </c>
      <c r="Q278" s="31"/>
      <c r="R278" s="31"/>
    </row>
    <row r="279" customFormat="false" ht="12.75" hidden="false" customHeight="false" outlineLevel="0" collapsed="false">
      <c r="A279" s="0" t="n">
        <v>500</v>
      </c>
      <c r="B279" s="0" t="s">
        <v>699</v>
      </c>
      <c r="C279" s="0" t="s">
        <v>423</v>
      </c>
      <c r="D279" s="31" t="n">
        <v>500</v>
      </c>
      <c r="E279" s="31" t="n">
        <v>499.665</v>
      </c>
      <c r="F279" s="31" t="n">
        <v>497.394</v>
      </c>
      <c r="G279" s="31" t="n">
        <v>496.994</v>
      </c>
      <c r="H279" s="31" t="n">
        <v>494.5</v>
      </c>
      <c r="I279" s="31" t="n">
        <v>493.894</v>
      </c>
      <c r="J279" s="31"/>
      <c r="K279" s="31" t="s">
        <v>424</v>
      </c>
      <c r="L279" s="31" t="n">
        <v>495</v>
      </c>
      <c r="M279" s="31" t="n">
        <v>495.45</v>
      </c>
      <c r="N279" s="31" t="n">
        <v>497.5</v>
      </c>
      <c r="O279" s="31" t="n">
        <v>498.06</v>
      </c>
      <c r="P279" s="31" t="n">
        <v>500.5</v>
      </c>
      <c r="Q279" s="31"/>
      <c r="R279" s="31" t="n">
        <v>456</v>
      </c>
    </row>
    <row r="280" customFormat="false" ht="12.75" hidden="false" customHeight="false" outlineLevel="0" collapsed="false">
      <c r="B280" s="0" t="s">
        <v>700</v>
      </c>
      <c r="C280" s="0" t="s">
        <v>423</v>
      </c>
      <c r="D280" s="31" t="n">
        <v>500</v>
      </c>
      <c r="E280" s="31" t="n">
        <v>499.4</v>
      </c>
      <c r="F280" s="31" t="n">
        <v>493.83</v>
      </c>
      <c r="G280" s="31" t="n">
        <v>493.27</v>
      </c>
      <c r="H280" s="31" t="n">
        <v>487</v>
      </c>
      <c r="I280" s="31" t="n">
        <v>486.13</v>
      </c>
      <c r="J280" s="31"/>
      <c r="K280" s="31" t="s">
        <v>424</v>
      </c>
      <c r="L280" s="31" t="n">
        <v>488</v>
      </c>
      <c r="M280" s="31" t="n">
        <v>488.8</v>
      </c>
      <c r="N280" s="31" t="n">
        <v>494</v>
      </c>
      <c r="O280" s="31" t="n">
        <v>494.8</v>
      </c>
      <c r="P280" s="31" t="n">
        <v>501</v>
      </c>
      <c r="Q280" s="31"/>
      <c r="R280" s="31"/>
    </row>
    <row r="281" customFormat="false" ht="12.75" hidden="false" customHeight="false" outlineLevel="0" collapsed="false">
      <c r="B281" s="0" t="s">
        <v>701</v>
      </c>
      <c r="C281" s="0" t="s">
        <v>423</v>
      </c>
      <c r="D281" s="31" t="n">
        <v>500</v>
      </c>
      <c r="E281" s="31" t="n">
        <v>499.05</v>
      </c>
      <c r="F281" s="31" t="n">
        <v>487.764</v>
      </c>
      <c r="G281" s="31" t="n">
        <v>487.014</v>
      </c>
      <c r="H281" s="31" t="n">
        <v>474</v>
      </c>
      <c r="I281" s="31" t="n">
        <v>472.8265</v>
      </c>
      <c r="J281" s="31"/>
      <c r="K281" s="31" t="s">
        <v>424</v>
      </c>
      <c r="L281" s="31" t="n">
        <v>476</v>
      </c>
      <c r="M281" s="31" t="n">
        <v>477.32</v>
      </c>
      <c r="N281" s="31" t="n">
        <v>488</v>
      </c>
      <c r="O281" s="31" t="n">
        <v>489</v>
      </c>
      <c r="P281" s="31" t="n">
        <v>502</v>
      </c>
      <c r="Q281" s="31"/>
      <c r="R281" s="31"/>
    </row>
    <row r="282" customFormat="false" ht="12.75" hidden="false" customHeight="false" outlineLevel="0" collapsed="false">
      <c r="B282" s="0" t="s">
        <v>702</v>
      </c>
      <c r="C282" s="0" t="s">
        <v>423</v>
      </c>
      <c r="D282" s="31" t="n">
        <v>500</v>
      </c>
      <c r="E282" s="31" t="n">
        <v>498.75</v>
      </c>
      <c r="F282" s="31" t="n">
        <v>481.72</v>
      </c>
      <c r="G282" s="31" t="n">
        <v>480.82</v>
      </c>
      <c r="H282" s="31" t="n">
        <v>462</v>
      </c>
      <c r="I282" s="31" t="n">
        <v>460.595</v>
      </c>
      <c r="J282" s="31"/>
      <c r="K282" s="31" t="s">
        <v>424</v>
      </c>
      <c r="L282" s="31" t="n">
        <v>464</v>
      </c>
      <c r="M282" s="31" t="n">
        <v>465.8</v>
      </c>
      <c r="N282" s="31" t="n">
        <v>482</v>
      </c>
      <c r="O282" s="31" t="n">
        <v>483.25</v>
      </c>
      <c r="P282" s="31" t="n">
        <v>502</v>
      </c>
      <c r="Q282" s="31"/>
      <c r="R282" s="31"/>
    </row>
    <row r="283" customFormat="false" ht="12.75" hidden="false" customHeight="false" outlineLevel="0" collapsed="false">
      <c r="B283" s="0" t="s">
        <v>703</v>
      </c>
      <c r="C283" s="0" t="s">
        <v>423</v>
      </c>
      <c r="D283" s="31" t="n">
        <v>500</v>
      </c>
      <c r="E283" s="31" t="n">
        <v>498.68</v>
      </c>
      <c r="F283" s="31" t="n">
        <v>479.7</v>
      </c>
      <c r="G283" s="31" t="n">
        <v>478.8</v>
      </c>
      <c r="H283" s="31" t="n">
        <v>458</v>
      </c>
      <c r="I283" s="31" t="n">
        <v>456.575</v>
      </c>
      <c r="J283" s="31"/>
      <c r="K283" s="31" t="s">
        <v>424</v>
      </c>
      <c r="L283" s="31" t="n">
        <v>460</v>
      </c>
      <c r="M283" s="31" t="n">
        <v>461.9</v>
      </c>
      <c r="N283" s="31" t="n">
        <v>480</v>
      </c>
      <c r="O283" s="31" t="n">
        <v>481.25</v>
      </c>
      <c r="P283" s="31" t="n">
        <v>502</v>
      </c>
      <c r="Q283" s="31"/>
      <c r="R283" s="31"/>
    </row>
    <row r="284" customFormat="false" ht="12.75" hidden="false" customHeight="false" outlineLevel="0" collapsed="false">
      <c r="B284" s="0" t="s">
        <v>704</v>
      </c>
      <c r="C284" s="0" t="s">
        <v>423</v>
      </c>
      <c r="D284" s="31" t="n">
        <v>500</v>
      </c>
      <c r="E284" s="31" t="n">
        <v>498.6</v>
      </c>
      <c r="F284" s="31" t="n">
        <v>477.685</v>
      </c>
      <c r="G284" s="31" t="n">
        <v>476.735</v>
      </c>
      <c r="H284" s="31" t="n">
        <v>454</v>
      </c>
      <c r="I284" s="31" t="n">
        <v>452.4975</v>
      </c>
      <c r="J284" s="31"/>
      <c r="K284" s="31" t="s">
        <v>424</v>
      </c>
      <c r="L284" s="31" t="n">
        <v>456</v>
      </c>
      <c r="M284" s="31" t="n">
        <v>458</v>
      </c>
      <c r="N284" s="31" t="n">
        <v>478</v>
      </c>
      <c r="O284" s="31" t="n">
        <v>479.4</v>
      </c>
      <c r="P284" s="31" t="n">
        <v>502</v>
      </c>
      <c r="Q284" s="31"/>
      <c r="R284" s="31"/>
    </row>
    <row r="285" customFormat="false" ht="12.75" hidden="false" customHeight="false" outlineLevel="0" collapsed="false">
      <c r="A285" s="0" t="n">
        <v>530</v>
      </c>
      <c r="B285" s="0" t="s">
        <v>705</v>
      </c>
      <c r="C285" s="0" t="s">
        <v>423</v>
      </c>
      <c r="D285" s="31" t="n">
        <v>530</v>
      </c>
      <c r="E285" s="31" t="n">
        <v>529.665</v>
      </c>
      <c r="F285" s="31" t="n">
        <v>527.394</v>
      </c>
      <c r="G285" s="31" t="n">
        <v>526.994</v>
      </c>
      <c r="H285" s="31" t="n">
        <v>524.5</v>
      </c>
      <c r="I285" s="31" t="n">
        <v>523.894</v>
      </c>
      <c r="J285" s="31"/>
      <c r="K285" s="31" t="s">
        <v>424</v>
      </c>
      <c r="L285" s="31" t="n">
        <v>525</v>
      </c>
      <c r="M285" s="31" t="n">
        <v>525.45</v>
      </c>
      <c r="N285" s="31" t="n">
        <v>527.5</v>
      </c>
      <c r="O285" s="31" t="n">
        <v>528.06</v>
      </c>
      <c r="P285" s="31" t="n">
        <v>530.5</v>
      </c>
      <c r="Q285" s="31"/>
      <c r="R285" s="31" t="n">
        <v>486</v>
      </c>
    </row>
    <row r="286" customFormat="false" ht="12.75" hidden="false" customHeight="false" outlineLevel="0" collapsed="false">
      <c r="B286" s="0" t="s">
        <v>706</v>
      </c>
      <c r="C286" s="0" t="s">
        <v>423</v>
      </c>
      <c r="D286" s="31" t="n">
        <v>530</v>
      </c>
      <c r="E286" s="31" t="n">
        <v>529.4</v>
      </c>
      <c r="F286" s="31" t="n">
        <v>523.83</v>
      </c>
      <c r="G286" s="31" t="n">
        <v>523.27</v>
      </c>
      <c r="H286" s="31" t="n">
        <v>517</v>
      </c>
      <c r="I286" s="31" t="n">
        <v>516.13</v>
      </c>
      <c r="J286" s="31"/>
      <c r="K286" s="31" t="s">
        <v>424</v>
      </c>
      <c r="L286" s="31" t="n">
        <v>518</v>
      </c>
      <c r="M286" s="31" t="n">
        <v>518.8</v>
      </c>
      <c r="N286" s="31" t="n">
        <v>524</v>
      </c>
      <c r="O286" s="31" t="n">
        <v>524.8</v>
      </c>
      <c r="P286" s="31" t="n">
        <v>531</v>
      </c>
      <c r="Q286" s="31"/>
      <c r="R286" s="31"/>
    </row>
    <row r="287" customFormat="false" ht="12.75" hidden="false" customHeight="false" outlineLevel="0" collapsed="false">
      <c r="B287" s="0" t="s">
        <v>707</v>
      </c>
      <c r="C287" s="0" t="s">
        <v>423</v>
      </c>
      <c r="D287" s="31" t="n">
        <v>530</v>
      </c>
      <c r="E287" s="31" t="n">
        <v>529.05</v>
      </c>
      <c r="F287" s="31" t="n">
        <v>517.764</v>
      </c>
      <c r="G287" s="31" t="n">
        <v>517.014</v>
      </c>
      <c r="H287" s="31" t="n">
        <v>504</v>
      </c>
      <c r="I287" s="31" t="n">
        <v>502.8265</v>
      </c>
      <c r="J287" s="31"/>
      <c r="K287" s="31" t="s">
        <v>424</v>
      </c>
      <c r="L287" s="31" t="n">
        <v>506</v>
      </c>
      <c r="M287" s="31" t="n">
        <v>507.32</v>
      </c>
      <c r="N287" s="31" t="n">
        <v>518</v>
      </c>
      <c r="O287" s="31" t="n">
        <v>519</v>
      </c>
      <c r="P287" s="31" t="n">
        <v>532</v>
      </c>
      <c r="Q287" s="31"/>
      <c r="R287" s="31"/>
    </row>
    <row r="288" customFormat="false" ht="12.75" hidden="false" customHeight="false" outlineLevel="0" collapsed="false">
      <c r="B288" s="0" t="s">
        <v>708</v>
      </c>
      <c r="C288" s="0" t="s">
        <v>423</v>
      </c>
      <c r="D288" s="31" t="n">
        <v>530</v>
      </c>
      <c r="E288" s="31" t="n">
        <v>528.68</v>
      </c>
      <c r="F288" s="31" t="n">
        <v>509.7</v>
      </c>
      <c r="G288" s="31" t="n">
        <v>508.8</v>
      </c>
      <c r="H288" s="31" t="n">
        <v>488</v>
      </c>
      <c r="I288" s="31" t="n">
        <v>486.575</v>
      </c>
      <c r="J288" s="31"/>
      <c r="K288" s="31" t="s">
        <v>424</v>
      </c>
      <c r="L288" s="31" t="n">
        <v>490</v>
      </c>
      <c r="M288" s="31" t="n">
        <v>491.9</v>
      </c>
      <c r="N288" s="31" t="n">
        <v>510</v>
      </c>
      <c r="O288" s="31" t="n">
        <v>511.25</v>
      </c>
      <c r="P288" s="31" t="n">
        <v>532</v>
      </c>
      <c r="Q288" s="31"/>
      <c r="R288" s="31"/>
    </row>
    <row r="289" customFormat="false" ht="12.75" hidden="false" customHeight="false" outlineLevel="0" collapsed="false">
      <c r="B289" s="0" t="s">
        <v>709</v>
      </c>
      <c r="C289" s="0" t="s">
        <v>423</v>
      </c>
      <c r="D289" s="31" t="n">
        <v>530</v>
      </c>
      <c r="E289" s="31" t="n">
        <v>528.6</v>
      </c>
      <c r="F289" s="31" t="n">
        <v>507.685</v>
      </c>
      <c r="G289" s="31" t="n">
        <v>506.735</v>
      </c>
      <c r="H289" s="31" t="n">
        <v>484</v>
      </c>
      <c r="I289" s="31" t="n">
        <v>482.4975</v>
      </c>
      <c r="J289" s="31"/>
      <c r="K289" s="31" t="s">
        <v>424</v>
      </c>
      <c r="L289" s="31" t="n">
        <v>486</v>
      </c>
      <c r="M289" s="31" t="n">
        <v>488</v>
      </c>
      <c r="N289" s="31" t="n">
        <v>508</v>
      </c>
      <c r="O289" s="31" t="n">
        <v>509.4</v>
      </c>
      <c r="P289" s="31" t="n">
        <v>532</v>
      </c>
      <c r="Q289" s="31"/>
      <c r="R289" s="31"/>
    </row>
    <row r="290" customFormat="false" ht="12.75" hidden="false" customHeight="false" outlineLevel="0" collapsed="false">
      <c r="A290" s="0" t="n">
        <v>560</v>
      </c>
      <c r="B290" s="0" t="s">
        <v>710</v>
      </c>
      <c r="C290" s="0" t="s">
        <v>423</v>
      </c>
      <c r="D290" s="31" t="n">
        <v>560</v>
      </c>
      <c r="E290" s="31" t="n">
        <v>559.665</v>
      </c>
      <c r="F290" s="31" t="n">
        <v>557.394</v>
      </c>
      <c r="G290" s="31" t="n">
        <v>556.994</v>
      </c>
      <c r="H290" s="31" t="n">
        <v>554.5</v>
      </c>
      <c r="I290" s="31" t="n">
        <v>553.894</v>
      </c>
      <c r="J290" s="31"/>
      <c r="K290" s="31" t="s">
        <v>424</v>
      </c>
      <c r="L290" s="31" t="n">
        <v>555</v>
      </c>
      <c r="M290" s="31" t="n">
        <v>555.45</v>
      </c>
      <c r="N290" s="31" t="n">
        <v>557.5</v>
      </c>
      <c r="O290" s="31" t="n">
        <v>558.06</v>
      </c>
      <c r="P290" s="31" t="n">
        <v>560.5</v>
      </c>
      <c r="Q290" s="31"/>
      <c r="R290" s="31" t="n">
        <v>515</v>
      </c>
    </row>
    <row r="291" customFormat="false" ht="12.75" hidden="false" customHeight="false" outlineLevel="0" collapsed="false">
      <c r="B291" s="0" t="s">
        <v>711</v>
      </c>
      <c r="C291" s="0" t="s">
        <v>423</v>
      </c>
      <c r="D291" s="31" t="n">
        <v>560</v>
      </c>
      <c r="E291" s="31" t="n">
        <v>559.4</v>
      </c>
      <c r="F291" s="31" t="n">
        <v>553.83</v>
      </c>
      <c r="G291" s="31" t="n">
        <v>553.27</v>
      </c>
      <c r="H291" s="31" t="n">
        <v>547</v>
      </c>
      <c r="I291" s="31" t="n">
        <v>546.13</v>
      </c>
      <c r="J291" s="31"/>
      <c r="K291" s="31" t="s">
        <v>424</v>
      </c>
      <c r="L291" s="31" t="n">
        <v>548</v>
      </c>
      <c r="M291" s="31" t="n">
        <v>548.8</v>
      </c>
      <c r="N291" s="31" t="n">
        <v>554</v>
      </c>
      <c r="O291" s="31" t="n">
        <v>554.8</v>
      </c>
      <c r="P291" s="31" t="n">
        <v>561</v>
      </c>
      <c r="Q291" s="31"/>
      <c r="R291" s="31"/>
    </row>
    <row r="292" customFormat="false" ht="12.75" hidden="false" customHeight="false" outlineLevel="0" collapsed="false">
      <c r="B292" s="0" t="s">
        <v>712</v>
      </c>
      <c r="C292" s="0" t="s">
        <v>423</v>
      </c>
      <c r="D292" s="31" t="n">
        <v>560</v>
      </c>
      <c r="E292" s="31" t="n">
        <v>559.05</v>
      </c>
      <c r="F292" s="31" t="n">
        <v>547.764</v>
      </c>
      <c r="G292" s="31" t="n">
        <v>547.014</v>
      </c>
      <c r="H292" s="31" t="n">
        <v>534</v>
      </c>
      <c r="I292" s="31" t="n">
        <v>532.8265</v>
      </c>
      <c r="J292" s="31"/>
      <c r="K292" s="31" t="s">
        <v>424</v>
      </c>
      <c r="L292" s="31" t="n">
        <v>536</v>
      </c>
      <c r="M292" s="31" t="n">
        <v>537.32</v>
      </c>
      <c r="N292" s="31" t="n">
        <v>548</v>
      </c>
      <c r="O292" s="31" t="n">
        <v>549</v>
      </c>
      <c r="P292" s="31" t="n">
        <v>562</v>
      </c>
      <c r="Q292" s="31"/>
      <c r="R292" s="31"/>
    </row>
    <row r="293" customFormat="false" ht="12.75" hidden="false" customHeight="false" outlineLevel="0" collapsed="false">
      <c r="B293" s="0" t="s">
        <v>713</v>
      </c>
      <c r="C293" s="0" t="s">
        <v>423</v>
      </c>
      <c r="D293" s="31" t="n">
        <v>560</v>
      </c>
      <c r="E293" s="31" t="n">
        <v>558.68</v>
      </c>
      <c r="F293" s="31" t="n">
        <v>539.7</v>
      </c>
      <c r="G293" s="31" t="n">
        <v>538.8</v>
      </c>
      <c r="H293" s="31" t="n">
        <v>518</v>
      </c>
      <c r="I293" s="31" t="n">
        <v>516.575</v>
      </c>
      <c r="J293" s="31"/>
      <c r="K293" s="31" t="s">
        <v>424</v>
      </c>
      <c r="L293" s="31" t="n">
        <v>520</v>
      </c>
      <c r="M293" s="31" t="n">
        <v>521.9</v>
      </c>
      <c r="N293" s="31" t="n">
        <v>540</v>
      </c>
      <c r="O293" s="31" t="n">
        <v>541.25</v>
      </c>
      <c r="P293" s="31" t="n">
        <v>562</v>
      </c>
      <c r="Q293" s="31"/>
      <c r="R293" s="31"/>
    </row>
    <row r="294" customFormat="false" ht="12.75" hidden="false" customHeight="false" outlineLevel="0" collapsed="false">
      <c r="B294" s="0" t="s">
        <v>714</v>
      </c>
      <c r="C294" s="0" t="s">
        <v>423</v>
      </c>
      <c r="D294" s="31" t="n">
        <v>560</v>
      </c>
      <c r="E294" s="31" t="n">
        <v>558.6</v>
      </c>
      <c r="F294" s="31" t="n">
        <v>537.685</v>
      </c>
      <c r="G294" s="31" t="n">
        <v>536.735</v>
      </c>
      <c r="H294" s="31" t="n">
        <v>514</v>
      </c>
      <c r="I294" s="31" t="n">
        <v>512.4975</v>
      </c>
      <c r="J294" s="31"/>
      <c r="K294" s="31" t="s">
        <v>424</v>
      </c>
      <c r="L294" s="31" t="n">
        <v>516</v>
      </c>
      <c r="M294" s="31" t="n">
        <v>518</v>
      </c>
      <c r="N294" s="31" t="n">
        <v>538</v>
      </c>
      <c r="O294" s="31" t="n">
        <v>539.4</v>
      </c>
      <c r="P294" s="31" t="n">
        <v>562</v>
      </c>
      <c r="Q294" s="31"/>
      <c r="R294" s="31"/>
    </row>
    <row r="295" customFormat="false" ht="12.75" hidden="false" customHeight="false" outlineLevel="0" collapsed="false">
      <c r="B295" s="0" t="s">
        <v>715</v>
      </c>
      <c r="C295" s="0" t="s">
        <v>423</v>
      </c>
      <c r="D295" s="31" t="n">
        <v>560</v>
      </c>
      <c r="E295" s="31" t="n">
        <v>558.6</v>
      </c>
      <c r="F295" s="31" t="n">
        <v>537.185</v>
      </c>
      <c r="G295" s="31" t="n">
        <v>536.235</v>
      </c>
      <c r="H295" s="31" t="n">
        <v>513</v>
      </c>
      <c r="I295" s="31" t="n">
        <v>511.497</v>
      </c>
      <c r="J295" s="31"/>
      <c r="K295" s="31" t="s">
        <v>424</v>
      </c>
      <c r="L295" s="31" t="n">
        <v>515</v>
      </c>
      <c r="M295" s="31" t="n">
        <v>517</v>
      </c>
      <c r="N295" s="31" t="n">
        <v>537.5</v>
      </c>
      <c r="O295" s="31" t="n">
        <v>538.9</v>
      </c>
      <c r="P295" s="31" t="n">
        <v>562</v>
      </c>
      <c r="Q295" s="31"/>
      <c r="R295" s="31"/>
    </row>
    <row r="296" customFormat="false" ht="12.75" hidden="false" customHeight="false" outlineLevel="0" collapsed="false">
      <c r="A296" s="0" t="n">
        <v>600</v>
      </c>
      <c r="B296" s="0" t="s">
        <v>716</v>
      </c>
      <c r="C296" s="0" t="s">
        <v>423</v>
      </c>
      <c r="D296" s="31" t="n">
        <v>600</v>
      </c>
      <c r="E296" s="31" t="n">
        <v>599.625</v>
      </c>
      <c r="F296" s="31" t="n">
        <v>596.882</v>
      </c>
      <c r="G296" s="31" t="n">
        <v>596.457</v>
      </c>
      <c r="H296" s="31" t="n">
        <v>593</v>
      </c>
      <c r="I296" s="31" t="n">
        <v>592.35075</v>
      </c>
      <c r="J296" s="31"/>
      <c r="K296" s="31" t="s">
        <v>424</v>
      </c>
      <c r="L296" s="31" t="n">
        <v>594</v>
      </c>
      <c r="M296" s="31" t="n">
        <v>594.5</v>
      </c>
      <c r="N296" s="31" t="n">
        <v>597</v>
      </c>
      <c r="O296" s="31" t="n">
        <v>597.6</v>
      </c>
      <c r="P296" s="31" t="n">
        <v>601</v>
      </c>
      <c r="Q296" s="31"/>
      <c r="R296" s="31" t="n">
        <v>555</v>
      </c>
    </row>
    <row r="297" customFormat="false" ht="12.75" hidden="false" customHeight="false" outlineLevel="0" collapsed="false">
      <c r="B297" s="0" t="s">
        <v>717</v>
      </c>
      <c r="C297" s="0" t="s">
        <v>423</v>
      </c>
      <c r="D297" s="31" t="n">
        <v>600</v>
      </c>
      <c r="E297" s="31" t="n">
        <v>599.4</v>
      </c>
      <c r="F297" s="31" t="n">
        <v>593.83</v>
      </c>
      <c r="G297" s="31" t="n">
        <v>593.27</v>
      </c>
      <c r="H297" s="31" t="n">
        <v>587</v>
      </c>
      <c r="I297" s="31" t="n">
        <v>586.13</v>
      </c>
      <c r="J297" s="31"/>
      <c r="K297" s="31" t="s">
        <v>424</v>
      </c>
      <c r="L297" s="31" t="n">
        <v>588</v>
      </c>
      <c r="M297" s="31" t="n">
        <v>588.8</v>
      </c>
      <c r="N297" s="31" t="n">
        <v>594</v>
      </c>
      <c r="O297" s="31" t="n">
        <v>594.8</v>
      </c>
      <c r="P297" s="31" t="n">
        <v>601</v>
      </c>
      <c r="Q297" s="31"/>
      <c r="R297" s="31"/>
    </row>
    <row r="298" customFormat="false" ht="12.75" hidden="false" customHeight="false" outlineLevel="0" collapsed="false">
      <c r="B298" s="0" t="s">
        <v>718</v>
      </c>
      <c r="C298" s="0" t="s">
        <v>423</v>
      </c>
      <c r="D298" s="31" t="n">
        <v>600</v>
      </c>
      <c r="E298" s="31" t="n">
        <v>599.05</v>
      </c>
      <c r="F298" s="31" t="n">
        <v>587.764</v>
      </c>
      <c r="G298" s="31" t="n">
        <v>587.014</v>
      </c>
      <c r="H298" s="31" t="n">
        <v>574</v>
      </c>
      <c r="I298" s="31" t="n">
        <v>572.8265</v>
      </c>
      <c r="J298" s="31"/>
      <c r="K298" s="31" t="s">
        <v>424</v>
      </c>
      <c r="L298" s="31" t="n">
        <v>576</v>
      </c>
      <c r="M298" s="31" t="n">
        <v>577.32</v>
      </c>
      <c r="N298" s="31" t="n">
        <v>588</v>
      </c>
      <c r="O298" s="31" t="n">
        <v>589</v>
      </c>
      <c r="P298" s="31" t="n">
        <v>602</v>
      </c>
      <c r="Q298" s="31"/>
      <c r="R298" s="31"/>
    </row>
    <row r="299" customFormat="false" ht="12.75" hidden="false" customHeight="false" outlineLevel="0" collapsed="false">
      <c r="B299" s="0" t="s">
        <v>719</v>
      </c>
      <c r="C299" s="0" t="s">
        <v>423</v>
      </c>
      <c r="D299" s="31" t="n">
        <v>600</v>
      </c>
      <c r="E299" s="31" t="n">
        <v>598.68</v>
      </c>
      <c r="F299" s="31" t="n">
        <v>579.7</v>
      </c>
      <c r="G299" s="31" t="n">
        <v>578.8</v>
      </c>
      <c r="H299" s="31" t="n">
        <v>558</v>
      </c>
      <c r="I299" s="31" t="n">
        <v>556.575</v>
      </c>
      <c r="J299" s="31"/>
      <c r="K299" s="31" t="s">
        <v>424</v>
      </c>
      <c r="L299" s="31" t="n">
        <v>560</v>
      </c>
      <c r="M299" s="31" t="n">
        <v>561.9</v>
      </c>
      <c r="N299" s="31" t="n">
        <v>580</v>
      </c>
      <c r="O299" s="31" t="n">
        <v>581.25</v>
      </c>
      <c r="P299" s="31" t="n">
        <v>602</v>
      </c>
      <c r="Q299" s="31"/>
      <c r="R299" s="31"/>
    </row>
    <row r="300" customFormat="false" ht="12.75" hidden="false" customHeight="false" outlineLevel="0" collapsed="false">
      <c r="B300" s="0" t="s">
        <v>720</v>
      </c>
      <c r="C300" s="0" t="s">
        <v>423</v>
      </c>
      <c r="D300" s="31" t="n">
        <v>600</v>
      </c>
      <c r="E300" s="31" t="n">
        <v>598.6</v>
      </c>
      <c r="F300" s="31" t="n">
        <v>577.685</v>
      </c>
      <c r="G300" s="31" t="n">
        <v>576.735</v>
      </c>
      <c r="H300" s="31" t="n">
        <v>554</v>
      </c>
      <c r="I300" s="31" t="n">
        <v>552.4975</v>
      </c>
      <c r="J300" s="31"/>
      <c r="K300" s="31" t="s">
        <v>424</v>
      </c>
      <c r="L300" s="31" t="n">
        <v>556</v>
      </c>
      <c r="M300" s="31" t="n">
        <v>558</v>
      </c>
      <c r="N300" s="31" t="n">
        <v>578</v>
      </c>
      <c r="O300" s="31" t="n">
        <v>579.4</v>
      </c>
      <c r="P300" s="31" t="n">
        <v>602</v>
      </c>
      <c r="Q300" s="31"/>
      <c r="R300" s="31"/>
    </row>
    <row r="301" customFormat="false" ht="12.75" hidden="false" customHeight="false" outlineLevel="0" collapsed="false">
      <c r="B301" s="0" t="s">
        <v>721</v>
      </c>
      <c r="C301" s="0" t="s">
        <v>423</v>
      </c>
      <c r="D301" s="31" t="n">
        <v>600</v>
      </c>
      <c r="E301" s="31" t="n">
        <v>598.6</v>
      </c>
      <c r="F301" s="31" t="n">
        <v>577.185</v>
      </c>
      <c r="G301" s="31" t="n">
        <v>576.235</v>
      </c>
      <c r="H301" s="31" t="n">
        <v>553</v>
      </c>
      <c r="I301" s="31" t="n">
        <v>551.497</v>
      </c>
      <c r="J301" s="31"/>
      <c r="K301" s="31" t="s">
        <v>424</v>
      </c>
      <c r="L301" s="31" t="n">
        <v>555</v>
      </c>
      <c r="M301" s="31" t="n">
        <v>557</v>
      </c>
      <c r="N301" s="31" t="n">
        <v>577.5</v>
      </c>
      <c r="O301" s="31" t="n">
        <v>578.9</v>
      </c>
      <c r="P301" s="31" t="n">
        <v>602</v>
      </c>
      <c r="Q301" s="31"/>
      <c r="R301" s="31"/>
    </row>
    <row r="302" customFormat="false" ht="12.75" hidden="false" customHeight="false" outlineLevel="0" collapsed="false">
      <c r="A302" s="0" t="n">
        <v>630</v>
      </c>
      <c r="B302" s="0" t="s">
        <v>722</v>
      </c>
      <c r="C302" s="0" t="s">
        <v>423</v>
      </c>
      <c r="D302" s="31" t="n">
        <v>630</v>
      </c>
      <c r="E302" s="31" t="n">
        <v>629.625</v>
      </c>
      <c r="F302" s="31" t="n">
        <v>626.882</v>
      </c>
      <c r="G302" s="31" t="n">
        <v>626.457</v>
      </c>
      <c r="H302" s="31" t="n">
        <v>623</v>
      </c>
      <c r="I302" s="31" t="n">
        <v>622.35075</v>
      </c>
      <c r="J302" s="31"/>
      <c r="K302" s="31" t="s">
        <v>424</v>
      </c>
      <c r="L302" s="31" t="n">
        <v>624</v>
      </c>
      <c r="M302" s="31" t="n">
        <v>624.5</v>
      </c>
      <c r="N302" s="31" t="n">
        <v>627</v>
      </c>
      <c r="O302" s="31" t="n">
        <v>627.6</v>
      </c>
      <c r="P302" s="31" t="n">
        <v>631</v>
      </c>
      <c r="Q302" s="31"/>
      <c r="R302" s="31" t="n">
        <v>585</v>
      </c>
    </row>
    <row r="303" customFormat="false" ht="12.75" hidden="false" customHeight="false" outlineLevel="0" collapsed="false">
      <c r="B303" s="0" t="s">
        <v>723</v>
      </c>
      <c r="C303" s="0" t="s">
        <v>423</v>
      </c>
      <c r="D303" s="31" t="n">
        <v>630</v>
      </c>
      <c r="E303" s="31" t="n">
        <v>629.4</v>
      </c>
      <c r="F303" s="31" t="n">
        <v>623.83</v>
      </c>
      <c r="G303" s="31" t="n">
        <v>623.27</v>
      </c>
      <c r="H303" s="31" t="n">
        <v>617</v>
      </c>
      <c r="I303" s="31" t="n">
        <v>616.13</v>
      </c>
      <c r="J303" s="31"/>
      <c r="K303" s="31" t="s">
        <v>424</v>
      </c>
      <c r="L303" s="31" t="n">
        <v>618</v>
      </c>
      <c r="M303" s="31" t="n">
        <v>618.8</v>
      </c>
      <c r="N303" s="31" t="n">
        <v>624</v>
      </c>
      <c r="O303" s="31" t="n">
        <v>624.8</v>
      </c>
      <c r="P303" s="31" t="n">
        <v>631</v>
      </c>
      <c r="Q303" s="31"/>
      <c r="R303" s="31"/>
    </row>
    <row r="304" customFormat="false" ht="12.75" hidden="false" customHeight="false" outlineLevel="0" collapsed="false">
      <c r="B304" s="0" t="s">
        <v>724</v>
      </c>
      <c r="C304" s="0" t="s">
        <v>423</v>
      </c>
      <c r="D304" s="31" t="n">
        <v>630</v>
      </c>
      <c r="E304" s="31" t="n">
        <v>629.05</v>
      </c>
      <c r="F304" s="31" t="n">
        <v>617.764</v>
      </c>
      <c r="G304" s="31" t="n">
        <v>617.014</v>
      </c>
      <c r="H304" s="31" t="n">
        <v>604</v>
      </c>
      <c r="I304" s="31" t="n">
        <v>602.8265</v>
      </c>
      <c r="J304" s="31"/>
      <c r="K304" s="31" t="s">
        <v>424</v>
      </c>
      <c r="L304" s="31" t="n">
        <v>606</v>
      </c>
      <c r="M304" s="31" t="n">
        <v>607.32</v>
      </c>
      <c r="N304" s="31" t="n">
        <v>618</v>
      </c>
      <c r="O304" s="31" t="n">
        <v>619</v>
      </c>
      <c r="P304" s="31" t="n">
        <v>632</v>
      </c>
      <c r="Q304" s="31"/>
      <c r="R304" s="31"/>
    </row>
    <row r="305" customFormat="false" ht="12.75" hidden="false" customHeight="false" outlineLevel="0" collapsed="false">
      <c r="B305" s="0" t="s">
        <v>725</v>
      </c>
      <c r="C305" s="0" t="s">
        <v>423</v>
      </c>
      <c r="D305" s="31" t="n">
        <v>630</v>
      </c>
      <c r="E305" s="31" t="n">
        <v>628.6</v>
      </c>
      <c r="F305" s="31" t="n">
        <v>607.685</v>
      </c>
      <c r="G305" s="31" t="n">
        <v>606.735</v>
      </c>
      <c r="H305" s="31" t="n">
        <v>584</v>
      </c>
      <c r="I305" s="31" t="n">
        <v>582.4975</v>
      </c>
      <c r="J305" s="31"/>
      <c r="K305" s="31" t="s">
        <v>424</v>
      </c>
      <c r="L305" s="31" t="n">
        <v>586</v>
      </c>
      <c r="M305" s="31" t="n">
        <v>588</v>
      </c>
      <c r="N305" s="31" t="n">
        <v>608</v>
      </c>
      <c r="O305" s="31" t="n">
        <v>609.4</v>
      </c>
      <c r="P305" s="31" t="n">
        <v>632</v>
      </c>
      <c r="Q305" s="31"/>
      <c r="R305" s="31"/>
    </row>
    <row r="306" customFormat="false" ht="12.75" hidden="false" customHeight="false" outlineLevel="0" collapsed="false">
      <c r="B306" s="0" t="s">
        <v>726</v>
      </c>
      <c r="C306" s="0" t="s">
        <v>423</v>
      </c>
      <c r="D306" s="31" t="n">
        <v>630</v>
      </c>
      <c r="E306" s="31" t="n">
        <v>628.6</v>
      </c>
      <c r="F306" s="31" t="n">
        <v>607.185</v>
      </c>
      <c r="G306" s="31" t="n">
        <v>606.235</v>
      </c>
      <c r="H306" s="31" t="n">
        <v>583</v>
      </c>
      <c r="I306" s="31" t="n">
        <v>581.497</v>
      </c>
      <c r="J306" s="31"/>
      <c r="K306" s="31" t="s">
        <v>424</v>
      </c>
      <c r="L306" s="31" t="n">
        <v>585</v>
      </c>
      <c r="M306" s="31" t="n">
        <v>587</v>
      </c>
      <c r="N306" s="31" t="n">
        <v>607.5</v>
      </c>
      <c r="O306" s="31" t="n">
        <v>608.9</v>
      </c>
      <c r="P306" s="31" t="n">
        <v>632</v>
      </c>
      <c r="Q306" s="31"/>
      <c r="R306" s="31"/>
    </row>
    <row r="307" customFormat="false" ht="12.75" hidden="false" customHeight="false" outlineLevel="0" collapsed="false">
      <c r="A307" s="0" t="n">
        <v>670</v>
      </c>
      <c r="B307" s="0" t="s">
        <v>727</v>
      </c>
      <c r="C307" s="0" t="s">
        <v>423</v>
      </c>
      <c r="D307" s="31" t="n">
        <v>670</v>
      </c>
      <c r="E307" s="31" t="n">
        <v>669.625</v>
      </c>
      <c r="F307" s="31" t="n">
        <v>666.882</v>
      </c>
      <c r="G307" s="31" t="n">
        <v>666.457</v>
      </c>
      <c r="H307" s="31" t="n">
        <v>663</v>
      </c>
      <c r="I307" s="31" t="n">
        <v>662.35075</v>
      </c>
      <c r="J307" s="31"/>
      <c r="K307" s="31" t="s">
        <v>424</v>
      </c>
      <c r="L307" s="31" t="n">
        <v>664</v>
      </c>
      <c r="M307" s="31" t="n">
        <v>664.5</v>
      </c>
      <c r="N307" s="31" t="n">
        <v>667</v>
      </c>
      <c r="O307" s="31" t="n">
        <v>667.6</v>
      </c>
      <c r="P307" s="31" t="n">
        <v>671</v>
      </c>
      <c r="Q307" s="31"/>
      <c r="R307" s="31" t="n">
        <v>625</v>
      </c>
    </row>
    <row r="308" customFormat="false" ht="12.75" hidden="false" customHeight="false" outlineLevel="0" collapsed="false">
      <c r="B308" s="0" t="s">
        <v>728</v>
      </c>
      <c r="C308" s="0" t="s">
        <v>423</v>
      </c>
      <c r="D308" s="31" t="n">
        <v>670</v>
      </c>
      <c r="E308" s="31" t="n">
        <v>669.4</v>
      </c>
      <c r="F308" s="31" t="n">
        <v>663.83</v>
      </c>
      <c r="G308" s="31" t="n">
        <v>663.27</v>
      </c>
      <c r="H308" s="31" t="n">
        <v>657</v>
      </c>
      <c r="I308" s="31" t="n">
        <v>656.13</v>
      </c>
      <c r="J308" s="31"/>
      <c r="K308" s="31" t="s">
        <v>424</v>
      </c>
      <c r="L308" s="31" t="n">
        <v>658</v>
      </c>
      <c r="M308" s="31" t="n">
        <v>658.8</v>
      </c>
      <c r="N308" s="31" t="n">
        <v>664</v>
      </c>
      <c r="O308" s="31" t="n">
        <v>664.8</v>
      </c>
      <c r="P308" s="31" t="n">
        <v>671</v>
      </c>
      <c r="Q308" s="31"/>
      <c r="R308" s="31"/>
    </row>
    <row r="309" customFormat="false" ht="12.75" hidden="false" customHeight="false" outlineLevel="0" collapsed="false">
      <c r="B309" s="0" t="s">
        <v>729</v>
      </c>
      <c r="C309" s="0" t="s">
        <v>423</v>
      </c>
      <c r="D309" s="31" t="n">
        <v>670</v>
      </c>
      <c r="E309" s="31" t="n">
        <v>669.05</v>
      </c>
      <c r="F309" s="31" t="n">
        <v>657.764</v>
      </c>
      <c r="G309" s="31" t="n">
        <v>657.014</v>
      </c>
      <c r="H309" s="31" t="n">
        <v>644</v>
      </c>
      <c r="I309" s="31" t="n">
        <v>642.8265</v>
      </c>
      <c r="J309" s="31"/>
      <c r="K309" s="31" t="s">
        <v>424</v>
      </c>
      <c r="L309" s="31" t="n">
        <v>646</v>
      </c>
      <c r="M309" s="31" t="n">
        <v>647.32</v>
      </c>
      <c r="N309" s="31" t="n">
        <v>658</v>
      </c>
      <c r="O309" s="31" t="n">
        <v>659</v>
      </c>
      <c r="P309" s="31" t="n">
        <v>672</v>
      </c>
      <c r="Q309" s="31"/>
      <c r="R309" s="31"/>
    </row>
    <row r="310" customFormat="false" ht="12.75" hidden="false" customHeight="false" outlineLevel="0" collapsed="false">
      <c r="B310" s="0" t="s">
        <v>730</v>
      </c>
      <c r="C310" s="0" t="s">
        <v>423</v>
      </c>
      <c r="D310" s="31" t="n">
        <v>670</v>
      </c>
      <c r="E310" s="31" t="n">
        <v>668.6</v>
      </c>
      <c r="F310" s="31" t="n">
        <v>647.685</v>
      </c>
      <c r="G310" s="31" t="n">
        <v>646.735</v>
      </c>
      <c r="H310" s="31" t="n">
        <v>624</v>
      </c>
      <c r="I310" s="31" t="n">
        <v>622.4975</v>
      </c>
      <c r="J310" s="31"/>
      <c r="K310" s="31" t="s">
        <v>424</v>
      </c>
      <c r="L310" s="31" t="n">
        <v>626</v>
      </c>
      <c r="M310" s="31" t="n">
        <v>628</v>
      </c>
      <c r="N310" s="31" t="n">
        <v>648</v>
      </c>
      <c r="O310" s="31" t="n">
        <v>649.4</v>
      </c>
      <c r="P310" s="31" t="n">
        <v>672</v>
      </c>
      <c r="Q310" s="31"/>
      <c r="R310" s="31"/>
    </row>
    <row r="311" customFormat="false" ht="12.75" hidden="false" customHeight="false" outlineLevel="0" collapsed="false">
      <c r="B311" s="0" t="s">
        <v>731</v>
      </c>
      <c r="C311" s="0" t="s">
        <v>423</v>
      </c>
      <c r="D311" s="31" t="n">
        <v>670</v>
      </c>
      <c r="E311" s="31" t="n">
        <v>668.6</v>
      </c>
      <c r="F311" s="31" t="n">
        <v>647.185</v>
      </c>
      <c r="G311" s="31" t="n">
        <v>646.235</v>
      </c>
      <c r="H311" s="31" t="n">
        <v>623</v>
      </c>
      <c r="I311" s="31" t="n">
        <v>621.497</v>
      </c>
      <c r="J311" s="31"/>
      <c r="K311" s="31" t="s">
        <v>424</v>
      </c>
      <c r="L311" s="31" t="n">
        <v>625</v>
      </c>
      <c r="M311" s="31" t="n">
        <v>627</v>
      </c>
      <c r="N311" s="31" t="n">
        <v>647.5</v>
      </c>
      <c r="O311" s="31" t="n">
        <v>648.9</v>
      </c>
      <c r="P311" s="31" t="n">
        <v>672</v>
      </c>
      <c r="Q311" s="31"/>
      <c r="R311" s="31"/>
    </row>
    <row r="312" customFormat="false" ht="12.75" hidden="false" customHeight="false" outlineLevel="0" collapsed="false">
      <c r="A312" s="0" t="n">
        <v>710</v>
      </c>
      <c r="B312" s="0" t="s">
        <v>732</v>
      </c>
      <c r="C312" s="0" t="s">
        <v>423</v>
      </c>
      <c r="D312" s="31" t="n">
        <v>710</v>
      </c>
      <c r="E312" s="31" t="n">
        <v>709.575</v>
      </c>
      <c r="F312" s="31" t="n">
        <v>706.375</v>
      </c>
      <c r="G312" s="31" t="n">
        <v>705.925</v>
      </c>
      <c r="H312" s="31" t="n">
        <v>702</v>
      </c>
      <c r="I312" s="31" t="n">
        <v>701.3125</v>
      </c>
      <c r="J312" s="31"/>
      <c r="K312" s="31" t="s">
        <v>424</v>
      </c>
      <c r="L312" s="31" t="n">
        <v>703</v>
      </c>
      <c r="M312" s="31" t="n">
        <v>703.56</v>
      </c>
      <c r="N312" s="31" t="n">
        <v>706.5</v>
      </c>
      <c r="O312" s="31" t="n">
        <v>707.13</v>
      </c>
      <c r="P312" s="31" t="n">
        <v>711</v>
      </c>
      <c r="Q312" s="31"/>
      <c r="R312" s="31" t="n">
        <v>660</v>
      </c>
    </row>
    <row r="313" customFormat="false" ht="12.75" hidden="false" customHeight="false" outlineLevel="0" collapsed="false">
      <c r="B313" s="0" t="s">
        <v>733</v>
      </c>
      <c r="C313" s="0" t="s">
        <v>423</v>
      </c>
      <c r="D313" s="31" t="n">
        <v>710</v>
      </c>
      <c r="E313" s="31" t="n">
        <v>709.4</v>
      </c>
      <c r="F313" s="31" t="n">
        <v>703.83</v>
      </c>
      <c r="G313" s="31" t="n">
        <v>703.27</v>
      </c>
      <c r="H313" s="31" t="n">
        <v>697</v>
      </c>
      <c r="I313" s="31" t="n">
        <v>696.13</v>
      </c>
      <c r="J313" s="31"/>
      <c r="K313" s="31" t="s">
        <v>424</v>
      </c>
      <c r="L313" s="31" t="n">
        <v>698</v>
      </c>
      <c r="M313" s="31" t="n">
        <v>698.8</v>
      </c>
      <c r="N313" s="31" t="n">
        <v>704</v>
      </c>
      <c r="O313" s="31" t="n">
        <v>704.8</v>
      </c>
      <c r="P313" s="31" t="n">
        <v>711</v>
      </c>
      <c r="Q313" s="31"/>
      <c r="R313" s="31"/>
    </row>
    <row r="314" customFormat="false" ht="12.75" hidden="false" customHeight="false" outlineLevel="0" collapsed="false">
      <c r="B314" s="0" t="s">
        <v>734</v>
      </c>
      <c r="C314" s="0" t="s">
        <v>423</v>
      </c>
      <c r="D314" s="31" t="n">
        <v>710</v>
      </c>
      <c r="E314" s="31" t="n">
        <v>709.05</v>
      </c>
      <c r="F314" s="31" t="n">
        <v>697.764</v>
      </c>
      <c r="G314" s="31" t="n">
        <v>697.014</v>
      </c>
      <c r="H314" s="31" t="n">
        <v>684</v>
      </c>
      <c r="I314" s="31" t="n">
        <v>682.8265</v>
      </c>
      <c r="J314" s="31"/>
      <c r="K314" s="31" t="s">
        <v>424</v>
      </c>
      <c r="L314" s="31" t="n">
        <v>686</v>
      </c>
      <c r="M314" s="31" t="n">
        <v>687.32</v>
      </c>
      <c r="N314" s="31" t="n">
        <v>698</v>
      </c>
      <c r="O314" s="31" t="n">
        <v>699</v>
      </c>
      <c r="P314" s="31" t="n">
        <v>712</v>
      </c>
      <c r="Q314" s="31"/>
      <c r="R314" s="31"/>
    </row>
    <row r="315" customFormat="false" ht="12.75" hidden="false" customHeight="false" outlineLevel="0" collapsed="false">
      <c r="B315" s="0" t="s">
        <v>735</v>
      </c>
      <c r="C315" s="0" t="s">
        <v>423</v>
      </c>
      <c r="D315" s="31" t="n">
        <v>710</v>
      </c>
      <c r="E315" s="31" t="n">
        <v>708.6</v>
      </c>
      <c r="F315" s="31" t="n">
        <v>687.685</v>
      </c>
      <c r="G315" s="31" t="n">
        <v>686.735</v>
      </c>
      <c r="H315" s="31" t="n">
        <v>664</v>
      </c>
      <c r="I315" s="31" t="n">
        <v>662.4975</v>
      </c>
      <c r="J315" s="31"/>
      <c r="K315" s="31" t="s">
        <v>424</v>
      </c>
      <c r="L315" s="31" t="n">
        <v>666</v>
      </c>
      <c r="M315" s="31" t="n">
        <v>668</v>
      </c>
      <c r="N315" s="31" t="n">
        <v>688</v>
      </c>
      <c r="O315" s="31" t="n">
        <v>689.4</v>
      </c>
      <c r="P315" s="31" t="n">
        <v>712</v>
      </c>
      <c r="Q315" s="31"/>
      <c r="R315" s="31"/>
    </row>
    <row r="316" customFormat="false" ht="12.75" hidden="false" customHeight="false" outlineLevel="0" collapsed="false">
      <c r="B316" s="0" t="s">
        <v>736</v>
      </c>
      <c r="C316" s="0" t="s">
        <v>423</v>
      </c>
      <c r="D316" s="31" t="n">
        <v>710</v>
      </c>
      <c r="E316" s="31" t="n">
        <v>708.55</v>
      </c>
      <c r="F316" s="31" t="n">
        <v>684.68</v>
      </c>
      <c r="G316" s="31" t="n">
        <v>683.68</v>
      </c>
      <c r="H316" s="31" t="n">
        <v>658</v>
      </c>
      <c r="I316" s="31" t="n">
        <v>656.43</v>
      </c>
      <c r="J316" s="31"/>
      <c r="K316" s="31" t="s">
        <v>424</v>
      </c>
      <c r="L316" s="31" t="n">
        <v>660</v>
      </c>
      <c r="M316" s="31" t="n">
        <v>662.12</v>
      </c>
      <c r="N316" s="31" t="n">
        <v>685</v>
      </c>
      <c r="O316" s="31" t="n">
        <v>686.4</v>
      </c>
      <c r="P316" s="31" t="n">
        <v>712</v>
      </c>
      <c r="Q316" s="31"/>
      <c r="R316" s="31"/>
    </row>
    <row r="317" customFormat="false" ht="12.75" hidden="false" customHeight="false" outlineLevel="0" collapsed="false">
      <c r="A317" s="0" t="n">
        <v>750</v>
      </c>
      <c r="B317" s="0" t="s">
        <v>737</v>
      </c>
      <c r="C317" s="0" t="s">
        <v>423</v>
      </c>
      <c r="D317" s="31" t="n">
        <v>750</v>
      </c>
      <c r="E317" s="31" t="n">
        <v>749.575</v>
      </c>
      <c r="F317" s="31" t="n">
        <v>746.375</v>
      </c>
      <c r="G317" s="31" t="n">
        <v>745.9</v>
      </c>
      <c r="H317" s="31" t="n">
        <v>742</v>
      </c>
      <c r="I317" s="31" t="n">
        <v>741.28125</v>
      </c>
      <c r="J317" s="31"/>
      <c r="K317" s="31" t="s">
        <v>424</v>
      </c>
      <c r="L317" s="31" t="n">
        <v>743</v>
      </c>
      <c r="M317" s="31" t="n">
        <v>743.56</v>
      </c>
      <c r="N317" s="31" t="n">
        <v>746.5</v>
      </c>
      <c r="O317" s="31" t="n">
        <v>747.17</v>
      </c>
      <c r="P317" s="31" t="n">
        <v>751</v>
      </c>
      <c r="Q317" s="31"/>
      <c r="R317" s="28" t="n">
        <v>706</v>
      </c>
    </row>
    <row r="318" customFormat="false" ht="12.75" hidden="false" customHeight="false" outlineLevel="0" collapsed="false">
      <c r="B318" s="0" t="s">
        <v>738</v>
      </c>
      <c r="C318" s="0" t="s">
        <v>423</v>
      </c>
      <c r="D318" s="31" t="n">
        <v>750</v>
      </c>
      <c r="E318" s="31" t="n">
        <v>749.4</v>
      </c>
      <c r="F318" s="31" t="n">
        <v>743.83</v>
      </c>
      <c r="G318" s="31" t="n">
        <v>743.2</v>
      </c>
      <c r="H318" s="31" t="n">
        <v>737</v>
      </c>
      <c r="I318" s="31" t="n">
        <v>736.0425</v>
      </c>
      <c r="J318" s="31"/>
      <c r="K318" s="31" t="s">
        <v>424</v>
      </c>
      <c r="L318" s="31" t="n">
        <v>738</v>
      </c>
      <c r="M318" s="31" t="n">
        <v>738.8</v>
      </c>
      <c r="N318" s="31" t="n">
        <v>744</v>
      </c>
      <c r="O318" s="31" t="n">
        <v>829</v>
      </c>
      <c r="P318" s="31" t="n">
        <v>751</v>
      </c>
      <c r="Q318" s="31"/>
      <c r="R318" s="31"/>
    </row>
    <row r="319" customFormat="false" ht="12.75" hidden="false" customHeight="false" outlineLevel="0" collapsed="false">
      <c r="B319" s="0" t="s">
        <v>739</v>
      </c>
      <c r="C319" s="0" t="s">
        <v>423</v>
      </c>
      <c r="D319" s="31" t="n">
        <v>750</v>
      </c>
      <c r="E319" s="31" t="n">
        <v>749.05</v>
      </c>
      <c r="F319" s="31" t="n">
        <v>737.764</v>
      </c>
      <c r="G319" s="31" t="n">
        <v>736.964</v>
      </c>
      <c r="H319" s="31" t="n">
        <v>724</v>
      </c>
      <c r="I319" s="31" t="n">
        <v>722.764</v>
      </c>
      <c r="J319" s="31"/>
      <c r="K319" s="31" t="s">
        <v>424</v>
      </c>
      <c r="L319" s="31" t="n">
        <v>726</v>
      </c>
      <c r="M319" s="31" t="n">
        <v>727.32</v>
      </c>
      <c r="N319" s="31" t="n">
        <v>738</v>
      </c>
      <c r="O319" s="31" t="n">
        <v>739.12</v>
      </c>
      <c r="P319" s="31" t="n">
        <v>752</v>
      </c>
      <c r="Q319" s="31"/>
      <c r="R319" s="31"/>
    </row>
    <row r="320" customFormat="false" ht="12.75" hidden="false" customHeight="false" outlineLevel="0" collapsed="false">
      <c r="B320" s="0" t="s">
        <v>740</v>
      </c>
      <c r="C320" s="0" t="s">
        <v>423</v>
      </c>
      <c r="D320" s="31" t="n">
        <v>750</v>
      </c>
      <c r="E320" s="31" t="n">
        <v>748.6</v>
      </c>
      <c r="F320" s="31" t="n">
        <v>727.685</v>
      </c>
      <c r="G320" s="31" t="n">
        <v>726.625</v>
      </c>
      <c r="H320" s="31" t="n">
        <v>704</v>
      </c>
      <c r="I320" s="31" t="n">
        <v>702.36</v>
      </c>
      <c r="J320" s="31"/>
      <c r="K320" s="31" t="s">
        <v>424</v>
      </c>
      <c r="L320" s="31" t="n">
        <v>706</v>
      </c>
      <c r="M320" s="31" t="n">
        <v>708</v>
      </c>
      <c r="N320" s="31" t="n">
        <v>728</v>
      </c>
      <c r="O320" s="31" t="n">
        <v>729.4</v>
      </c>
      <c r="P320" s="31" t="n">
        <v>752</v>
      </c>
      <c r="Q320" s="31"/>
      <c r="R320" s="31"/>
    </row>
    <row r="321" customFormat="false" ht="12.75" hidden="false" customHeight="false" outlineLevel="0" collapsed="false">
      <c r="A321" s="0" t="n">
        <v>800</v>
      </c>
      <c r="B321" s="0" t="s">
        <v>741</v>
      </c>
      <c r="C321" s="0" t="s">
        <v>423</v>
      </c>
      <c r="D321" s="31" t="n">
        <v>800</v>
      </c>
      <c r="E321" s="31" t="n">
        <v>799.575</v>
      </c>
      <c r="F321" s="31" t="n">
        <v>796.375</v>
      </c>
      <c r="G321" s="31" t="n">
        <v>795.9</v>
      </c>
      <c r="H321" s="31" t="n">
        <v>792</v>
      </c>
      <c r="I321" s="31" t="n">
        <v>791.28125</v>
      </c>
      <c r="J321" s="31"/>
      <c r="K321" s="31" t="s">
        <v>424</v>
      </c>
      <c r="L321" s="31" t="n">
        <v>793</v>
      </c>
      <c r="M321" s="31" t="n">
        <v>793.56</v>
      </c>
      <c r="N321" s="31" t="n">
        <v>796.5</v>
      </c>
      <c r="O321" s="31" t="n">
        <v>797.17</v>
      </c>
      <c r="P321" s="31" t="n">
        <v>801</v>
      </c>
      <c r="Q321" s="31"/>
      <c r="R321" s="31" t="n">
        <v>756</v>
      </c>
    </row>
    <row r="322" customFormat="false" ht="12.75" hidden="false" customHeight="false" outlineLevel="0" collapsed="false">
      <c r="B322" s="0" t="s">
        <v>742</v>
      </c>
      <c r="C322" s="0" t="s">
        <v>423</v>
      </c>
      <c r="D322" s="31" t="n">
        <v>800</v>
      </c>
      <c r="E322" s="31" t="n">
        <v>799.4</v>
      </c>
      <c r="F322" s="31" t="n">
        <v>793.83</v>
      </c>
      <c r="G322" s="31" t="n">
        <v>793.2</v>
      </c>
      <c r="H322" s="31" t="n">
        <v>787</v>
      </c>
      <c r="I322" s="31" t="n">
        <v>786.0425</v>
      </c>
      <c r="J322" s="31"/>
      <c r="K322" s="31" t="s">
        <v>424</v>
      </c>
      <c r="L322" s="31" t="n">
        <v>788</v>
      </c>
      <c r="M322" s="31" t="n">
        <v>788.8</v>
      </c>
      <c r="N322" s="31" t="n">
        <v>794</v>
      </c>
      <c r="O322" s="31" t="n">
        <v>879</v>
      </c>
      <c r="P322" s="31" t="n">
        <v>801</v>
      </c>
      <c r="Q322" s="31"/>
      <c r="R322" s="31"/>
    </row>
    <row r="323" customFormat="false" ht="12.75" hidden="false" customHeight="false" outlineLevel="0" collapsed="false">
      <c r="B323" s="0" t="s">
        <v>743</v>
      </c>
      <c r="C323" s="0" t="s">
        <v>423</v>
      </c>
      <c r="D323" s="31" t="n">
        <v>800</v>
      </c>
      <c r="E323" s="31" t="n">
        <v>799.05</v>
      </c>
      <c r="F323" s="31" t="n">
        <v>787.764</v>
      </c>
      <c r="G323" s="31" t="n">
        <v>786.964</v>
      </c>
      <c r="H323" s="31" t="n">
        <v>774</v>
      </c>
      <c r="I323" s="31" t="n">
        <v>772.764</v>
      </c>
      <c r="J323" s="31"/>
      <c r="K323" s="31" t="s">
        <v>424</v>
      </c>
      <c r="L323" s="31" t="n">
        <v>776</v>
      </c>
      <c r="M323" s="31" t="n">
        <v>777.32</v>
      </c>
      <c r="N323" s="31" t="n">
        <v>788</v>
      </c>
      <c r="O323" s="31" t="n">
        <v>789.12</v>
      </c>
      <c r="P323" s="31" t="n">
        <v>802</v>
      </c>
      <c r="Q323" s="31"/>
      <c r="R323" s="31"/>
    </row>
    <row r="324" customFormat="false" ht="12.75" hidden="false" customHeight="false" outlineLevel="0" collapsed="false">
      <c r="B324" s="0" t="s">
        <v>744</v>
      </c>
      <c r="C324" s="0" t="s">
        <v>423</v>
      </c>
      <c r="D324" s="31" t="n">
        <v>800</v>
      </c>
      <c r="E324" s="31" t="n">
        <v>798.6</v>
      </c>
      <c r="F324" s="31" t="n">
        <v>777.685</v>
      </c>
      <c r="G324" s="31" t="n">
        <v>776.625</v>
      </c>
      <c r="H324" s="31" t="n">
        <v>754</v>
      </c>
      <c r="I324" s="31" t="n">
        <v>752.36</v>
      </c>
      <c r="J324" s="31"/>
      <c r="K324" s="31" t="s">
        <v>424</v>
      </c>
      <c r="L324" s="31" t="n">
        <v>756</v>
      </c>
      <c r="M324" s="31" t="n">
        <v>758</v>
      </c>
      <c r="N324" s="31" t="n">
        <v>778</v>
      </c>
      <c r="O324" s="31" t="n">
        <v>779.4</v>
      </c>
      <c r="P324" s="31" t="n">
        <v>802</v>
      </c>
      <c r="Q324" s="31"/>
      <c r="R324" s="31"/>
    </row>
    <row r="325" customFormat="false" ht="12.75" hidden="false" customHeight="false" outlineLevel="0" collapsed="false">
      <c r="A325" s="0" t="n">
        <v>850</v>
      </c>
      <c r="B325" s="0" t="s">
        <v>745</v>
      </c>
      <c r="C325" s="0" t="s">
        <v>423</v>
      </c>
      <c r="D325" s="31" t="n">
        <v>850</v>
      </c>
      <c r="E325" s="31" t="n">
        <v>849.575</v>
      </c>
      <c r="F325" s="31" t="n">
        <v>846.375</v>
      </c>
      <c r="G325" s="31" t="n">
        <v>845.9</v>
      </c>
      <c r="H325" s="31" t="n">
        <v>842</v>
      </c>
      <c r="I325" s="31" t="n">
        <v>841.28125</v>
      </c>
      <c r="J325" s="31"/>
      <c r="K325" s="31" t="s">
        <v>424</v>
      </c>
      <c r="L325" s="31" t="n">
        <v>843</v>
      </c>
      <c r="M325" s="31" t="n">
        <v>843.56</v>
      </c>
      <c r="N325" s="31" t="n">
        <v>846.5</v>
      </c>
      <c r="O325" s="31" t="n">
        <v>847.17</v>
      </c>
      <c r="P325" s="31" t="n">
        <v>851</v>
      </c>
      <c r="Q325" s="31"/>
      <c r="R325" s="31" t="n">
        <v>806</v>
      </c>
    </row>
    <row r="326" customFormat="false" ht="12.75" hidden="false" customHeight="false" outlineLevel="0" collapsed="false">
      <c r="B326" s="0" t="s">
        <v>746</v>
      </c>
      <c r="C326" s="0" t="s">
        <v>423</v>
      </c>
      <c r="D326" s="31" t="n">
        <v>850</v>
      </c>
      <c r="E326" s="31" t="n">
        <v>849.4</v>
      </c>
      <c r="F326" s="31" t="n">
        <v>843.83</v>
      </c>
      <c r="G326" s="31" t="n">
        <v>843.2</v>
      </c>
      <c r="H326" s="31" t="n">
        <v>837</v>
      </c>
      <c r="I326" s="31" t="n">
        <v>836.0425</v>
      </c>
      <c r="J326" s="31"/>
      <c r="K326" s="31" t="s">
        <v>424</v>
      </c>
      <c r="L326" s="31" t="n">
        <v>838</v>
      </c>
      <c r="M326" s="31" t="n">
        <v>838.8</v>
      </c>
      <c r="N326" s="31" t="n">
        <v>844</v>
      </c>
      <c r="O326" s="31" t="n">
        <v>929</v>
      </c>
      <c r="P326" s="31" t="n">
        <v>851</v>
      </c>
      <c r="Q326" s="31"/>
      <c r="R326" s="31"/>
    </row>
    <row r="327" customFormat="false" ht="12.75" hidden="false" customHeight="false" outlineLevel="0" collapsed="false">
      <c r="B327" s="0" t="s">
        <v>747</v>
      </c>
      <c r="C327" s="0" t="s">
        <v>423</v>
      </c>
      <c r="D327" s="31" t="n">
        <v>850</v>
      </c>
      <c r="E327" s="31" t="n">
        <v>849.05</v>
      </c>
      <c r="F327" s="31" t="n">
        <v>837.764</v>
      </c>
      <c r="G327" s="31" t="n">
        <v>836.964</v>
      </c>
      <c r="H327" s="31" t="n">
        <v>824</v>
      </c>
      <c r="I327" s="31" t="n">
        <v>822.764</v>
      </c>
      <c r="J327" s="31"/>
      <c r="K327" s="31" t="s">
        <v>424</v>
      </c>
      <c r="L327" s="31" t="n">
        <v>826</v>
      </c>
      <c r="M327" s="31" t="n">
        <v>827.32</v>
      </c>
      <c r="N327" s="31" t="n">
        <v>838</v>
      </c>
      <c r="O327" s="31" t="n">
        <v>839.12</v>
      </c>
      <c r="P327" s="31" t="n">
        <v>852</v>
      </c>
      <c r="Q327" s="31"/>
      <c r="R327" s="31"/>
    </row>
    <row r="328" customFormat="false" ht="12.75" hidden="false" customHeight="false" outlineLevel="0" collapsed="false">
      <c r="B328" s="0" t="s">
        <v>748</v>
      </c>
      <c r="C328" s="0" t="s">
        <v>423</v>
      </c>
      <c r="D328" s="31" t="n">
        <v>850</v>
      </c>
      <c r="E328" s="31" t="n">
        <v>848.6</v>
      </c>
      <c r="F328" s="31" t="n">
        <v>827.685</v>
      </c>
      <c r="G328" s="31" t="n">
        <v>826.625</v>
      </c>
      <c r="H328" s="31" t="n">
        <v>804</v>
      </c>
      <c r="I328" s="31" t="n">
        <v>802.36</v>
      </c>
      <c r="J328" s="31"/>
      <c r="K328" s="31" t="s">
        <v>424</v>
      </c>
      <c r="L328" s="31" t="n">
        <v>806</v>
      </c>
      <c r="M328" s="31" t="n">
        <v>808</v>
      </c>
      <c r="N328" s="31" t="n">
        <v>828</v>
      </c>
      <c r="O328" s="31" t="n">
        <v>829.4</v>
      </c>
      <c r="P328" s="31" t="n">
        <v>852</v>
      </c>
      <c r="Q328" s="31"/>
      <c r="R328" s="31"/>
    </row>
    <row r="329" customFormat="false" ht="12.75" hidden="false" customHeight="false" outlineLevel="0" collapsed="false">
      <c r="A329" s="0" t="n">
        <v>900</v>
      </c>
      <c r="B329" s="0" t="s">
        <v>749</v>
      </c>
      <c r="C329" s="0" t="s">
        <v>423</v>
      </c>
      <c r="D329" s="31" t="n">
        <v>900</v>
      </c>
      <c r="E329" s="31" t="n">
        <v>899.575</v>
      </c>
      <c r="F329" s="31" t="n">
        <v>896.375</v>
      </c>
      <c r="G329" s="31" t="n">
        <v>895.9</v>
      </c>
      <c r="H329" s="31" t="n">
        <v>892</v>
      </c>
      <c r="I329" s="31" t="n">
        <v>891.28125</v>
      </c>
      <c r="J329" s="31"/>
      <c r="K329" s="31" t="s">
        <v>424</v>
      </c>
      <c r="L329" s="31" t="n">
        <v>893</v>
      </c>
      <c r="M329" s="31" t="n">
        <v>893.56</v>
      </c>
      <c r="N329" s="31" t="n">
        <v>896.5</v>
      </c>
      <c r="O329" s="31" t="n">
        <v>897.17</v>
      </c>
      <c r="P329" s="31" t="n">
        <v>901</v>
      </c>
      <c r="Q329" s="31"/>
      <c r="R329" s="31" t="n">
        <v>856</v>
      </c>
    </row>
    <row r="330" customFormat="false" ht="12.75" hidden="false" customHeight="false" outlineLevel="0" collapsed="false">
      <c r="B330" s="0" t="s">
        <v>750</v>
      </c>
      <c r="C330" s="0" t="s">
        <v>423</v>
      </c>
      <c r="D330" s="31" t="n">
        <v>900</v>
      </c>
      <c r="E330" s="31" t="n">
        <v>899.4</v>
      </c>
      <c r="F330" s="31" t="n">
        <v>893.83</v>
      </c>
      <c r="G330" s="31" t="n">
        <v>893.2</v>
      </c>
      <c r="H330" s="31" t="n">
        <v>887</v>
      </c>
      <c r="I330" s="31" t="n">
        <v>886.0425</v>
      </c>
      <c r="J330" s="31"/>
      <c r="K330" s="31" t="s">
        <v>424</v>
      </c>
      <c r="L330" s="31" t="n">
        <v>888</v>
      </c>
      <c r="M330" s="31" t="n">
        <v>888.8</v>
      </c>
      <c r="N330" s="31" t="n">
        <v>894</v>
      </c>
      <c r="O330" s="31" t="n">
        <v>979</v>
      </c>
      <c r="P330" s="31" t="n">
        <v>901</v>
      </c>
      <c r="Q330" s="31"/>
      <c r="R330" s="31"/>
    </row>
    <row r="331" customFormat="false" ht="12.75" hidden="false" customHeight="false" outlineLevel="0" collapsed="false">
      <c r="B331" s="0" t="s">
        <v>751</v>
      </c>
      <c r="C331" s="0" t="s">
        <v>423</v>
      </c>
      <c r="D331" s="31" t="n">
        <v>900</v>
      </c>
      <c r="E331" s="31" t="n">
        <v>899.05</v>
      </c>
      <c r="F331" s="31" t="n">
        <v>887.764</v>
      </c>
      <c r="G331" s="31" t="n">
        <v>886.964</v>
      </c>
      <c r="H331" s="31" t="n">
        <v>874</v>
      </c>
      <c r="I331" s="31" t="n">
        <v>872.764</v>
      </c>
      <c r="J331" s="31"/>
      <c r="K331" s="31" t="s">
        <v>424</v>
      </c>
      <c r="L331" s="31" t="n">
        <v>876</v>
      </c>
      <c r="M331" s="31" t="n">
        <v>877.32</v>
      </c>
      <c r="N331" s="31" t="n">
        <v>888</v>
      </c>
      <c r="O331" s="31" t="n">
        <v>889.12</v>
      </c>
      <c r="P331" s="31" t="n">
        <v>902</v>
      </c>
      <c r="Q331" s="31"/>
      <c r="R331" s="31"/>
    </row>
    <row r="332" customFormat="false" ht="12.75" hidden="false" customHeight="false" outlineLevel="0" collapsed="false">
      <c r="B332" s="0" t="s">
        <v>752</v>
      </c>
      <c r="C332" s="0" t="s">
        <v>423</v>
      </c>
      <c r="D332" s="31" t="n">
        <v>900</v>
      </c>
      <c r="E332" s="31" t="n">
        <v>898.6</v>
      </c>
      <c r="F332" s="31" t="n">
        <v>877.685</v>
      </c>
      <c r="G332" s="31" t="n">
        <v>876.625</v>
      </c>
      <c r="H332" s="31" t="n">
        <v>854</v>
      </c>
      <c r="I332" s="31" t="n">
        <v>852.36</v>
      </c>
      <c r="J332" s="31"/>
      <c r="K332" s="31" t="s">
        <v>424</v>
      </c>
      <c r="L332" s="31" t="n">
        <v>856</v>
      </c>
      <c r="M332" s="31" t="n">
        <v>858</v>
      </c>
      <c r="N332" s="31" t="n">
        <v>878</v>
      </c>
      <c r="O332" s="31" t="n">
        <v>879.4</v>
      </c>
      <c r="P332" s="31" t="n">
        <v>902</v>
      </c>
      <c r="Q332" s="31"/>
      <c r="R332" s="31"/>
    </row>
    <row r="333" customFormat="false" ht="12.75" hidden="false" customHeight="false" outlineLevel="0" collapsed="false">
      <c r="A333" s="0" t="n">
        <v>950</v>
      </c>
      <c r="B333" s="0" t="s">
        <v>753</v>
      </c>
      <c r="C333" s="0" t="s">
        <v>423</v>
      </c>
      <c r="D333" s="31" t="n">
        <v>950</v>
      </c>
      <c r="E333" s="31" t="n">
        <v>949.55</v>
      </c>
      <c r="F333" s="31" t="n">
        <v>945.868</v>
      </c>
      <c r="G333" s="31" t="n">
        <v>945.368</v>
      </c>
      <c r="H333" s="31" t="n">
        <v>941</v>
      </c>
      <c r="I333" s="31" t="n">
        <v>940.243</v>
      </c>
      <c r="J333" s="31"/>
      <c r="K333" s="31" t="s">
        <v>424</v>
      </c>
      <c r="L333" s="31" t="n">
        <v>942</v>
      </c>
      <c r="M333" s="31" t="n">
        <v>942.63</v>
      </c>
      <c r="N333" s="31" t="n">
        <v>946</v>
      </c>
      <c r="O333" s="31" t="n">
        <v>946.71</v>
      </c>
      <c r="P333" s="31" t="n">
        <v>951</v>
      </c>
      <c r="Q333" s="31"/>
      <c r="R333" s="31" t="n">
        <v>906</v>
      </c>
    </row>
    <row r="334" customFormat="false" ht="12.75" hidden="false" customHeight="false" outlineLevel="0" collapsed="false">
      <c r="B334" s="0" t="s">
        <v>754</v>
      </c>
      <c r="C334" s="0" t="s">
        <v>423</v>
      </c>
      <c r="D334" s="31" t="n">
        <v>950</v>
      </c>
      <c r="E334" s="31" t="n">
        <v>949.4</v>
      </c>
      <c r="F334" s="31" t="n">
        <v>943.83</v>
      </c>
      <c r="G334" s="31" t="n">
        <v>943.2</v>
      </c>
      <c r="H334" s="31" t="n">
        <v>937</v>
      </c>
      <c r="I334" s="31" t="n">
        <v>936.0425</v>
      </c>
      <c r="J334" s="31"/>
      <c r="K334" s="31" t="s">
        <v>424</v>
      </c>
      <c r="L334" s="31" t="n">
        <v>938</v>
      </c>
      <c r="M334" s="31" t="n">
        <v>938.8</v>
      </c>
      <c r="N334" s="31" t="n">
        <v>944</v>
      </c>
      <c r="O334" s="31" t="n">
        <v>1029</v>
      </c>
      <c r="P334" s="31" t="n">
        <v>951</v>
      </c>
      <c r="Q334" s="31"/>
      <c r="R334" s="31"/>
    </row>
    <row r="335" customFormat="false" ht="12.75" hidden="false" customHeight="false" outlineLevel="0" collapsed="false">
      <c r="B335" s="0" t="s">
        <v>755</v>
      </c>
      <c r="C335" s="0" t="s">
        <v>423</v>
      </c>
      <c r="D335" s="31" t="n">
        <v>950</v>
      </c>
      <c r="E335" s="31" t="n">
        <v>949.05</v>
      </c>
      <c r="F335" s="31" t="n">
        <v>937.764</v>
      </c>
      <c r="G335" s="31" t="n">
        <v>936.964</v>
      </c>
      <c r="H335" s="31" t="n">
        <v>924</v>
      </c>
      <c r="I335" s="31" t="n">
        <v>922.764</v>
      </c>
      <c r="J335" s="31"/>
      <c r="K335" s="31" t="s">
        <v>424</v>
      </c>
      <c r="L335" s="31" t="n">
        <v>926</v>
      </c>
      <c r="M335" s="31" t="n">
        <v>927.32</v>
      </c>
      <c r="N335" s="31" t="n">
        <v>938</v>
      </c>
      <c r="O335" s="31" t="n">
        <v>939.12</v>
      </c>
      <c r="P335" s="31" t="n">
        <v>952</v>
      </c>
      <c r="Q335" s="31"/>
      <c r="R335" s="31"/>
    </row>
    <row r="336" customFormat="false" ht="12.75" hidden="false" customHeight="false" outlineLevel="0" collapsed="false">
      <c r="B336" s="0" t="s">
        <v>756</v>
      </c>
      <c r="C336" s="0" t="s">
        <v>423</v>
      </c>
      <c r="D336" s="31" t="n">
        <v>950</v>
      </c>
      <c r="E336" s="31" t="n">
        <v>948.6</v>
      </c>
      <c r="F336" s="31" t="n">
        <v>927.685</v>
      </c>
      <c r="G336" s="31" t="n">
        <v>926.625</v>
      </c>
      <c r="H336" s="31" t="n">
        <v>904</v>
      </c>
      <c r="I336" s="31" t="n">
        <v>902.36</v>
      </c>
      <c r="J336" s="31"/>
      <c r="K336" s="31" t="s">
        <v>424</v>
      </c>
      <c r="L336" s="31" t="n">
        <v>906</v>
      </c>
      <c r="M336" s="31" t="n">
        <v>908</v>
      </c>
      <c r="N336" s="31" t="n">
        <v>928</v>
      </c>
      <c r="O336" s="31" t="n">
        <v>929.4</v>
      </c>
      <c r="P336" s="31" t="n">
        <v>952</v>
      </c>
      <c r="Q336" s="31"/>
      <c r="R336" s="31"/>
    </row>
    <row r="337" customFormat="false" ht="12.75" hidden="false" customHeight="false" outlineLevel="0" collapsed="false">
      <c r="A337" s="0" t="n">
        <v>1000</v>
      </c>
      <c r="B337" s="0" t="s">
        <v>757</v>
      </c>
      <c r="C337" s="0" t="s">
        <v>423</v>
      </c>
      <c r="D337" s="31" t="n">
        <v>1000</v>
      </c>
      <c r="E337" s="31" t="n">
        <v>999.55</v>
      </c>
      <c r="F337" s="31" t="n">
        <v>995.868</v>
      </c>
      <c r="G337" s="31" t="n">
        <v>995.368</v>
      </c>
      <c r="H337" s="31" t="n">
        <v>991</v>
      </c>
      <c r="I337" s="31" t="n">
        <v>990.243</v>
      </c>
      <c r="J337" s="31"/>
      <c r="K337" s="31" t="s">
        <v>424</v>
      </c>
      <c r="L337" s="31" t="n">
        <v>992</v>
      </c>
      <c r="M337" s="31" t="n">
        <v>992.63</v>
      </c>
      <c r="N337" s="31" t="n">
        <v>996</v>
      </c>
      <c r="O337" s="31" t="n">
        <v>996.71</v>
      </c>
      <c r="P337" s="31" t="n">
        <v>1001</v>
      </c>
      <c r="Q337" s="31"/>
      <c r="R337" s="31" t="n">
        <v>956</v>
      </c>
    </row>
    <row r="338" customFormat="false" ht="12.75" hidden="false" customHeight="false" outlineLevel="0" collapsed="false">
      <c r="B338" s="0" t="s">
        <v>758</v>
      </c>
      <c r="C338" s="0" t="s">
        <v>423</v>
      </c>
      <c r="D338" s="31" t="n">
        <v>1000</v>
      </c>
      <c r="E338" s="31" t="n">
        <v>999.4</v>
      </c>
      <c r="F338" s="31" t="n">
        <v>993.83</v>
      </c>
      <c r="G338" s="31" t="n">
        <v>993.2</v>
      </c>
      <c r="H338" s="31" t="n">
        <v>987</v>
      </c>
      <c r="I338" s="31" t="n">
        <v>986.0425</v>
      </c>
      <c r="J338" s="31"/>
      <c r="K338" s="31" t="s">
        <v>424</v>
      </c>
      <c r="L338" s="31" t="n">
        <v>988</v>
      </c>
      <c r="M338" s="31" t="n">
        <v>988.8</v>
      </c>
      <c r="N338" s="31" t="n">
        <v>994</v>
      </c>
      <c r="O338" s="31" t="n">
        <v>1079</v>
      </c>
      <c r="P338" s="31" t="n">
        <v>1001</v>
      </c>
      <c r="Q338" s="31"/>
      <c r="R338" s="31"/>
    </row>
    <row r="339" customFormat="false" ht="12.75" hidden="false" customHeight="false" outlineLevel="0" collapsed="false">
      <c r="B339" s="0" t="s">
        <v>759</v>
      </c>
      <c r="C339" s="0" t="s">
        <v>423</v>
      </c>
      <c r="D339" s="31" t="n">
        <v>1000</v>
      </c>
      <c r="E339" s="31" t="n">
        <v>999.05</v>
      </c>
      <c r="F339" s="31" t="n">
        <v>987.764</v>
      </c>
      <c r="G339" s="31" t="n">
        <v>986.964</v>
      </c>
      <c r="H339" s="31" t="n">
        <v>974</v>
      </c>
      <c r="I339" s="31" t="n">
        <v>972.764</v>
      </c>
      <c r="J339" s="31"/>
      <c r="K339" s="31" t="s">
        <v>424</v>
      </c>
      <c r="L339" s="31" t="n">
        <v>976</v>
      </c>
      <c r="M339" s="31" t="n">
        <v>977.32</v>
      </c>
      <c r="N339" s="31" t="n">
        <v>988</v>
      </c>
      <c r="O339" s="31" t="n">
        <v>989.12</v>
      </c>
      <c r="P339" s="31" t="n">
        <v>1002</v>
      </c>
      <c r="Q339" s="31"/>
      <c r="R339" s="31"/>
    </row>
    <row r="340" customFormat="false" ht="12.75" hidden="false" customHeight="false" outlineLevel="0" collapsed="false">
      <c r="B340" s="0" t="s">
        <v>760</v>
      </c>
      <c r="C340" s="0" t="s">
        <v>423</v>
      </c>
      <c r="D340" s="31" t="n">
        <v>1000</v>
      </c>
      <c r="E340" s="31" t="n">
        <v>998.6</v>
      </c>
      <c r="F340" s="31" t="n">
        <v>977.685</v>
      </c>
      <c r="G340" s="31" t="n">
        <v>976.625</v>
      </c>
      <c r="H340" s="31" t="n">
        <v>954</v>
      </c>
      <c r="I340" s="31" t="n">
        <v>952.36</v>
      </c>
      <c r="J340" s="31"/>
      <c r="K340" s="31" t="s">
        <v>424</v>
      </c>
      <c r="L340" s="31" t="n">
        <v>956</v>
      </c>
      <c r="M340" s="31" t="n">
        <v>958</v>
      </c>
      <c r="N340" s="31" t="n">
        <v>978</v>
      </c>
      <c r="O340" s="31" t="n">
        <v>979.4</v>
      </c>
      <c r="P340" s="31" t="n">
        <v>1002</v>
      </c>
      <c r="Q340" s="31"/>
      <c r="R340" s="31"/>
    </row>
    <row r="341" customFormat="false" ht="12.75" hidden="false" customHeight="false" outlineLevel="0" collapsed="false">
      <c r="A341" s="0" t="n">
        <v>1060</v>
      </c>
      <c r="B341" s="0" t="s">
        <v>761</v>
      </c>
      <c r="C341" s="0" t="s">
        <v>423</v>
      </c>
      <c r="D341" s="31" t="n">
        <v>1060</v>
      </c>
      <c r="E341" s="31" t="n">
        <v>1059.55</v>
      </c>
      <c r="F341" s="31" t="n">
        <v>1055.868</v>
      </c>
      <c r="G341" s="31" t="n">
        <v>1055.368</v>
      </c>
      <c r="H341" s="31" t="n">
        <v>1051</v>
      </c>
      <c r="I341" s="31" t="n">
        <v>1050.243</v>
      </c>
      <c r="J341" s="31"/>
      <c r="K341" s="31" t="s">
        <v>424</v>
      </c>
      <c r="L341" s="31" t="n">
        <v>1052</v>
      </c>
      <c r="M341" s="31" t="n">
        <v>1052.63</v>
      </c>
      <c r="N341" s="31" t="n">
        <v>1056</v>
      </c>
      <c r="O341" s="31" t="n">
        <v>1056.71</v>
      </c>
      <c r="P341" s="31" t="n">
        <v>1061</v>
      </c>
      <c r="Q341" s="31"/>
      <c r="R341" s="31" t="n">
        <v>1016</v>
      </c>
    </row>
    <row r="342" customFormat="false" ht="12.75" hidden="false" customHeight="false" outlineLevel="0" collapsed="false">
      <c r="B342" s="0" t="s">
        <v>762</v>
      </c>
      <c r="C342" s="0" t="s">
        <v>423</v>
      </c>
      <c r="D342" s="31" t="n">
        <v>1060</v>
      </c>
      <c r="E342" s="31" t="n">
        <v>1059.4</v>
      </c>
      <c r="F342" s="31" t="n">
        <v>1053.83</v>
      </c>
      <c r="G342" s="31" t="n">
        <v>1053.2</v>
      </c>
      <c r="H342" s="31" t="n">
        <v>1047</v>
      </c>
      <c r="I342" s="31" t="n">
        <v>1046.0425</v>
      </c>
      <c r="J342" s="31"/>
      <c r="K342" s="31" t="s">
        <v>424</v>
      </c>
      <c r="L342" s="31" t="n">
        <v>1048</v>
      </c>
      <c r="M342" s="31" t="n">
        <v>1048.8</v>
      </c>
      <c r="N342" s="31" t="n">
        <v>1054</v>
      </c>
      <c r="O342" s="31" t="n">
        <v>1139</v>
      </c>
      <c r="P342" s="31" t="n">
        <v>1061</v>
      </c>
      <c r="Q342" s="31"/>
      <c r="R342" s="31"/>
    </row>
    <row r="343" customFormat="false" ht="12.75" hidden="false" customHeight="false" outlineLevel="0" collapsed="false">
      <c r="B343" s="0" t="s">
        <v>763</v>
      </c>
      <c r="C343" s="0" t="s">
        <v>423</v>
      </c>
      <c r="D343" s="31" t="n">
        <v>1060</v>
      </c>
      <c r="E343" s="31" t="n">
        <v>1059.05</v>
      </c>
      <c r="F343" s="31" t="n">
        <v>1047.764</v>
      </c>
      <c r="G343" s="31" t="n">
        <v>1046.964</v>
      </c>
      <c r="H343" s="31" t="n">
        <v>1034</v>
      </c>
      <c r="I343" s="31" t="n">
        <v>1032.764</v>
      </c>
      <c r="J343" s="31"/>
      <c r="K343" s="31" t="s">
        <v>424</v>
      </c>
      <c r="L343" s="31" t="n">
        <v>1036</v>
      </c>
      <c r="M343" s="31" t="n">
        <v>1037.32</v>
      </c>
      <c r="N343" s="31" t="n">
        <v>1048</v>
      </c>
      <c r="O343" s="31" t="n">
        <v>1049.12</v>
      </c>
      <c r="P343" s="31" t="n">
        <v>1062</v>
      </c>
      <c r="Q343" s="31"/>
      <c r="R343" s="31"/>
    </row>
    <row r="344" customFormat="false" ht="12.75" hidden="false" customHeight="false" outlineLevel="0" collapsed="false">
      <c r="B344" s="0" t="s">
        <v>764</v>
      </c>
      <c r="C344" s="0" t="s">
        <v>423</v>
      </c>
      <c r="D344" s="31" t="n">
        <v>1060</v>
      </c>
      <c r="E344" s="31" t="n">
        <v>1058.6</v>
      </c>
      <c r="F344" s="31" t="n">
        <v>1037.685</v>
      </c>
      <c r="G344" s="31" t="n">
        <v>1036.625</v>
      </c>
      <c r="H344" s="31" t="n">
        <v>1014</v>
      </c>
      <c r="I344" s="31" t="n">
        <v>1012.36</v>
      </c>
      <c r="J344" s="31"/>
      <c r="K344" s="31" t="s">
        <v>424</v>
      </c>
      <c r="L344" s="31" t="n">
        <v>1016</v>
      </c>
      <c r="M344" s="31" t="n">
        <v>1018</v>
      </c>
      <c r="N344" s="31" t="n">
        <v>1038</v>
      </c>
      <c r="O344" s="31" t="n">
        <v>1039.4</v>
      </c>
      <c r="P344" s="31" t="n">
        <v>1062</v>
      </c>
      <c r="Q344" s="31"/>
      <c r="R344" s="31"/>
    </row>
    <row r="345" customFormat="false" ht="12.75" hidden="false" customHeight="false" outlineLevel="0" collapsed="false">
      <c r="A345" s="0" t="n">
        <v>1120</v>
      </c>
      <c r="B345" s="0" t="s">
        <v>765</v>
      </c>
      <c r="C345" s="0" t="s">
        <v>423</v>
      </c>
      <c r="D345" s="31" t="n">
        <v>1120</v>
      </c>
      <c r="E345" s="31" t="n">
        <v>1119.55</v>
      </c>
      <c r="F345" s="31" t="n">
        <v>1115.868</v>
      </c>
      <c r="G345" s="31" t="n">
        <v>1115.368</v>
      </c>
      <c r="H345" s="31" t="n">
        <v>1111</v>
      </c>
      <c r="I345" s="31" t="n">
        <v>1110.243</v>
      </c>
      <c r="J345" s="31"/>
      <c r="K345" s="31" t="s">
        <v>424</v>
      </c>
      <c r="L345" s="31" t="n">
        <v>1112</v>
      </c>
      <c r="M345" s="31" t="n">
        <v>1112.63</v>
      </c>
      <c r="N345" s="31" t="n">
        <v>1116</v>
      </c>
      <c r="O345" s="31" t="n">
        <v>1116.71</v>
      </c>
      <c r="P345" s="31" t="n">
        <v>1121</v>
      </c>
      <c r="Q345" s="31"/>
      <c r="R345" s="31" t="n">
        <v>1076</v>
      </c>
    </row>
    <row r="346" customFormat="false" ht="12.75" hidden="false" customHeight="false" outlineLevel="0" collapsed="false">
      <c r="B346" s="0" t="s">
        <v>766</v>
      </c>
      <c r="C346" s="0" t="s">
        <v>423</v>
      </c>
      <c r="D346" s="31" t="n">
        <v>1120</v>
      </c>
      <c r="E346" s="31" t="n">
        <v>1119.4</v>
      </c>
      <c r="F346" s="31" t="n">
        <v>1113.83</v>
      </c>
      <c r="G346" s="31" t="n">
        <v>1113.2</v>
      </c>
      <c r="H346" s="31" t="n">
        <v>1107</v>
      </c>
      <c r="I346" s="31" t="n">
        <v>1106.0425</v>
      </c>
      <c r="J346" s="31"/>
      <c r="K346" s="31" t="s">
        <v>424</v>
      </c>
      <c r="L346" s="31" t="n">
        <v>1108</v>
      </c>
      <c r="M346" s="31" t="n">
        <v>1108.8</v>
      </c>
      <c r="N346" s="31" t="n">
        <v>1114</v>
      </c>
      <c r="O346" s="31" t="n">
        <v>1199</v>
      </c>
      <c r="P346" s="31" t="n">
        <v>1121</v>
      </c>
      <c r="Q346" s="31"/>
      <c r="R346" s="31"/>
    </row>
    <row r="347" customFormat="false" ht="12.75" hidden="false" customHeight="false" outlineLevel="0" collapsed="false">
      <c r="B347" s="0" t="s">
        <v>767</v>
      </c>
      <c r="C347" s="0" t="s">
        <v>423</v>
      </c>
      <c r="D347" s="31" t="n">
        <v>1120</v>
      </c>
      <c r="E347" s="31" t="n">
        <v>1119.05</v>
      </c>
      <c r="F347" s="31" t="n">
        <v>1107.764</v>
      </c>
      <c r="G347" s="31" t="n">
        <v>1106.964</v>
      </c>
      <c r="H347" s="31" t="n">
        <v>1094</v>
      </c>
      <c r="I347" s="31" t="n">
        <v>1092.764</v>
      </c>
      <c r="J347" s="31"/>
      <c r="K347" s="31" t="s">
        <v>424</v>
      </c>
      <c r="L347" s="31" t="n">
        <v>1096</v>
      </c>
      <c r="M347" s="31" t="n">
        <v>1097.32</v>
      </c>
      <c r="N347" s="31" t="n">
        <v>1108</v>
      </c>
      <c r="O347" s="31" t="n">
        <v>1109.12</v>
      </c>
      <c r="P347" s="31" t="n">
        <v>1122</v>
      </c>
      <c r="Q347" s="31"/>
      <c r="R347" s="31"/>
    </row>
    <row r="348" customFormat="false" ht="12.75" hidden="false" customHeight="false" outlineLevel="0" collapsed="false">
      <c r="B348" s="0" t="s">
        <v>768</v>
      </c>
      <c r="C348" s="0" t="s">
        <v>423</v>
      </c>
      <c r="D348" s="31" t="n">
        <v>1120</v>
      </c>
      <c r="E348" s="31" t="n">
        <v>1118.6</v>
      </c>
      <c r="F348" s="31" t="n">
        <v>1097.685</v>
      </c>
      <c r="G348" s="31" t="n">
        <v>1096.625</v>
      </c>
      <c r="H348" s="31" t="n">
        <v>1074</v>
      </c>
      <c r="I348" s="31" t="n">
        <v>1072.36</v>
      </c>
      <c r="J348" s="31"/>
      <c r="K348" s="31" t="s">
        <v>424</v>
      </c>
      <c r="L348" s="31" t="n">
        <v>1076</v>
      </c>
      <c r="M348" s="31" t="n">
        <v>1078</v>
      </c>
      <c r="N348" s="31" t="n">
        <v>1098</v>
      </c>
      <c r="O348" s="31" t="n">
        <v>1099.4</v>
      </c>
      <c r="P348" s="31" t="n">
        <v>1122</v>
      </c>
      <c r="Q348" s="31"/>
      <c r="R348" s="31"/>
    </row>
  </sheetData>
  <mergeCells count="8">
    <mergeCell ref="C1:I1"/>
    <mergeCell ref="K1:R1"/>
    <mergeCell ref="D2:E2"/>
    <mergeCell ref="F2:G2"/>
    <mergeCell ref="H2:I2"/>
    <mergeCell ref="L2:M2"/>
    <mergeCell ref="N2:O2"/>
    <mergeCell ref="P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9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10" min="10" style="0" width="3.7"/>
    <col collapsed="false" customWidth="true" hidden="false" outlineLevel="0" max="18" min="18" style="0" width="10.56"/>
    <col collapsed="false" customWidth="false" hidden="true" outlineLevel="0" max="54" min="54" style="0" width="9.14"/>
  </cols>
  <sheetData>
    <row r="1" customFormat="false" ht="18" hidden="false" customHeight="false" outlineLevel="0" collapsed="false">
      <c r="A1" s="2" t="s">
        <v>769</v>
      </c>
      <c r="B1" s="2"/>
      <c r="C1" s="32" t="s">
        <v>1</v>
      </c>
      <c r="D1" s="32"/>
      <c r="E1" s="32"/>
      <c r="F1" s="32"/>
      <c r="G1" s="32"/>
      <c r="H1" s="32"/>
      <c r="I1" s="32"/>
      <c r="J1" s="33"/>
      <c r="K1" s="32" t="s">
        <v>2</v>
      </c>
      <c r="L1" s="32"/>
      <c r="M1" s="32"/>
      <c r="N1" s="32"/>
      <c r="O1" s="32"/>
      <c r="P1" s="32"/>
      <c r="Q1" s="32"/>
      <c r="R1" s="32"/>
      <c r="BB1" s="0" t="s">
        <v>770</v>
      </c>
    </row>
    <row r="2" customFormat="false" ht="15.75" hidden="false" customHeight="false" outlineLevel="0" collapsed="false">
      <c r="A2" s="34"/>
      <c r="B2" s="34"/>
      <c r="C2" s="6"/>
      <c r="D2" s="7" t="s">
        <v>4</v>
      </c>
      <c r="E2" s="7"/>
      <c r="F2" s="7" t="s">
        <v>5</v>
      </c>
      <c r="G2" s="7"/>
      <c r="H2" s="8" t="s">
        <v>6</v>
      </c>
      <c r="I2" s="8"/>
      <c r="J2" s="33"/>
      <c r="K2" s="6"/>
      <c r="L2" s="7" t="s">
        <v>6</v>
      </c>
      <c r="M2" s="7"/>
      <c r="N2" s="7" t="s">
        <v>5</v>
      </c>
      <c r="O2" s="7"/>
      <c r="P2" s="7" t="s">
        <v>4</v>
      </c>
      <c r="Q2" s="7"/>
      <c r="R2" s="10" t="s">
        <v>7</v>
      </c>
      <c r="BB2" s="0" t="s">
        <v>771</v>
      </c>
    </row>
    <row r="3" customFormat="false" ht="13.5" hidden="false" customHeight="false" outlineLevel="0" collapsed="false">
      <c r="A3" s="11" t="s">
        <v>8</v>
      </c>
      <c r="B3" s="11" t="s">
        <v>9</v>
      </c>
      <c r="C3" s="12" t="s">
        <v>10</v>
      </c>
      <c r="D3" s="13" t="s">
        <v>11</v>
      </c>
      <c r="E3" s="14" t="s">
        <v>12</v>
      </c>
      <c r="F3" s="13" t="s">
        <v>11</v>
      </c>
      <c r="G3" s="14" t="s">
        <v>12</v>
      </c>
      <c r="H3" s="13" t="s">
        <v>11</v>
      </c>
      <c r="I3" s="15" t="s">
        <v>12</v>
      </c>
      <c r="J3" s="35"/>
      <c r="K3" s="12" t="s">
        <v>10</v>
      </c>
      <c r="L3" s="13" t="s">
        <v>12</v>
      </c>
      <c r="M3" s="14" t="s">
        <v>11</v>
      </c>
      <c r="N3" s="13" t="s">
        <v>12</v>
      </c>
      <c r="O3" s="14" t="s">
        <v>11</v>
      </c>
      <c r="P3" s="13" t="s">
        <v>12</v>
      </c>
      <c r="Q3" s="14" t="s">
        <v>11</v>
      </c>
      <c r="R3" s="17" t="s">
        <v>13</v>
      </c>
    </row>
    <row r="4" s="39" customFormat="true" ht="12.75" hidden="false" customHeight="false" outlineLevel="0" collapsed="false">
      <c r="A4" s="36" t="s">
        <v>772</v>
      </c>
      <c r="B4" s="37" t="s">
        <v>773</v>
      </c>
      <c r="C4" s="36" t="s">
        <v>774</v>
      </c>
      <c r="D4" s="36" t="n">
        <v>0.382</v>
      </c>
      <c r="E4" s="36"/>
      <c r="F4" s="38"/>
      <c r="G4" s="38"/>
      <c r="H4" s="38" t="n">
        <v>0.328</v>
      </c>
      <c r="I4" s="38"/>
      <c r="J4" s="36"/>
      <c r="K4" s="36" t="s">
        <v>774</v>
      </c>
      <c r="L4" s="38" t="n">
        <v>0.337</v>
      </c>
      <c r="M4" s="38"/>
      <c r="N4" s="38"/>
      <c r="O4" s="38"/>
      <c r="P4" s="38" t="n">
        <v>0.382</v>
      </c>
      <c r="Q4" s="38"/>
      <c r="R4" s="36"/>
    </row>
    <row r="5" s="39" customFormat="true" ht="12.75" hidden="false" customHeight="false" outlineLevel="0" collapsed="false">
      <c r="A5" s="36" t="s">
        <v>775</v>
      </c>
      <c r="B5" s="36" t="s">
        <v>776</v>
      </c>
      <c r="C5" s="36" t="s">
        <v>774</v>
      </c>
      <c r="D5" s="36" t="n">
        <v>0.518</v>
      </c>
      <c r="E5" s="36"/>
      <c r="F5" s="36"/>
      <c r="G5" s="36"/>
      <c r="H5" s="36" t="n">
        <v>0.44</v>
      </c>
      <c r="I5" s="36"/>
      <c r="J5" s="36"/>
      <c r="K5" s="36" t="s">
        <v>774</v>
      </c>
      <c r="L5" s="36" t="n">
        <v>0.45</v>
      </c>
      <c r="M5" s="36"/>
      <c r="N5" s="36"/>
      <c r="O5" s="36"/>
      <c r="P5" s="36" t="n">
        <v>0.517</v>
      </c>
      <c r="Q5" s="36"/>
      <c r="R5" s="36"/>
    </row>
    <row r="6" s="39" customFormat="true" ht="12.75" hidden="false" customHeight="false" outlineLevel="0" collapsed="false">
      <c r="A6" s="36" t="s">
        <v>777</v>
      </c>
      <c r="B6" s="36" t="s">
        <v>778</v>
      </c>
      <c r="C6" s="36" t="s">
        <v>774</v>
      </c>
      <c r="D6" s="36" t="n">
        <v>0.646</v>
      </c>
      <c r="E6" s="36"/>
      <c r="F6" s="36"/>
      <c r="G6" s="36"/>
      <c r="H6" s="36" t="n">
        <v>0.578</v>
      </c>
      <c r="I6" s="36"/>
      <c r="J6" s="36"/>
      <c r="K6" s="36" t="s">
        <v>774</v>
      </c>
      <c r="L6" s="36" t="n">
        <v>0.588</v>
      </c>
      <c r="M6" s="36"/>
      <c r="N6" s="36"/>
      <c r="O6" s="36"/>
      <c r="P6" s="36" t="n">
        <v>0.656</v>
      </c>
      <c r="Q6" s="36"/>
      <c r="R6" s="36"/>
    </row>
    <row r="7" s="39" customFormat="true" ht="12.75" hidden="false" customHeight="false" outlineLevel="0" collapsed="false">
      <c r="A7" s="38" t="s">
        <v>779</v>
      </c>
      <c r="B7" s="38" t="s">
        <v>780</v>
      </c>
      <c r="C7" s="38" t="s">
        <v>774</v>
      </c>
      <c r="D7" s="38" t="n">
        <v>0.814</v>
      </c>
      <c r="E7" s="36"/>
      <c r="F7" s="36"/>
      <c r="G7" s="36"/>
      <c r="H7" s="38" t="n">
        <v>0.722</v>
      </c>
      <c r="I7" s="36"/>
      <c r="J7" s="36"/>
      <c r="K7" s="38" t="s">
        <v>774</v>
      </c>
      <c r="L7" s="38" t="n">
        <v>0.734</v>
      </c>
      <c r="M7" s="38"/>
      <c r="N7" s="38"/>
      <c r="O7" s="38"/>
      <c r="P7" s="38" t="n">
        <v>0.825</v>
      </c>
      <c r="Q7" s="36"/>
      <c r="R7" s="36"/>
    </row>
    <row r="8" customFormat="false" ht="12.75" hidden="false" customHeight="false" outlineLevel="0" collapsed="false">
      <c r="A8" s="38" t="s">
        <v>781</v>
      </c>
      <c r="B8" s="40" t="s">
        <v>782</v>
      </c>
      <c r="C8" s="40" t="s">
        <v>774</v>
      </c>
      <c r="D8" s="38" t="n">
        <v>0.891</v>
      </c>
      <c r="H8" s="38" t="n">
        <v>0.799</v>
      </c>
      <c r="K8" s="38" t="s">
        <v>774</v>
      </c>
      <c r="L8" s="38" t="n">
        <v>0.811</v>
      </c>
      <c r="P8" s="38" t="n">
        <v>0.902</v>
      </c>
    </row>
    <row r="9" customFormat="false" ht="12.75" hidden="false" customHeight="false" outlineLevel="0" collapsed="false">
      <c r="A9" s="38" t="s">
        <v>783</v>
      </c>
      <c r="B9" s="38" t="s">
        <v>784</v>
      </c>
      <c r="C9" s="40" t="s">
        <v>774</v>
      </c>
      <c r="D9" s="38" t="n">
        <v>1.03</v>
      </c>
      <c r="H9" s="38" t="n">
        <v>0.938</v>
      </c>
      <c r="K9" s="38" t="s">
        <v>774</v>
      </c>
      <c r="L9" s="38" t="n">
        <v>0.949</v>
      </c>
      <c r="P9" s="38" t="n">
        <v>1.041</v>
      </c>
    </row>
    <row r="10" customFormat="false" ht="12.75" hidden="false" customHeight="false" outlineLevel="0" collapsed="false">
      <c r="A10" s="38" t="s">
        <v>785</v>
      </c>
      <c r="B10" s="40" t="s">
        <v>786</v>
      </c>
      <c r="C10" s="40" t="s">
        <v>774</v>
      </c>
      <c r="D10" s="38" t="n">
        <v>1.178</v>
      </c>
      <c r="H10" s="38" t="n">
        <v>1.086</v>
      </c>
      <c r="K10" s="38" t="s">
        <v>774</v>
      </c>
      <c r="L10" s="38" t="n">
        <v>1.098</v>
      </c>
      <c r="P10" s="38" t="n">
        <v>1.189</v>
      </c>
    </row>
    <row r="11" customFormat="false" ht="12.75" hidden="false" customHeight="false" outlineLevel="0" collapsed="false">
      <c r="A11" s="38" t="s">
        <v>787</v>
      </c>
      <c r="B11" s="38" t="s">
        <v>788</v>
      </c>
      <c r="C11" s="40" t="s">
        <v>774</v>
      </c>
      <c r="D11" s="38" t="n">
        <v>1.294</v>
      </c>
      <c r="H11" s="38" t="n">
        <v>1.178</v>
      </c>
      <c r="K11" s="38" t="s">
        <v>774</v>
      </c>
      <c r="L11" s="38" t="n">
        <v>1.193</v>
      </c>
      <c r="P11" s="38" t="n">
        <v>1.309</v>
      </c>
    </row>
    <row r="12" customFormat="false" ht="12.75" hidden="false" customHeight="false" outlineLevel="0" collapsed="false">
      <c r="A12" s="38" t="s">
        <v>789</v>
      </c>
      <c r="B12" s="40" t="s">
        <v>790</v>
      </c>
      <c r="C12" s="40" t="s">
        <v>774</v>
      </c>
      <c r="D12" s="38" t="n">
        <v>1.636</v>
      </c>
      <c r="H12" s="38" t="n">
        <v>1.519</v>
      </c>
      <c r="K12" s="38" t="s">
        <v>774</v>
      </c>
      <c r="L12" s="38" t="n">
        <v>1.534</v>
      </c>
      <c r="P12" s="38" t="n">
        <v>1.65</v>
      </c>
    </row>
    <row r="13" customFormat="false" ht="12.75" hidden="false" customHeight="false" outlineLevel="0" collapsed="false">
      <c r="A13" s="38" t="s">
        <v>791</v>
      </c>
      <c r="B13" s="38" t="s">
        <v>792</v>
      </c>
      <c r="C13" s="40" t="s">
        <v>774</v>
      </c>
      <c r="D13" s="38" t="n">
        <v>1.868</v>
      </c>
      <c r="H13" s="38" t="n">
        <v>1.751</v>
      </c>
      <c r="K13" s="38" t="s">
        <v>774</v>
      </c>
      <c r="L13" s="38" t="n">
        <v>1.766</v>
      </c>
      <c r="P13" s="38" t="n">
        <v>1.882</v>
      </c>
    </row>
    <row r="14" customFormat="false" ht="12.75" hidden="false" customHeight="false" outlineLevel="0" collapsed="false">
      <c r="A14" s="38" t="s">
        <v>793</v>
      </c>
      <c r="B14" s="40" t="s">
        <v>794</v>
      </c>
      <c r="C14" s="40" t="s">
        <v>774</v>
      </c>
      <c r="D14" s="38" t="n">
        <v>2.102</v>
      </c>
      <c r="H14" s="38" t="n">
        <v>1.985</v>
      </c>
      <c r="K14" s="38" t="s">
        <v>774</v>
      </c>
      <c r="L14" s="38" t="n">
        <v>1.999</v>
      </c>
      <c r="P14" s="38" t="n">
        <v>2.116</v>
      </c>
    </row>
    <row r="15" customFormat="false" ht="12.75" hidden="false" customHeight="false" outlineLevel="0" collapsed="false">
      <c r="A15" s="38" t="s">
        <v>795</v>
      </c>
      <c r="B15" s="38" t="s">
        <v>796</v>
      </c>
      <c r="C15" s="40" t="s">
        <v>774</v>
      </c>
      <c r="D15" s="38" t="n">
        <v>2.333</v>
      </c>
      <c r="H15" s="38" t="n">
        <v>2.216</v>
      </c>
      <c r="K15" s="38" t="s">
        <v>774</v>
      </c>
      <c r="L15" s="38" t="n">
        <v>2.347</v>
      </c>
      <c r="P15" s="38" t="n">
        <v>2.231</v>
      </c>
    </row>
    <row r="16" customFormat="false" ht="12.75" hidden="false" customHeight="false" outlineLevel="0" collapsed="false">
      <c r="A16" s="38" t="s">
        <v>797</v>
      </c>
      <c r="B16" s="40" t="s">
        <v>798</v>
      </c>
      <c r="C16" s="40" t="s">
        <v>774</v>
      </c>
      <c r="D16" s="38" t="n">
        <v>2.569</v>
      </c>
      <c r="H16" s="38" t="n">
        <v>2.453</v>
      </c>
      <c r="K16" s="38" t="s">
        <v>774</v>
      </c>
      <c r="L16" s="38" t="n">
        <v>2.471</v>
      </c>
      <c r="P16" s="38" t="n">
        <v>2.587</v>
      </c>
    </row>
    <row r="17" customFormat="false" ht="12.75" hidden="false" customHeight="false" outlineLevel="0" collapsed="false">
      <c r="A17" s="38" t="s">
        <v>799</v>
      </c>
      <c r="B17" s="38" t="s">
        <v>800</v>
      </c>
      <c r="C17" s="40" t="s">
        <v>774</v>
      </c>
      <c r="D17" s="38" t="n">
        <v>3.443</v>
      </c>
      <c r="H17" s="38" t="n">
        <v>3.326</v>
      </c>
      <c r="K17" s="38" t="s">
        <v>774</v>
      </c>
      <c r="L17" s="38" t="n">
        <v>3.343</v>
      </c>
      <c r="P17" s="38" t="n">
        <v>3.46</v>
      </c>
    </row>
    <row r="18" customFormat="false" ht="12.75" hidden="false" customHeight="false" outlineLevel="0" collapsed="false">
      <c r="A18" s="38" t="s">
        <v>801</v>
      </c>
      <c r="B18" s="40" t="s">
        <v>802</v>
      </c>
      <c r="C18" s="40" t="s">
        <v>774</v>
      </c>
      <c r="D18" s="38" t="n">
        <v>4.45</v>
      </c>
      <c r="H18" s="38" t="n">
        <v>4.33</v>
      </c>
      <c r="K18" s="38" t="s">
        <v>774</v>
      </c>
      <c r="L18" s="38" t="n">
        <v>4.35</v>
      </c>
      <c r="P18" s="38" t="n">
        <v>4.54</v>
      </c>
    </row>
    <row r="19" customFormat="false" ht="12.75" hidden="false" customHeight="false" outlineLevel="0" collapsed="false">
      <c r="C19" s="40"/>
    </row>
    <row r="20" customFormat="false" ht="12.75" hidden="false" customHeight="false" outlineLevel="0" collapsed="false">
      <c r="B20" s="40"/>
      <c r="C20" s="40"/>
    </row>
    <row r="21" customFormat="false" ht="12.75" hidden="false" customHeight="false" outlineLevel="0" collapsed="false">
      <c r="C21" s="40"/>
    </row>
    <row r="22" customFormat="false" ht="12.75" hidden="false" customHeight="false" outlineLevel="0" collapsed="false">
      <c r="B22" s="40"/>
      <c r="C22" s="40"/>
    </row>
    <row r="23" customFormat="false" ht="12.75" hidden="false" customHeight="false" outlineLevel="0" collapsed="false">
      <c r="C23" s="40"/>
    </row>
    <row r="24" customFormat="false" ht="12.75" hidden="false" customHeight="false" outlineLevel="0" collapsed="false">
      <c r="B24" s="40"/>
      <c r="C24" s="40"/>
    </row>
    <row r="25" customFormat="false" ht="12.75" hidden="false" customHeight="false" outlineLevel="0" collapsed="false">
      <c r="C25" s="40"/>
    </row>
    <row r="26" customFormat="false" ht="12.75" hidden="false" customHeight="false" outlineLevel="0" collapsed="false">
      <c r="B26" s="40"/>
      <c r="C26" s="40"/>
    </row>
    <row r="27" customFormat="false" ht="12.75" hidden="false" customHeight="false" outlineLevel="0" collapsed="false">
      <c r="C27" s="40"/>
    </row>
    <row r="28" customFormat="false" ht="12.75" hidden="false" customHeight="false" outlineLevel="0" collapsed="false">
      <c r="B28" s="40"/>
      <c r="C28" s="40"/>
    </row>
    <row r="29" customFormat="false" ht="12.75" hidden="false" customHeight="false" outlineLevel="0" collapsed="false">
      <c r="C29" s="40"/>
    </row>
    <row r="30" customFormat="false" ht="12.75" hidden="false" customHeight="false" outlineLevel="0" collapsed="false">
      <c r="B30" s="40"/>
      <c r="C30" s="40"/>
    </row>
    <row r="31" customFormat="false" ht="12.75" hidden="false" customHeight="false" outlineLevel="0" collapsed="false">
      <c r="C31" s="40"/>
    </row>
    <row r="32" customFormat="false" ht="12.75" hidden="false" customHeight="false" outlineLevel="0" collapsed="false">
      <c r="B32" s="40"/>
      <c r="C32" s="40"/>
    </row>
    <row r="33" customFormat="false" ht="12.75" hidden="false" customHeight="false" outlineLevel="0" collapsed="false">
      <c r="C33" s="40"/>
    </row>
    <row r="34" customFormat="false" ht="12.75" hidden="false" customHeight="false" outlineLevel="0" collapsed="false">
      <c r="B34" s="40"/>
      <c r="C34" s="40"/>
    </row>
    <row r="35" customFormat="false" ht="12.75" hidden="false" customHeight="false" outlineLevel="0" collapsed="false">
      <c r="C35" s="40"/>
    </row>
    <row r="36" customFormat="false" ht="12.75" hidden="false" customHeight="false" outlineLevel="0" collapsed="false">
      <c r="B36" s="40"/>
      <c r="C36" s="40"/>
    </row>
    <row r="37" customFormat="false" ht="12.75" hidden="false" customHeight="false" outlineLevel="0" collapsed="false">
      <c r="C37" s="40"/>
    </row>
    <row r="38" customFormat="false" ht="12.75" hidden="false" customHeight="false" outlineLevel="0" collapsed="false">
      <c r="B38" s="40"/>
      <c r="C38" s="40"/>
    </row>
    <row r="39" customFormat="false" ht="12.75" hidden="false" customHeight="false" outlineLevel="0" collapsed="false">
      <c r="C39" s="40"/>
    </row>
    <row r="40" customFormat="false" ht="12.75" hidden="false" customHeight="false" outlineLevel="0" collapsed="false">
      <c r="B40" s="40"/>
      <c r="C40" s="40"/>
    </row>
    <row r="41" customFormat="false" ht="12.75" hidden="false" customHeight="false" outlineLevel="0" collapsed="false">
      <c r="B41" s="40"/>
      <c r="C41" s="40"/>
    </row>
    <row r="42" customFormat="false" ht="12.75" hidden="false" customHeight="false" outlineLevel="0" collapsed="false">
      <c r="C42" s="40"/>
    </row>
    <row r="43" customFormat="false" ht="12.75" hidden="false" customHeight="false" outlineLevel="0" collapsed="false">
      <c r="B43" s="40"/>
      <c r="C43" s="40"/>
    </row>
    <row r="44" customFormat="false" ht="12.75" hidden="false" customHeight="false" outlineLevel="0" collapsed="false">
      <c r="B44" s="40"/>
      <c r="C44" s="40"/>
    </row>
    <row r="45" customFormat="false" ht="12.75" hidden="false" customHeight="false" outlineLevel="0" collapsed="false">
      <c r="B45" s="40"/>
      <c r="C45" s="40"/>
    </row>
    <row r="46" customFormat="false" ht="12.75" hidden="false" customHeight="false" outlineLevel="0" collapsed="false">
      <c r="B46" s="40"/>
      <c r="C46" s="40"/>
    </row>
    <row r="47" customFormat="false" ht="12.75" hidden="false" customHeight="false" outlineLevel="0" collapsed="false">
      <c r="B47" s="40"/>
      <c r="C47" s="40"/>
    </row>
    <row r="48" customFormat="false" ht="12.75" hidden="false" customHeight="false" outlineLevel="0" collapsed="false">
      <c r="C48" s="40"/>
    </row>
    <row r="49" customFormat="false" ht="12.75" hidden="false" customHeight="false" outlineLevel="0" collapsed="false">
      <c r="B49" s="40"/>
      <c r="C49" s="40"/>
    </row>
    <row r="50" customFormat="false" ht="12.75" hidden="false" customHeight="false" outlineLevel="0" collapsed="false">
      <c r="C50" s="40"/>
    </row>
    <row r="51" customFormat="false" ht="12.75" hidden="false" customHeight="false" outlineLevel="0" collapsed="false">
      <c r="B51" s="40"/>
      <c r="C51" s="40"/>
    </row>
    <row r="52" customFormat="false" ht="12.75" hidden="false" customHeight="false" outlineLevel="0" collapsed="false">
      <c r="C52" s="40"/>
    </row>
    <row r="53" customFormat="false" ht="12.75" hidden="false" customHeight="false" outlineLevel="0" collapsed="false">
      <c r="B53" s="40"/>
      <c r="C53" s="40"/>
    </row>
    <row r="54" customFormat="false" ht="12.75" hidden="false" customHeight="false" outlineLevel="0" collapsed="false">
      <c r="B54" s="40"/>
      <c r="C54" s="40"/>
    </row>
    <row r="55" customFormat="false" ht="12.75" hidden="false" customHeight="false" outlineLevel="0" collapsed="false">
      <c r="B55" s="40"/>
      <c r="C55" s="40"/>
    </row>
    <row r="56" customFormat="false" ht="12.75" hidden="false" customHeight="false" outlineLevel="0" collapsed="false">
      <c r="B56" s="40"/>
      <c r="C56" s="40"/>
    </row>
    <row r="57" customFormat="false" ht="12.75" hidden="false" customHeight="false" outlineLevel="0" collapsed="false">
      <c r="B57" s="40"/>
      <c r="C57" s="40"/>
    </row>
    <row r="58" customFormat="false" ht="12.75" hidden="false" customHeight="false" outlineLevel="0" collapsed="false">
      <c r="C58" s="40"/>
    </row>
    <row r="59" customFormat="false" ht="12.75" hidden="false" customHeight="false" outlineLevel="0" collapsed="false">
      <c r="C59" s="40"/>
    </row>
    <row r="60" customFormat="false" ht="12.75" hidden="false" customHeight="false" outlineLevel="0" collapsed="false">
      <c r="B60" s="40"/>
      <c r="C60" s="40"/>
    </row>
    <row r="61" customFormat="false" ht="12.75" hidden="false" customHeight="false" outlineLevel="0" collapsed="false">
      <c r="B61" s="40"/>
      <c r="C61" s="40"/>
    </row>
    <row r="62" customFormat="false" ht="12.75" hidden="false" customHeight="false" outlineLevel="0" collapsed="false">
      <c r="B62" s="40"/>
      <c r="C62" s="40"/>
    </row>
    <row r="63" customFormat="false" ht="12.75" hidden="false" customHeight="false" outlineLevel="0" collapsed="false">
      <c r="C63" s="40"/>
    </row>
    <row r="64" customFormat="false" ht="12.75" hidden="false" customHeight="false" outlineLevel="0" collapsed="false">
      <c r="C64" s="40"/>
    </row>
    <row r="65" customFormat="false" ht="12.75" hidden="false" customHeight="false" outlineLevel="0" collapsed="false">
      <c r="B65" s="40"/>
      <c r="C65" s="40"/>
    </row>
    <row r="66" customFormat="false" ht="12.75" hidden="false" customHeight="false" outlineLevel="0" collapsed="false">
      <c r="C66" s="40"/>
    </row>
    <row r="67" customFormat="false" ht="12.75" hidden="false" customHeight="false" outlineLevel="0" collapsed="false">
      <c r="B67" s="40"/>
      <c r="C67" s="40"/>
    </row>
    <row r="68" customFormat="false" ht="12.75" hidden="false" customHeight="false" outlineLevel="0" collapsed="false">
      <c r="B68" s="40"/>
      <c r="C68" s="40"/>
    </row>
    <row r="69" customFormat="false" ht="12.75" hidden="false" customHeight="false" outlineLevel="0" collapsed="false">
      <c r="B69" s="40"/>
      <c r="C69" s="40"/>
    </row>
    <row r="70" customFormat="false" ht="12.75" hidden="false" customHeight="false" outlineLevel="0" collapsed="false">
      <c r="B70" s="40"/>
      <c r="C70" s="40"/>
    </row>
    <row r="71" customFormat="false" ht="12.75" hidden="false" customHeight="false" outlineLevel="0" collapsed="false">
      <c r="B71" s="40"/>
      <c r="C71" s="40"/>
    </row>
    <row r="72" customFormat="false" ht="12.75" hidden="false" customHeight="false" outlineLevel="0" collapsed="false">
      <c r="C72" s="40"/>
    </row>
    <row r="73" customFormat="false" ht="12.75" hidden="false" customHeight="false" outlineLevel="0" collapsed="false">
      <c r="C73" s="40"/>
    </row>
    <row r="74" customFormat="false" ht="12.75" hidden="false" customHeight="false" outlineLevel="0" collapsed="false">
      <c r="B74" s="40"/>
      <c r="C74" s="40"/>
    </row>
    <row r="75" customFormat="false" ht="12.75" hidden="false" customHeight="false" outlineLevel="0" collapsed="false">
      <c r="C75" s="40"/>
    </row>
    <row r="76" customFormat="false" ht="12.75" hidden="false" customHeight="false" outlineLevel="0" collapsed="false">
      <c r="B76" s="40"/>
      <c r="C76" s="40"/>
    </row>
    <row r="77" customFormat="false" ht="12.75" hidden="false" customHeight="false" outlineLevel="0" collapsed="false">
      <c r="C77" s="40"/>
    </row>
    <row r="78" customFormat="false" ht="12.75" hidden="false" customHeight="false" outlineLevel="0" collapsed="false">
      <c r="C78" s="40"/>
    </row>
    <row r="79" customFormat="false" ht="12.75" hidden="false" customHeight="false" outlineLevel="0" collapsed="false">
      <c r="B79" s="40"/>
      <c r="C79" s="40"/>
    </row>
    <row r="80" customFormat="false" ht="12.75" hidden="false" customHeight="false" outlineLevel="0" collapsed="false">
      <c r="B80" s="40"/>
      <c r="C80" s="40"/>
    </row>
    <row r="81" customFormat="false" ht="12.75" hidden="false" customHeight="false" outlineLevel="0" collapsed="false">
      <c r="C81" s="40"/>
    </row>
    <row r="82" customFormat="false" ht="12.75" hidden="false" customHeight="false" outlineLevel="0" collapsed="false">
      <c r="B82" s="40"/>
      <c r="C82" s="40"/>
    </row>
    <row r="83" customFormat="false" ht="12.75" hidden="false" customHeight="false" outlineLevel="0" collapsed="false">
      <c r="C83" s="40"/>
    </row>
    <row r="84" customFormat="false" ht="12.75" hidden="false" customHeight="false" outlineLevel="0" collapsed="false">
      <c r="B84" s="40"/>
      <c r="C84" s="40"/>
    </row>
    <row r="85" customFormat="false" ht="12.75" hidden="false" customHeight="false" outlineLevel="0" collapsed="false">
      <c r="B85" s="40"/>
      <c r="C85" s="40"/>
    </row>
    <row r="86" customFormat="false" ht="12.75" hidden="false" customHeight="false" outlineLevel="0" collapsed="false">
      <c r="B86" s="40"/>
      <c r="C86" s="40"/>
    </row>
    <row r="87" customFormat="false" ht="12.75" hidden="false" customHeight="false" outlineLevel="0" collapsed="false">
      <c r="B87" s="40"/>
      <c r="C87" s="40"/>
    </row>
    <row r="88" customFormat="false" ht="12.75" hidden="false" customHeight="false" outlineLevel="0" collapsed="false">
      <c r="C88" s="40"/>
    </row>
    <row r="89" customFormat="false" ht="12.75" hidden="false" customHeight="false" outlineLevel="0" collapsed="false">
      <c r="C89" s="40"/>
    </row>
    <row r="90" customFormat="false" ht="12.75" hidden="false" customHeight="false" outlineLevel="0" collapsed="false">
      <c r="B90" s="40"/>
      <c r="C90" s="40"/>
    </row>
    <row r="91" customFormat="false" ht="12.75" hidden="false" customHeight="false" outlineLevel="0" collapsed="false">
      <c r="B91" s="40"/>
      <c r="C91" s="40"/>
    </row>
    <row r="92" customFormat="false" ht="12.75" hidden="false" customHeight="false" outlineLevel="0" collapsed="false">
      <c r="C92" s="40"/>
    </row>
    <row r="93" customFormat="false" ht="12.75" hidden="false" customHeight="false" outlineLevel="0" collapsed="false">
      <c r="B93" s="40"/>
      <c r="C93" s="40"/>
    </row>
    <row r="94" customFormat="false" ht="12.75" hidden="false" customHeight="false" outlineLevel="0" collapsed="false">
      <c r="C94" s="40"/>
    </row>
    <row r="95" customFormat="false" ht="12.75" hidden="false" customHeight="false" outlineLevel="0" collapsed="false">
      <c r="B95" s="40"/>
      <c r="C95" s="40"/>
    </row>
    <row r="96" customFormat="false" ht="12.75" hidden="false" customHeight="false" outlineLevel="0" collapsed="false">
      <c r="B96" s="40"/>
      <c r="C96" s="40"/>
    </row>
    <row r="97" customFormat="false" ht="12.75" hidden="false" customHeight="false" outlineLevel="0" collapsed="false">
      <c r="B97" s="40"/>
      <c r="C97" s="40"/>
    </row>
    <row r="98" customFormat="false" ht="12.75" hidden="false" customHeight="false" outlineLevel="0" collapsed="false">
      <c r="C98" s="40"/>
    </row>
    <row r="99" customFormat="false" ht="12.75" hidden="false" customHeight="false" outlineLevel="0" collapsed="false">
      <c r="B99" s="40"/>
      <c r="C99" s="40"/>
    </row>
    <row r="100" customFormat="false" ht="12.75" hidden="false" customHeight="false" outlineLevel="0" collapsed="false">
      <c r="C100" s="40"/>
    </row>
    <row r="101" customFormat="false" ht="12.75" hidden="false" customHeight="false" outlineLevel="0" collapsed="false">
      <c r="B101" s="40"/>
      <c r="C101" s="40"/>
    </row>
    <row r="102" customFormat="false" ht="12.75" hidden="false" customHeight="false" outlineLevel="0" collapsed="false">
      <c r="B102" s="40"/>
      <c r="C102" s="40"/>
    </row>
    <row r="103" customFormat="false" ht="12.75" hidden="false" customHeight="false" outlineLevel="0" collapsed="false">
      <c r="B103" s="40"/>
      <c r="C103" s="40"/>
    </row>
    <row r="104" customFormat="false" ht="12.75" hidden="false" customHeight="false" outlineLevel="0" collapsed="false">
      <c r="B104" s="40"/>
      <c r="C104" s="40"/>
    </row>
    <row r="105" customFormat="false" ht="12.75" hidden="false" customHeight="false" outlineLevel="0" collapsed="false">
      <c r="C105" s="40"/>
    </row>
    <row r="106" customFormat="false" ht="12.75" hidden="false" customHeight="false" outlineLevel="0" collapsed="false">
      <c r="C106" s="40"/>
    </row>
    <row r="107" customFormat="false" ht="12.75" hidden="false" customHeight="false" outlineLevel="0" collapsed="false">
      <c r="B107" s="40"/>
      <c r="C107" s="40"/>
    </row>
    <row r="108" customFormat="false" ht="12.75" hidden="false" customHeight="false" outlineLevel="0" collapsed="false">
      <c r="C108" s="40"/>
    </row>
    <row r="109" customFormat="false" ht="12.75" hidden="false" customHeight="false" outlineLevel="0" collapsed="false">
      <c r="B109" s="40"/>
      <c r="C109" s="40"/>
    </row>
    <row r="110" customFormat="false" ht="12.75" hidden="false" customHeight="false" outlineLevel="0" collapsed="false">
      <c r="B110" s="40"/>
      <c r="C110" s="40"/>
    </row>
    <row r="111" customFormat="false" ht="12.75" hidden="false" customHeight="false" outlineLevel="0" collapsed="false">
      <c r="C111" s="40"/>
    </row>
    <row r="112" customFormat="false" ht="12.75" hidden="false" customHeight="false" outlineLevel="0" collapsed="false">
      <c r="C112" s="40"/>
    </row>
    <row r="113" customFormat="false" ht="12.75" hidden="false" customHeight="false" outlineLevel="0" collapsed="false">
      <c r="B113" s="40"/>
      <c r="C113" s="40"/>
    </row>
    <row r="114" customFormat="false" ht="12.75" hidden="false" customHeight="false" outlineLevel="0" collapsed="false">
      <c r="B114" s="40"/>
      <c r="C114" s="40"/>
    </row>
    <row r="115" customFormat="false" ht="12.75" hidden="false" customHeight="false" outlineLevel="0" collapsed="false">
      <c r="B115" s="40"/>
      <c r="C115" s="40"/>
    </row>
    <row r="116" customFormat="false" ht="12.75" hidden="false" customHeight="false" outlineLevel="0" collapsed="false">
      <c r="C116" s="40"/>
    </row>
    <row r="117" customFormat="false" ht="12.75" hidden="false" customHeight="false" outlineLevel="0" collapsed="false">
      <c r="B117" s="40"/>
      <c r="C117" s="40"/>
    </row>
    <row r="118" customFormat="false" ht="12.75" hidden="false" customHeight="false" outlineLevel="0" collapsed="false">
      <c r="C118" s="40"/>
    </row>
    <row r="119" customFormat="false" ht="12.75" hidden="false" customHeight="false" outlineLevel="0" collapsed="false">
      <c r="B119" s="40"/>
      <c r="C119" s="40"/>
    </row>
    <row r="120" customFormat="false" ht="12.75" hidden="false" customHeight="false" outlineLevel="0" collapsed="false">
      <c r="C120" s="40"/>
    </row>
    <row r="121" customFormat="false" ht="12.75" hidden="false" customHeight="false" outlineLevel="0" collapsed="false">
      <c r="B121" s="40"/>
      <c r="C121" s="40"/>
    </row>
    <row r="122" customFormat="false" ht="12.75" hidden="false" customHeight="false" outlineLevel="0" collapsed="false">
      <c r="C122" s="40"/>
    </row>
    <row r="123" customFormat="false" ht="12.75" hidden="false" customHeight="false" outlineLevel="0" collapsed="false">
      <c r="C123" s="40"/>
    </row>
    <row r="124" customFormat="false" ht="12.75" hidden="false" customHeight="false" outlineLevel="0" collapsed="false">
      <c r="B124" s="40"/>
      <c r="C124" s="40"/>
    </row>
    <row r="125" customFormat="false" ht="12.75" hidden="false" customHeight="false" outlineLevel="0" collapsed="false">
      <c r="B125" s="40"/>
      <c r="C125" s="40"/>
    </row>
    <row r="126" customFormat="false" ht="12.75" hidden="false" customHeight="false" outlineLevel="0" collapsed="false">
      <c r="C126" s="40"/>
    </row>
    <row r="127" customFormat="false" ht="12.75" hidden="false" customHeight="false" outlineLevel="0" collapsed="false">
      <c r="B127" s="40"/>
      <c r="C127" s="40"/>
    </row>
    <row r="128" customFormat="false" ht="12.75" hidden="false" customHeight="false" outlineLevel="0" collapsed="false">
      <c r="B128" s="40"/>
      <c r="C128" s="40"/>
    </row>
    <row r="129" customFormat="false" ht="12.75" hidden="false" customHeight="false" outlineLevel="0" collapsed="false">
      <c r="C129" s="40"/>
    </row>
    <row r="130" customFormat="false" ht="12.75" hidden="false" customHeight="false" outlineLevel="0" collapsed="false">
      <c r="C130" s="40"/>
    </row>
    <row r="131" customFormat="false" ht="12.75" hidden="false" customHeight="false" outlineLevel="0" collapsed="false">
      <c r="B131" s="40"/>
      <c r="C131" s="40"/>
    </row>
    <row r="132" customFormat="false" ht="12.75" hidden="false" customHeight="false" outlineLevel="0" collapsed="false">
      <c r="B132" s="40"/>
      <c r="C132" s="40"/>
    </row>
    <row r="133" customFormat="false" ht="12.75" hidden="false" customHeight="false" outlineLevel="0" collapsed="false">
      <c r="B133" s="40"/>
      <c r="C133" s="40"/>
    </row>
    <row r="134" customFormat="false" ht="12.75" hidden="false" customHeight="false" outlineLevel="0" collapsed="false">
      <c r="C134" s="40"/>
    </row>
    <row r="135" customFormat="false" ht="12.75" hidden="false" customHeight="false" outlineLevel="0" collapsed="false">
      <c r="B135" s="40"/>
      <c r="C135" s="40"/>
    </row>
    <row r="136" customFormat="false" ht="12.75" hidden="false" customHeight="false" outlineLevel="0" collapsed="false">
      <c r="C136" s="40"/>
    </row>
    <row r="137" customFormat="false" ht="12.75" hidden="false" customHeight="false" outlineLevel="0" collapsed="false">
      <c r="B137" s="40"/>
      <c r="C137" s="40"/>
    </row>
    <row r="138" customFormat="false" ht="12.75" hidden="false" customHeight="false" outlineLevel="0" collapsed="false">
      <c r="C138" s="40"/>
    </row>
    <row r="139" customFormat="false" ht="12.75" hidden="false" customHeight="false" outlineLevel="0" collapsed="false">
      <c r="C139" s="40"/>
    </row>
    <row r="140" customFormat="false" ht="12.75" hidden="false" customHeight="false" outlineLevel="0" collapsed="false">
      <c r="B140" s="40"/>
      <c r="C140" s="40"/>
    </row>
    <row r="141" customFormat="false" ht="12.75" hidden="false" customHeight="false" outlineLevel="0" collapsed="false">
      <c r="B141" s="40"/>
      <c r="C141" s="40"/>
    </row>
    <row r="142" customFormat="false" ht="12.75" hidden="false" customHeight="false" outlineLevel="0" collapsed="false">
      <c r="C142" s="40"/>
    </row>
    <row r="143" customFormat="false" ht="12.75" hidden="false" customHeight="false" outlineLevel="0" collapsed="false">
      <c r="B143" s="40"/>
      <c r="C143" s="40"/>
    </row>
    <row r="144" customFormat="false" ht="12.75" hidden="false" customHeight="false" outlineLevel="0" collapsed="false">
      <c r="C144" s="40"/>
    </row>
    <row r="145" customFormat="false" ht="12.75" hidden="false" customHeight="false" outlineLevel="0" collapsed="false">
      <c r="C145" s="40"/>
    </row>
    <row r="146" customFormat="false" ht="12.75" hidden="false" customHeight="false" outlineLevel="0" collapsed="false">
      <c r="B146" s="40"/>
      <c r="C146" s="40"/>
    </row>
    <row r="147" customFormat="false" ht="12.75" hidden="false" customHeight="false" outlineLevel="0" collapsed="false">
      <c r="C147" s="40"/>
    </row>
    <row r="148" customFormat="false" ht="12.75" hidden="false" customHeight="false" outlineLevel="0" collapsed="false">
      <c r="B148" s="40"/>
      <c r="C148" s="40"/>
    </row>
    <row r="149" customFormat="false" ht="12.75" hidden="false" customHeight="false" outlineLevel="0" collapsed="false">
      <c r="C149" s="40"/>
    </row>
    <row r="150" customFormat="false" ht="12.75" hidden="false" customHeight="false" outlineLevel="0" collapsed="false">
      <c r="B150" s="40"/>
      <c r="C150" s="40"/>
    </row>
    <row r="151" customFormat="false" ht="12.75" hidden="false" customHeight="false" outlineLevel="0" collapsed="false">
      <c r="B151" s="40"/>
      <c r="C151" s="40"/>
    </row>
    <row r="152" customFormat="false" ht="12.75" hidden="false" customHeight="false" outlineLevel="0" collapsed="false">
      <c r="C152" s="40"/>
    </row>
    <row r="153" customFormat="false" ht="12.75" hidden="false" customHeight="false" outlineLevel="0" collapsed="false">
      <c r="B153" s="40"/>
      <c r="C153" s="40"/>
    </row>
    <row r="154" customFormat="false" ht="12.75" hidden="false" customHeight="false" outlineLevel="0" collapsed="false">
      <c r="C154" s="40"/>
    </row>
    <row r="155" customFormat="false" ht="12.75" hidden="false" customHeight="false" outlineLevel="0" collapsed="false">
      <c r="B155" s="40"/>
      <c r="C155" s="40"/>
    </row>
    <row r="156" customFormat="false" ht="12.75" hidden="false" customHeight="false" outlineLevel="0" collapsed="false">
      <c r="C156" s="40"/>
    </row>
    <row r="157" customFormat="false" ht="12.75" hidden="false" customHeight="false" outlineLevel="0" collapsed="false">
      <c r="C157" s="40"/>
    </row>
    <row r="158" customFormat="false" ht="12.75" hidden="false" customHeight="false" outlineLevel="0" collapsed="false">
      <c r="B158" s="40"/>
      <c r="C158" s="40"/>
    </row>
    <row r="159" customFormat="false" ht="12.75" hidden="false" customHeight="false" outlineLevel="0" collapsed="false">
      <c r="C159" s="40"/>
    </row>
    <row r="160" customFormat="false" ht="12.75" hidden="false" customHeight="false" outlineLevel="0" collapsed="false">
      <c r="B160" s="40"/>
      <c r="C160" s="40"/>
    </row>
    <row r="161" customFormat="false" ht="12.75" hidden="false" customHeight="false" outlineLevel="0" collapsed="false">
      <c r="B161" s="40"/>
      <c r="C161" s="40"/>
    </row>
    <row r="162" customFormat="false" ht="12.75" hidden="false" customHeight="false" outlineLevel="0" collapsed="false">
      <c r="C162" s="40"/>
    </row>
    <row r="163" customFormat="false" ht="12.75" hidden="false" customHeight="false" outlineLevel="0" collapsed="false">
      <c r="B163" s="40"/>
      <c r="C163" s="40"/>
    </row>
    <row r="164" customFormat="false" ht="12.75" hidden="false" customHeight="false" outlineLevel="0" collapsed="false">
      <c r="C164" s="40"/>
    </row>
    <row r="165" customFormat="false" ht="12.75" hidden="false" customHeight="false" outlineLevel="0" collapsed="false">
      <c r="C165" s="40"/>
    </row>
    <row r="166" customFormat="false" ht="12.75" hidden="false" customHeight="false" outlineLevel="0" collapsed="false">
      <c r="B166" s="40"/>
      <c r="C166" s="40"/>
    </row>
    <row r="167" customFormat="false" ht="12.75" hidden="false" customHeight="false" outlineLevel="0" collapsed="false">
      <c r="C167" s="40"/>
    </row>
    <row r="168" customFormat="false" ht="12.75" hidden="false" customHeight="false" outlineLevel="0" collapsed="false">
      <c r="B168" s="40"/>
      <c r="C168" s="40"/>
    </row>
    <row r="169" customFormat="false" ht="12.75" hidden="false" customHeight="false" outlineLevel="0" collapsed="false">
      <c r="C169" s="40"/>
    </row>
    <row r="170" customFormat="false" ht="12.75" hidden="false" customHeight="false" outlineLevel="0" collapsed="false">
      <c r="B170" s="40"/>
      <c r="C170" s="40"/>
    </row>
    <row r="171" customFormat="false" ht="12.75" hidden="false" customHeight="false" outlineLevel="0" collapsed="false">
      <c r="B171" s="40"/>
      <c r="C171" s="40"/>
    </row>
    <row r="172" customFormat="false" ht="12.75" hidden="false" customHeight="false" outlineLevel="0" collapsed="false">
      <c r="C172" s="40"/>
    </row>
    <row r="173" customFormat="false" ht="12.75" hidden="false" customHeight="false" outlineLevel="0" collapsed="false">
      <c r="B173" s="40"/>
      <c r="C173" s="40"/>
    </row>
    <row r="174" customFormat="false" ht="12.75" hidden="false" customHeight="false" outlineLevel="0" collapsed="false">
      <c r="C174" s="40"/>
    </row>
    <row r="175" customFormat="false" ht="12.75" hidden="false" customHeight="false" outlineLevel="0" collapsed="false">
      <c r="B175" s="40"/>
      <c r="C175" s="40"/>
    </row>
    <row r="176" customFormat="false" ht="12.75" hidden="false" customHeight="false" outlineLevel="0" collapsed="false">
      <c r="C176" s="40"/>
    </row>
    <row r="177" customFormat="false" ht="12.75" hidden="false" customHeight="false" outlineLevel="0" collapsed="false">
      <c r="B177" s="40"/>
      <c r="C177" s="40"/>
    </row>
    <row r="178" customFormat="false" ht="12.75" hidden="false" customHeight="false" outlineLevel="0" collapsed="false">
      <c r="C178" s="40"/>
    </row>
    <row r="179" customFormat="false" ht="12.75" hidden="false" customHeight="false" outlineLevel="0" collapsed="false">
      <c r="B179" s="40"/>
      <c r="C179" s="40"/>
    </row>
    <row r="180" customFormat="false" ht="12.75" hidden="false" customHeight="false" outlineLevel="0" collapsed="false">
      <c r="C180" s="40"/>
    </row>
    <row r="181" customFormat="false" ht="12.75" hidden="false" customHeight="false" outlineLevel="0" collapsed="false">
      <c r="B181" s="40"/>
      <c r="C181" s="40"/>
    </row>
    <row r="182" customFormat="false" ht="12.75" hidden="false" customHeight="false" outlineLevel="0" collapsed="false">
      <c r="C182" s="40"/>
    </row>
    <row r="183" customFormat="false" ht="12.75" hidden="false" customHeight="false" outlineLevel="0" collapsed="false">
      <c r="B183" s="40"/>
      <c r="C183" s="40"/>
    </row>
    <row r="184" customFormat="false" ht="12.75" hidden="false" customHeight="false" outlineLevel="0" collapsed="false">
      <c r="C184" s="40"/>
    </row>
    <row r="185" customFormat="false" ht="12.75" hidden="false" customHeight="false" outlineLevel="0" collapsed="false">
      <c r="B185" s="40"/>
      <c r="C185" s="40"/>
    </row>
    <row r="186" customFormat="false" ht="12.75" hidden="false" customHeight="false" outlineLevel="0" collapsed="false">
      <c r="C186" s="40"/>
    </row>
    <row r="187" customFormat="false" ht="12.75" hidden="false" customHeight="false" outlineLevel="0" collapsed="false">
      <c r="B187" s="40"/>
      <c r="C187" s="40"/>
    </row>
    <row r="188" customFormat="false" ht="12.75" hidden="false" customHeight="false" outlineLevel="0" collapsed="false">
      <c r="C188" s="40"/>
    </row>
    <row r="189" customFormat="false" ht="12.75" hidden="false" customHeight="false" outlineLevel="0" collapsed="false">
      <c r="C189" s="40"/>
    </row>
    <row r="190" customFormat="false" ht="12.75" hidden="false" customHeight="false" outlineLevel="0" collapsed="false">
      <c r="B190" s="40"/>
      <c r="C190" s="40"/>
    </row>
    <row r="191" customFormat="false" ht="12.75" hidden="false" customHeight="false" outlineLevel="0" collapsed="false">
      <c r="C191" s="40"/>
    </row>
    <row r="192" customFormat="false" ht="12.75" hidden="false" customHeight="false" outlineLevel="0" collapsed="false">
      <c r="B192" s="40"/>
      <c r="C192" s="40"/>
    </row>
    <row r="193" customFormat="false" ht="12.75" hidden="false" customHeight="false" outlineLevel="0" collapsed="false">
      <c r="B193" s="40"/>
      <c r="C193" s="40"/>
    </row>
    <row r="194" customFormat="false" ht="12.75" hidden="false" customHeight="false" outlineLevel="0" collapsed="false">
      <c r="C194" s="40"/>
    </row>
    <row r="195" customFormat="false" ht="12.75" hidden="false" customHeight="false" outlineLevel="0" collapsed="false">
      <c r="C195" s="40"/>
    </row>
    <row r="196" customFormat="false" ht="12.75" hidden="false" customHeight="false" outlineLevel="0" collapsed="false">
      <c r="B196" s="40"/>
      <c r="C196" s="40"/>
    </row>
    <row r="197" customFormat="false" ht="12.75" hidden="false" customHeight="false" outlineLevel="0" collapsed="false">
      <c r="B197" s="40"/>
      <c r="C197" s="40"/>
    </row>
    <row r="198" customFormat="false" ht="12.75" hidden="false" customHeight="false" outlineLevel="0" collapsed="false">
      <c r="C198" s="40"/>
    </row>
    <row r="199" customFormat="false" ht="12.75" hidden="false" customHeight="false" outlineLevel="0" collapsed="false">
      <c r="B199" s="40"/>
      <c r="C199" s="40"/>
    </row>
    <row r="200" customFormat="false" ht="12.75" hidden="false" customHeight="false" outlineLevel="0" collapsed="false">
      <c r="B200" s="40"/>
      <c r="C200" s="40"/>
    </row>
    <row r="201" customFormat="false" ht="12.75" hidden="false" customHeight="false" outlineLevel="0" collapsed="false">
      <c r="B201" s="40"/>
      <c r="C201" s="40"/>
    </row>
    <row r="202" customFormat="false" ht="12.75" hidden="false" customHeight="false" outlineLevel="0" collapsed="false">
      <c r="C202" s="40"/>
    </row>
    <row r="203" customFormat="false" ht="12.75" hidden="false" customHeight="false" outlineLevel="0" collapsed="false">
      <c r="B203" s="40"/>
      <c r="C203" s="40"/>
    </row>
    <row r="204" customFormat="false" ht="12.75" hidden="false" customHeight="false" outlineLevel="0" collapsed="false">
      <c r="C204" s="40"/>
    </row>
    <row r="205" customFormat="false" ht="12.75" hidden="false" customHeight="false" outlineLevel="0" collapsed="false">
      <c r="B205" s="40"/>
      <c r="C205" s="40"/>
    </row>
    <row r="206" customFormat="false" ht="12.75" hidden="false" customHeight="false" outlineLevel="0" collapsed="false">
      <c r="C206" s="40"/>
    </row>
    <row r="207" customFormat="false" ht="12.75" hidden="false" customHeight="false" outlineLevel="0" collapsed="false">
      <c r="B207" s="40"/>
      <c r="C207" s="40"/>
    </row>
    <row r="208" customFormat="false" ht="12.75" hidden="false" customHeight="false" outlineLevel="0" collapsed="false">
      <c r="C208" s="40"/>
    </row>
    <row r="209" customFormat="false" ht="12.75" hidden="false" customHeight="false" outlineLevel="0" collapsed="false">
      <c r="B209" s="40"/>
      <c r="C209" s="40"/>
    </row>
    <row r="210" customFormat="false" ht="12.75" hidden="false" customHeight="false" outlineLevel="0" collapsed="false">
      <c r="C210" s="40"/>
    </row>
    <row r="211" customFormat="false" ht="12.75" hidden="false" customHeight="false" outlineLevel="0" collapsed="false">
      <c r="B211" s="40"/>
      <c r="C211" s="40"/>
    </row>
    <row r="212" customFormat="false" ht="12.75" hidden="false" customHeight="false" outlineLevel="0" collapsed="false">
      <c r="C212" s="40"/>
    </row>
    <row r="213" customFormat="false" ht="12.75" hidden="false" customHeight="false" outlineLevel="0" collapsed="false">
      <c r="B213" s="40"/>
      <c r="C213" s="40"/>
    </row>
    <row r="214" customFormat="false" ht="12.75" hidden="false" customHeight="false" outlineLevel="0" collapsed="false">
      <c r="C214" s="40"/>
    </row>
    <row r="215" customFormat="false" ht="12.75" hidden="false" customHeight="false" outlineLevel="0" collapsed="false">
      <c r="B215" s="40"/>
      <c r="C215" s="40"/>
    </row>
    <row r="216" customFormat="false" ht="12.75" hidden="false" customHeight="false" outlineLevel="0" collapsed="false">
      <c r="C216" s="40"/>
    </row>
    <row r="217" customFormat="false" ht="12.75" hidden="false" customHeight="false" outlineLevel="0" collapsed="false">
      <c r="C217" s="40"/>
    </row>
    <row r="218" customFormat="false" ht="12.75" hidden="false" customHeight="false" outlineLevel="0" collapsed="false">
      <c r="B218" s="40"/>
      <c r="C218" s="40"/>
    </row>
    <row r="219" customFormat="false" ht="12.75" hidden="false" customHeight="false" outlineLevel="0" collapsed="false">
      <c r="B219" s="40"/>
      <c r="C219" s="40"/>
    </row>
    <row r="220" customFormat="false" ht="12.75" hidden="false" customHeight="false" outlineLevel="0" collapsed="false">
      <c r="C220" s="40"/>
    </row>
    <row r="221" customFormat="false" ht="12.75" hidden="false" customHeight="false" outlineLevel="0" collapsed="false">
      <c r="B221" s="40"/>
      <c r="C221" s="40"/>
    </row>
    <row r="222" customFormat="false" ht="12.75" hidden="false" customHeight="false" outlineLevel="0" collapsed="false">
      <c r="C222" s="40"/>
    </row>
    <row r="223" customFormat="false" ht="12.75" hidden="false" customHeight="false" outlineLevel="0" collapsed="false">
      <c r="C223" s="40"/>
    </row>
    <row r="224" customFormat="false" ht="12.75" hidden="false" customHeight="false" outlineLevel="0" collapsed="false">
      <c r="B224" s="40"/>
      <c r="C224" s="40"/>
    </row>
    <row r="225" customFormat="false" ht="12.75" hidden="false" customHeight="false" outlineLevel="0" collapsed="false">
      <c r="C225" s="40"/>
    </row>
    <row r="226" customFormat="false" ht="12.75" hidden="false" customHeight="false" outlineLevel="0" collapsed="false">
      <c r="B226" s="40"/>
      <c r="C226" s="40"/>
    </row>
    <row r="227" customFormat="false" ht="12.75" hidden="false" customHeight="false" outlineLevel="0" collapsed="false">
      <c r="B227" s="40"/>
      <c r="C227" s="40"/>
    </row>
    <row r="228" customFormat="false" ht="12.75" hidden="false" customHeight="false" outlineLevel="0" collapsed="false">
      <c r="C228" s="40"/>
    </row>
    <row r="229" customFormat="false" ht="12.75" hidden="false" customHeight="false" outlineLevel="0" collapsed="false">
      <c r="B229" s="40"/>
      <c r="C229" s="40"/>
    </row>
    <row r="230" customFormat="false" ht="12.75" hidden="false" customHeight="false" outlineLevel="0" collapsed="false">
      <c r="B230" s="40"/>
      <c r="C230" s="40"/>
    </row>
    <row r="231" customFormat="false" ht="12.75" hidden="false" customHeight="false" outlineLevel="0" collapsed="false">
      <c r="B231" s="40"/>
      <c r="C231" s="40"/>
    </row>
    <row r="232" customFormat="false" ht="12.75" hidden="false" customHeight="false" outlineLevel="0" collapsed="false">
      <c r="C232" s="40"/>
    </row>
    <row r="233" customFormat="false" ht="12.75" hidden="false" customHeight="false" outlineLevel="0" collapsed="false">
      <c r="B233" s="40"/>
      <c r="C233" s="40"/>
    </row>
    <row r="234" customFormat="false" ht="12.75" hidden="false" customHeight="false" outlineLevel="0" collapsed="false">
      <c r="C234" s="40"/>
    </row>
    <row r="235" customFormat="false" ht="12.75" hidden="false" customHeight="false" outlineLevel="0" collapsed="false">
      <c r="B235" s="40"/>
      <c r="C235" s="40"/>
    </row>
    <row r="236" customFormat="false" ht="12.75" hidden="false" customHeight="false" outlineLevel="0" collapsed="false">
      <c r="C236" s="40"/>
    </row>
    <row r="237" customFormat="false" ht="12.75" hidden="false" customHeight="false" outlineLevel="0" collapsed="false">
      <c r="B237" s="40"/>
      <c r="C237" s="40"/>
    </row>
    <row r="238" customFormat="false" ht="12.75" hidden="false" customHeight="false" outlineLevel="0" collapsed="false">
      <c r="C238" s="40"/>
    </row>
    <row r="239" customFormat="false" ht="12.75" hidden="false" customHeight="false" outlineLevel="0" collapsed="false">
      <c r="B239" s="40"/>
      <c r="C239" s="40"/>
    </row>
    <row r="240" customFormat="false" ht="12.75" hidden="false" customHeight="false" outlineLevel="0" collapsed="false">
      <c r="C240" s="40"/>
    </row>
    <row r="241" customFormat="false" ht="12.75" hidden="false" customHeight="false" outlineLevel="0" collapsed="false">
      <c r="B241" s="40"/>
      <c r="C241" s="40"/>
    </row>
    <row r="242" customFormat="false" ht="12.75" hidden="false" customHeight="false" outlineLevel="0" collapsed="false">
      <c r="C242" s="40"/>
    </row>
    <row r="243" customFormat="false" ht="12.75" hidden="false" customHeight="false" outlineLevel="0" collapsed="false">
      <c r="B243" s="40"/>
      <c r="C243" s="40"/>
    </row>
    <row r="244" customFormat="false" ht="12.75" hidden="false" customHeight="false" outlineLevel="0" collapsed="false">
      <c r="C244" s="40"/>
    </row>
    <row r="245" customFormat="false" ht="12.75" hidden="false" customHeight="false" outlineLevel="0" collapsed="false">
      <c r="B245" s="40"/>
      <c r="C245" s="40"/>
    </row>
    <row r="246" customFormat="false" ht="12.75" hidden="false" customHeight="false" outlineLevel="0" collapsed="false">
      <c r="C246" s="40"/>
    </row>
    <row r="247" customFormat="false" ht="12.75" hidden="false" customHeight="false" outlineLevel="0" collapsed="false">
      <c r="C247" s="40"/>
    </row>
    <row r="248" customFormat="false" ht="12.75" hidden="false" customHeight="false" outlineLevel="0" collapsed="false">
      <c r="B248" s="40"/>
      <c r="C248" s="40"/>
    </row>
    <row r="249" customFormat="false" ht="12.75" hidden="false" customHeight="false" outlineLevel="0" collapsed="false">
      <c r="B249" s="40"/>
      <c r="C249" s="40"/>
    </row>
    <row r="250" customFormat="false" ht="12.75" hidden="false" customHeight="false" outlineLevel="0" collapsed="false">
      <c r="C250" s="40"/>
    </row>
    <row r="251" customFormat="false" ht="12.75" hidden="false" customHeight="false" outlineLevel="0" collapsed="false">
      <c r="C251" s="40"/>
    </row>
    <row r="252" customFormat="false" ht="12.75" hidden="false" customHeight="false" outlineLevel="0" collapsed="false">
      <c r="B252" s="40"/>
      <c r="C252" s="40"/>
    </row>
    <row r="253" customFormat="false" ht="12.75" hidden="false" customHeight="false" outlineLevel="0" collapsed="false">
      <c r="C253" s="40"/>
    </row>
    <row r="254" customFormat="false" ht="12.75" hidden="false" customHeight="false" outlineLevel="0" collapsed="false">
      <c r="C254" s="40"/>
    </row>
    <row r="255" customFormat="false" ht="12.75" hidden="false" customHeight="false" outlineLevel="0" collapsed="false">
      <c r="B255" s="40"/>
      <c r="C255" s="40"/>
    </row>
    <row r="256" customFormat="false" ht="12.75" hidden="false" customHeight="false" outlineLevel="0" collapsed="false">
      <c r="C256" s="40"/>
    </row>
    <row r="257" customFormat="false" ht="12.75" hidden="false" customHeight="false" outlineLevel="0" collapsed="false">
      <c r="B257" s="40"/>
      <c r="C257" s="40"/>
    </row>
    <row r="258" customFormat="false" ht="12.75" hidden="false" customHeight="false" outlineLevel="0" collapsed="false">
      <c r="B258" s="40"/>
      <c r="C258" s="40"/>
    </row>
    <row r="259" customFormat="false" ht="12.75" hidden="false" customHeight="false" outlineLevel="0" collapsed="false">
      <c r="C259" s="40"/>
    </row>
    <row r="260" customFormat="false" ht="12.75" hidden="false" customHeight="false" outlineLevel="0" collapsed="false">
      <c r="B260" s="40"/>
      <c r="C260" s="40"/>
    </row>
    <row r="261" customFormat="false" ht="12.75" hidden="false" customHeight="false" outlineLevel="0" collapsed="false">
      <c r="B261" s="40"/>
      <c r="C261" s="40"/>
    </row>
    <row r="262" customFormat="false" ht="12.75" hidden="false" customHeight="false" outlineLevel="0" collapsed="false">
      <c r="B262" s="40"/>
      <c r="C262" s="40"/>
    </row>
    <row r="263" customFormat="false" ht="12.75" hidden="false" customHeight="false" outlineLevel="0" collapsed="false">
      <c r="C263" s="40"/>
    </row>
    <row r="264" customFormat="false" ht="12.75" hidden="false" customHeight="false" outlineLevel="0" collapsed="false">
      <c r="B264" s="40"/>
      <c r="C264" s="40"/>
    </row>
    <row r="265" customFormat="false" ht="12.75" hidden="false" customHeight="false" outlineLevel="0" collapsed="false">
      <c r="C265" s="40"/>
    </row>
    <row r="266" customFormat="false" ht="12.75" hidden="false" customHeight="false" outlineLevel="0" collapsed="false">
      <c r="B266" s="40"/>
      <c r="C266" s="40"/>
    </row>
    <row r="267" customFormat="false" ht="12.75" hidden="false" customHeight="false" outlineLevel="0" collapsed="false">
      <c r="C267" s="40"/>
    </row>
    <row r="268" customFormat="false" ht="12.75" hidden="false" customHeight="false" outlineLevel="0" collapsed="false">
      <c r="B268" s="40"/>
      <c r="C268" s="40"/>
    </row>
    <row r="269" customFormat="false" ht="12.75" hidden="false" customHeight="false" outlineLevel="0" collapsed="false">
      <c r="C269" s="40"/>
    </row>
    <row r="270" customFormat="false" ht="12.75" hidden="false" customHeight="false" outlineLevel="0" collapsed="false">
      <c r="B270" s="40"/>
      <c r="C270" s="40"/>
    </row>
    <row r="271" customFormat="false" ht="12.75" hidden="false" customHeight="false" outlineLevel="0" collapsed="false">
      <c r="C271" s="40"/>
    </row>
    <row r="272" customFormat="false" ht="12.75" hidden="false" customHeight="false" outlineLevel="0" collapsed="false">
      <c r="B272" s="40"/>
      <c r="C272" s="40"/>
    </row>
    <row r="273" customFormat="false" ht="12.75" hidden="false" customHeight="false" outlineLevel="0" collapsed="false">
      <c r="C273" s="40"/>
    </row>
    <row r="274" customFormat="false" ht="12.75" hidden="false" customHeight="false" outlineLevel="0" collapsed="false">
      <c r="B274" s="40"/>
      <c r="C274" s="40"/>
    </row>
    <row r="275" customFormat="false" ht="12.75" hidden="false" customHeight="false" outlineLevel="0" collapsed="false">
      <c r="C275" s="40"/>
    </row>
    <row r="276" customFormat="false" ht="12.75" hidden="false" customHeight="false" outlineLevel="0" collapsed="false">
      <c r="B276" s="40"/>
      <c r="C276" s="40"/>
    </row>
    <row r="277" customFormat="false" ht="12.75" hidden="false" customHeight="false" outlineLevel="0" collapsed="false">
      <c r="C277" s="40"/>
    </row>
    <row r="278" customFormat="false" ht="12.75" hidden="false" customHeight="false" outlineLevel="0" collapsed="false">
      <c r="B278" s="40"/>
      <c r="C278" s="40"/>
    </row>
    <row r="279" customFormat="false" ht="12.75" hidden="false" customHeight="false" outlineLevel="0" collapsed="false">
      <c r="C279" s="40"/>
    </row>
    <row r="280" customFormat="false" ht="12.75" hidden="false" customHeight="false" outlineLevel="0" collapsed="false">
      <c r="C280" s="40"/>
    </row>
    <row r="281" customFormat="false" ht="12.75" hidden="false" customHeight="false" outlineLevel="0" collapsed="false">
      <c r="B281" s="40"/>
      <c r="C281" s="40"/>
    </row>
    <row r="282" customFormat="false" ht="12.75" hidden="false" customHeight="false" outlineLevel="0" collapsed="false">
      <c r="C282" s="40"/>
    </row>
    <row r="283" customFormat="false" ht="12.75" hidden="false" customHeight="false" outlineLevel="0" collapsed="false">
      <c r="B283" s="40"/>
      <c r="C283" s="40"/>
    </row>
    <row r="284" customFormat="false" ht="12.75" hidden="false" customHeight="false" outlineLevel="0" collapsed="false">
      <c r="B284" s="40"/>
      <c r="C284" s="40"/>
    </row>
    <row r="285" customFormat="false" ht="12.75" hidden="false" customHeight="false" outlineLevel="0" collapsed="false">
      <c r="C285" s="40"/>
    </row>
    <row r="286" customFormat="false" ht="12.75" hidden="false" customHeight="false" outlineLevel="0" collapsed="false">
      <c r="C286" s="40"/>
    </row>
    <row r="287" customFormat="false" ht="12.75" hidden="false" customHeight="false" outlineLevel="0" collapsed="false">
      <c r="B287" s="40"/>
      <c r="C287" s="40"/>
    </row>
    <row r="288" customFormat="false" ht="12.75" hidden="false" customHeight="false" outlineLevel="0" collapsed="false">
      <c r="B288" s="40"/>
      <c r="C288" s="40"/>
    </row>
    <row r="289" customFormat="false" ht="12.75" hidden="false" customHeight="false" outlineLevel="0" collapsed="false">
      <c r="C289" s="40"/>
    </row>
    <row r="290" customFormat="false" ht="12.75" hidden="false" customHeight="false" outlineLevel="0" collapsed="false">
      <c r="B290" s="40"/>
      <c r="C290" s="40"/>
    </row>
    <row r="291" customFormat="false" ht="12.75" hidden="false" customHeight="false" outlineLevel="0" collapsed="false">
      <c r="C291" s="40"/>
    </row>
    <row r="292" customFormat="false" ht="12.75" hidden="false" customHeight="false" outlineLevel="0" collapsed="false">
      <c r="B292" s="40"/>
      <c r="C292" s="40"/>
    </row>
    <row r="293" customFormat="false" ht="12.75" hidden="false" customHeight="false" outlineLevel="0" collapsed="false">
      <c r="C293" s="40"/>
    </row>
    <row r="294" customFormat="false" ht="12.75" hidden="false" customHeight="false" outlineLevel="0" collapsed="false">
      <c r="B294" s="40"/>
      <c r="C294" s="40"/>
    </row>
    <row r="295" customFormat="false" ht="12.75" hidden="false" customHeight="false" outlineLevel="0" collapsed="false">
      <c r="B295" s="40"/>
      <c r="C295" s="40"/>
    </row>
    <row r="296" customFormat="false" ht="12.75" hidden="false" customHeight="false" outlineLevel="0" collapsed="false">
      <c r="C296" s="40"/>
    </row>
    <row r="297" customFormat="false" ht="12.75" hidden="false" customHeight="false" outlineLevel="0" collapsed="false">
      <c r="B297" s="40"/>
      <c r="C297" s="40"/>
    </row>
    <row r="298" customFormat="false" ht="12.75" hidden="false" customHeight="false" outlineLevel="0" collapsed="false">
      <c r="C298" s="40"/>
    </row>
    <row r="299" customFormat="false" ht="12.75" hidden="false" customHeight="false" outlineLevel="0" collapsed="false">
      <c r="B299" s="40"/>
      <c r="C299" s="40"/>
    </row>
    <row r="300" customFormat="false" ht="12.75" hidden="false" customHeight="false" outlineLevel="0" collapsed="false">
      <c r="C300" s="40"/>
    </row>
    <row r="301" customFormat="false" ht="12.75" hidden="false" customHeight="false" outlineLevel="0" collapsed="false">
      <c r="B301" s="40"/>
      <c r="C301" s="40"/>
    </row>
    <row r="302" customFormat="false" ht="12.75" hidden="false" customHeight="false" outlineLevel="0" collapsed="false">
      <c r="C302" s="40"/>
    </row>
    <row r="303" customFormat="false" ht="12.75" hidden="false" customHeight="false" outlineLevel="0" collapsed="false">
      <c r="B303" s="40"/>
      <c r="C303" s="40"/>
    </row>
    <row r="304" customFormat="false" ht="12.75" hidden="false" customHeight="false" outlineLevel="0" collapsed="false">
      <c r="C304" s="40"/>
    </row>
    <row r="305" customFormat="false" ht="12.75" hidden="false" customHeight="false" outlineLevel="0" collapsed="false">
      <c r="B305" s="40"/>
      <c r="C305" s="40"/>
    </row>
    <row r="306" customFormat="false" ht="12.75" hidden="false" customHeight="false" outlineLevel="0" collapsed="false">
      <c r="C306" s="40"/>
    </row>
    <row r="307" customFormat="false" ht="12.75" hidden="false" customHeight="false" outlineLevel="0" collapsed="false">
      <c r="B307" s="40"/>
      <c r="C307" s="40"/>
    </row>
    <row r="308" customFormat="false" ht="12.75" hidden="false" customHeight="false" outlineLevel="0" collapsed="false">
      <c r="C308" s="40"/>
    </row>
    <row r="309" customFormat="false" ht="12.75" hidden="false" customHeight="false" outlineLevel="0" collapsed="false">
      <c r="B309" s="40"/>
      <c r="C309" s="40"/>
    </row>
    <row r="310" customFormat="false" ht="12.75" hidden="false" customHeight="false" outlineLevel="0" collapsed="false">
      <c r="C310" s="40"/>
    </row>
    <row r="311" customFormat="false" ht="12.75" hidden="false" customHeight="false" outlineLevel="0" collapsed="false">
      <c r="C311" s="40"/>
    </row>
    <row r="312" customFormat="false" ht="12.75" hidden="false" customHeight="false" outlineLevel="0" collapsed="false">
      <c r="B312" s="40"/>
      <c r="C312" s="40"/>
    </row>
    <row r="313" customFormat="false" ht="12.75" hidden="false" customHeight="false" outlineLevel="0" collapsed="false">
      <c r="C313" s="40"/>
    </row>
    <row r="314" customFormat="false" ht="12.75" hidden="false" customHeight="false" outlineLevel="0" collapsed="false">
      <c r="B314" s="40"/>
      <c r="C314" s="40"/>
    </row>
    <row r="315" customFormat="false" ht="12.75" hidden="false" customHeight="false" outlineLevel="0" collapsed="false">
      <c r="B315" s="40"/>
      <c r="C315" s="40"/>
    </row>
    <row r="316" customFormat="false" ht="12.75" hidden="false" customHeight="false" outlineLevel="0" collapsed="false">
      <c r="C316" s="40"/>
    </row>
    <row r="317" customFormat="false" ht="12.75" hidden="false" customHeight="false" outlineLevel="0" collapsed="false">
      <c r="C317" s="40"/>
    </row>
    <row r="318" customFormat="false" ht="12.75" hidden="false" customHeight="false" outlineLevel="0" collapsed="false">
      <c r="B318" s="40"/>
      <c r="C318" s="40"/>
    </row>
    <row r="319" customFormat="false" ht="12.75" hidden="false" customHeight="false" outlineLevel="0" collapsed="false">
      <c r="B319" s="40"/>
      <c r="C319" s="40"/>
    </row>
    <row r="320" customFormat="false" ht="12.75" hidden="false" customHeight="false" outlineLevel="0" collapsed="false">
      <c r="C320" s="40"/>
    </row>
    <row r="321" customFormat="false" ht="12.75" hidden="false" customHeight="false" outlineLevel="0" collapsed="false">
      <c r="B321" s="40"/>
      <c r="C321" s="40"/>
    </row>
    <row r="322" customFormat="false" ht="12.75" hidden="false" customHeight="false" outlineLevel="0" collapsed="false">
      <c r="C322" s="40"/>
    </row>
    <row r="323" customFormat="false" ht="12.75" hidden="false" customHeight="false" outlineLevel="0" collapsed="false">
      <c r="B323" s="40"/>
      <c r="C323" s="40"/>
    </row>
    <row r="324" customFormat="false" ht="12.75" hidden="false" customHeight="false" outlineLevel="0" collapsed="false">
      <c r="C324" s="40"/>
    </row>
    <row r="325" customFormat="false" ht="12.75" hidden="false" customHeight="false" outlineLevel="0" collapsed="false">
      <c r="B325" s="40"/>
      <c r="C325" s="40"/>
    </row>
    <row r="326" customFormat="false" ht="12.75" hidden="false" customHeight="false" outlineLevel="0" collapsed="false">
      <c r="B326" s="40"/>
      <c r="C326" s="40"/>
    </row>
    <row r="327" customFormat="false" ht="12.75" hidden="false" customHeight="false" outlineLevel="0" collapsed="false">
      <c r="C327" s="40"/>
    </row>
    <row r="328" customFormat="false" ht="12.75" hidden="false" customHeight="false" outlineLevel="0" collapsed="false">
      <c r="B328" s="40"/>
      <c r="C328" s="40"/>
    </row>
    <row r="329" customFormat="false" ht="12.75" hidden="false" customHeight="false" outlineLevel="0" collapsed="false">
      <c r="C329" s="40"/>
    </row>
    <row r="330" customFormat="false" ht="12.75" hidden="false" customHeight="false" outlineLevel="0" collapsed="false">
      <c r="B330" s="40"/>
      <c r="C330" s="40"/>
    </row>
    <row r="331" customFormat="false" ht="12.75" hidden="false" customHeight="false" outlineLevel="0" collapsed="false">
      <c r="C331" s="40"/>
    </row>
    <row r="332" customFormat="false" ht="12.75" hidden="false" customHeight="false" outlineLevel="0" collapsed="false">
      <c r="B332" s="40"/>
      <c r="C332" s="40"/>
    </row>
    <row r="333" customFormat="false" ht="12.75" hidden="false" customHeight="false" outlineLevel="0" collapsed="false">
      <c r="C333" s="40"/>
    </row>
    <row r="334" customFormat="false" ht="12.75" hidden="false" customHeight="false" outlineLevel="0" collapsed="false">
      <c r="B334" s="40"/>
      <c r="C334" s="40"/>
    </row>
    <row r="335" customFormat="false" ht="12.75" hidden="false" customHeight="false" outlineLevel="0" collapsed="false">
      <c r="C335" s="40"/>
    </row>
    <row r="336" customFormat="false" ht="12.75" hidden="false" customHeight="false" outlineLevel="0" collapsed="false">
      <c r="B336" s="40"/>
      <c r="C336" s="40"/>
    </row>
    <row r="337" customFormat="false" ht="12.75" hidden="false" customHeight="false" outlineLevel="0" collapsed="false">
      <c r="C337" s="40"/>
    </row>
    <row r="338" customFormat="false" ht="12.75" hidden="false" customHeight="false" outlineLevel="0" collapsed="false">
      <c r="B338" s="40"/>
      <c r="C338" s="40"/>
    </row>
    <row r="339" customFormat="false" ht="12.75" hidden="false" customHeight="false" outlineLevel="0" collapsed="false">
      <c r="C339" s="40"/>
    </row>
    <row r="340" customFormat="false" ht="12.75" hidden="false" customHeight="false" outlineLevel="0" collapsed="false">
      <c r="B340" s="40"/>
      <c r="C340" s="40"/>
    </row>
    <row r="341" customFormat="false" ht="12.75" hidden="false" customHeight="false" outlineLevel="0" collapsed="false">
      <c r="C341" s="40"/>
    </row>
    <row r="342" customFormat="false" ht="12.75" hidden="false" customHeight="false" outlineLevel="0" collapsed="false">
      <c r="C342" s="40"/>
    </row>
    <row r="343" customFormat="false" ht="12.75" hidden="false" customHeight="false" outlineLevel="0" collapsed="false">
      <c r="B343" s="40"/>
      <c r="C343" s="40"/>
    </row>
    <row r="344" customFormat="false" ht="12.75" hidden="false" customHeight="false" outlineLevel="0" collapsed="false">
      <c r="C344" s="40"/>
    </row>
    <row r="345" customFormat="false" ht="12.75" hidden="false" customHeight="false" outlineLevel="0" collapsed="false">
      <c r="B345" s="40"/>
      <c r="C345" s="40"/>
    </row>
    <row r="346" customFormat="false" ht="12.75" hidden="false" customHeight="false" outlineLevel="0" collapsed="false">
      <c r="B346" s="40"/>
      <c r="C346" s="40"/>
    </row>
    <row r="347" customFormat="false" ht="12.75" hidden="false" customHeight="false" outlineLevel="0" collapsed="false">
      <c r="C347" s="40"/>
    </row>
    <row r="348" customFormat="false" ht="12.75" hidden="false" customHeight="false" outlineLevel="0" collapsed="false">
      <c r="C348" s="40"/>
    </row>
    <row r="349" customFormat="false" ht="12.75" hidden="false" customHeight="false" outlineLevel="0" collapsed="false">
      <c r="B349" s="40"/>
      <c r="C349" s="40"/>
    </row>
    <row r="350" customFormat="false" ht="12.75" hidden="false" customHeight="false" outlineLevel="0" collapsed="false">
      <c r="B350" s="40"/>
      <c r="C350" s="40"/>
    </row>
    <row r="351" customFormat="false" ht="12.75" hidden="false" customHeight="false" outlineLevel="0" collapsed="false">
      <c r="C351" s="40"/>
    </row>
    <row r="352" customFormat="false" ht="12.75" hidden="false" customHeight="false" outlineLevel="0" collapsed="false">
      <c r="B352" s="40"/>
      <c r="C352" s="40"/>
    </row>
    <row r="353" customFormat="false" ht="12.75" hidden="false" customHeight="false" outlineLevel="0" collapsed="false">
      <c r="C353" s="40"/>
    </row>
    <row r="354" customFormat="false" ht="12.75" hidden="false" customHeight="false" outlineLevel="0" collapsed="false">
      <c r="B354" s="40"/>
      <c r="C354" s="40"/>
    </row>
    <row r="355" customFormat="false" ht="12.75" hidden="false" customHeight="false" outlineLevel="0" collapsed="false">
      <c r="C355" s="40"/>
    </row>
    <row r="356" customFormat="false" ht="12.75" hidden="false" customHeight="false" outlineLevel="0" collapsed="false">
      <c r="B356" s="40"/>
      <c r="C356" s="40"/>
    </row>
    <row r="357" customFormat="false" ht="12.75" hidden="false" customHeight="false" outlineLevel="0" collapsed="false">
      <c r="B357" s="40"/>
      <c r="C357" s="40"/>
    </row>
    <row r="358" customFormat="false" ht="12.75" hidden="false" customHeight="false" outlineLevel="0" collapsed="false">
      <c r="C358" s="40"/>
    </row>
    <row r="359" customFormat="false" ht="12.75" hidden="false" customHeight="false" outlineLevel="0" collapsed="false">
      <c r="B359" s="40"/>
      <c r="C359" s="40"/>
    </row>
    <row r="360" customFormat="false" ht="12.75" hidden="false" customHeight="false" outlineLevel="0" collapsed="false">
      <c r="C360" s="40"/>
    </row>
    <row r="361" customFormat="false" ht="12.75" hidden="false" customHeight="false" outlineLevel="0" collapsed="false">
      <c r="B361" s="40"/>
      <c r="C361" s="40"/>
    </row>
    <row r="362" customFormat="false" ht="12.75" hidden="false" customHeight="false" outlineLevel="0" collapsed="false">
      <c r="C362" s="40"/>
    </row>
    <row r="363" customFormat="false" ht="12.75" hidden="false" customHeight="false" outlineLevel="0" collapsed="false">
      <c r="B363" s="40"/>
      <c r="C363" s="40"/>
    </row>
    <row r="364" customFormat="false" ht="12.75" hidden="false" customHeight="false" outlineLevel="0" collapsed="false">
      <c r="C364" s="40"/>
    </row>
    <row r="365" customFormat="false" ht="12.75" hidden="false" customHeight="false" outlineLevel="0" collapsed="false">
      <c r="B365" s="40"/>
      <c r="C365" s="40"/>
    </row>
    <row r="366" customFormat="false" ht="12.75" hidden="false" customHeight="false" outlineLevel="0" collapsed="false">
      <c r="C366" s="40"/>
    </row>
    <row r="367" customFormat="false" ht="12.75" hidden="false" customHeight="false" outlineLevel="0" collapsed="false">
      <c r="B367" s="40"/>
      <c r="C367" s="40"/>
    </row>
    <row r="368" customFormat="false" ht="12.75" hidden="false" customHeight="false" outlineLevel="0" collapsed="false">
      <c r="C368" s="40"/>
    </row>
    <row r="369" customFormat="false" ht="12.75" hidden="false" customHeight="false" outlineLevel="0" collapsed="false">
      <c r="B369" s="40"/>
      <c r="C369" s="40"/>
    </row>
    <row r="370" customFormat="false" ht="12.75" hidden="false" customHeight="false" outlineLevel="0" collapsed="false">
      <c r="C370" s="40"/>
    </row>
    <row r="371" customFormat="false" ht="12.75" hidden="false" customHeight="false" outlineLevel="0" collapsed="false">
      <c r="B371" s="40"/>
      <c r="C371" s="40"/>
    </row>
    <row r="372" customFormat="false" ht="12.75" hidden="false" customHeight="false" outlineLevel="0" collapsed="false">
      <c r="C372" s="40"/>
    </row>
    <row r="373" customFormat="false" ht="12.75" hidden="false" customHeight="false" outlineLevel="0" collapsed="false">
      <c r="B373" s="40"/>
      <c r="C373" s="40"/>
    </row>
    <row r="374" customFormat="false" ht="12.75" hidden="false" customHeight="false" outlineLevel="0" collapsed="false">
      <c r="C374" s="40"/>
    </row>
    <row r="375" customFormat="false" ht="12.75" hidden="false" customHeight="false" outlineLevel="0" collapsed="false">
      <c r="C375" s="40"/>
    </row>
    <row r="376" customFormat="false" ht="12.75" hidden="false" customHeight="false" outlineLevel="0" collapsed="false">
      <c r="B376" s="40"/>
      <c r="C376" s="40"/>
    </row>
    <row r="377" customFormat="false" ht="12.75" hidden="false" customHeight="false" outlineLevel="0" collapsed="false">
      <c r="C377" s="40"/>
    </row>
    <row r="378" customFormat="false" ht="12.75" hidden="false" customHeight="false" outlineLevel="0" collapsed="false">
      <c r="B378" s="40"/>
      <c r="C378" s="40"/>
    </row>
    <row r="379" customFormat="false" ht="12.75" hidden="false" customHeight="false" outlineLevel="0" collapsed="false">
      <c r="B379" s="40"/>
      <c r="C379" s="40"/>
    </row>
    <row r="380" customFormat="false" ht="12.75" hidden="false" customHeight="false" outlineLevel="0" collapsed="false">
      <c r="C380" s="40"/>
    </row>
    <row r="381" customFormat="false" ht="12.75" hidden="false" customHeight="false" outlineLevel="0" collapsed="false">
      <c r="C381" s="40"/>
    </row>
    <row r="382" customFormat="false" ht="12.75" hidden="false" customHeight="false" outlineLevel="0" collapsed="false">
      <c r="B382" s="40"/>
      <c r="C382" s="40"/>
    </row>
    <row r="383" customFormat="false" ht="12.75" hidden="false" customHeight="false" outlineLevel="0" collapsed="false">
      <c r="B383" s="40"/>
      <c r="C383" s="40"/>
    </row>
    <row r="384" customFormat="false" ht="12.75" hidden="false" customHeight="false" outlineLevel="0" collapsed="false">
      <c r="C384" s="40"/>
    </row>
    <row r="385" customFormat="false" ht="12.75" hidden="false" customHeight="false" outlineLevel="0" collapsed="false">
      <c r="B385" s="40"/>
      <c r="C385" s="40"/>
    </row>
    <row r="386" customFormat="false" ht="12.75" hidden="false" customHeight="false" outlineLevel="0" collapsed="false">
      <c r="C386" s="40"/>
    </row>
    <row r="387" customFormat="false" ht="12.75" hidden="false" customHeight="false" outlineLevel="0" collapsed="false">
      <c r="B387" s="40"/>
      <c r="C387" s="40"/>
    </row>
    <row r="388" customFormat="false" ht="12.75" hidden="false" customHeight="false" outlineLevel="0" collapsed="false">
      <c r="C388" s="40"/>
    </row>
    <row r="389" customFormat="false" ht="12.75" hidden="false" customHeight="false" outlineLevel="0" collapsed="false">
      <c r="B389" s="40"/>
      <c r="C389" s="40"/>
    </row>
    <row r="390" customFormat="false" ht="12.75" hidden="false" customHeight="false" outlineLevel="0" collapsed="false">
      <c r="B390" s="40"/>
      <c r="C390" s="40"/>
    </row>
    <row r="391" customFormat="false" ht="12.75" hidden="false" customHeight="false" outlineLevel="0" collapsed="false">
      <c r="C391" s="40"/>
    </row>
    <row r="392" customFormat="false" ht="12.75" hidden="false" customHeight="false" outlineLevel="0" collapsed="false">
      <c r="B392" s="40"/>
      <c r="C392" s="40"/>
    </row>
    <row r="393" customFormat="false" ht="12.75" hidden="false" customHeight="false" outlineLevel="0" collapsed="false">
      <c r="C393" s="40"/>
    </row>
    <row r="394" customFormat="false" ht="12.75" hidden="false" customHeight="false" outlineLevel="0" collapsed="false">
      <c r="B394" s="40"/>
      <c r="C394" s="40"/>
    </row>
    <row r="395" customFormat="false" ht="12.75" hidden="false" customHeight="false" outlineLevel="0" collapsed="false">
      <c r="C395" s="40"/>
    </row>
    <row r="396" customFormat="false" ht="12.75" hidden="false" customHeight="false" outlineLevel="0" collapsed="false">
      <c r="B396" s="40"/>
      <c r="C396" s="40"/>
    </row>
    <row r="397" customFormat="false" ht="12.75" hidden="false" customHeight="false" outlineLevel="0" collapsed="false">
      <c r="C397" s="40"/>
    </row>
    <row r="398" customFormat="false" ht="12.75" hidden="false" customHeight="false" outlineLevel="0" collapsed="false">
      <c r="B398" s="40"/>
      <c r="C398" s="40"/>
    </row>
    <row r="399" customFormat="false" ht="12.75" hidden="false" customHeight="false" outlineLevel="0" collapsed="false">
      <c r="C399" s="40"/>
    </row>
    <row r="400" customFormat="false" ht="12.75" hidden="false" customHeight="false" outlineLevel="0" collapsed="false">
      <c r="B400" s="40"/>
      <c r="C400" s="40"/>
    </row>
    <row r="401" customFormat="false" ht="12.75" hidden="false" customHeight="false" outlineLevel="0" collapsed="false">
      <c r="C401" s="40"/>
    </row>
    <row r="402" customFormat="false" ht="12.75" hidden="false" customHeight="false" outlineLevel="0" collapsed="false">
      <c r="B402" s="40"/>
      <c r="C402" s="40"/>
    </row>
    <row r="403" customFormat="false" ht="12.75" hidden="false" customHeight="false" outlineLevel="0" collapsed="false">
      <c r="C403" s="40"/>
    </row>
    <row r="404" customFormat="false" ht="12.75" hidden="false" customHeight="false" outlineLevel="0" collapsed="false">
      <c r="B404" s="40"/>
      <c r="C404" s="40"/>
    </row>
    <row r="405" customFormat="false" ht="12.75" hidden="false" customHeight="false" outlineLevel="0" collapsed="false">
      <c r="C405" s="40"/>
    </row>
    <row r="406" customFormat="false" ht="12.75" hidden="false" customHeight="false" outlineLevel="0" collapsed="false">
      <c r="B406" s="40"/>
      <c r="C406" s="40"/>
    </row>
    <row r="407" customFormat="false" ht="12.75" hidden="false" customHeight="false" outlineLevel="0" collapsed="false">
      <c r="C407" s="40"/>
    </row>
    <row r="408" customFormat="false" ht="12.75" hidden="false" customHeight="false" outlineLevel="0" collapsed="false">
      <c r="B408" s="40"/>
      <c r="C408" s="40"/>
    </row>
    <row r="409" customFormat="false" ht="12.75" hidden="false" customHeight="false" outlineLevel="0" collapsed="false">
      <c r="B409" s="40"/>
      <c r="C409" s="40"/>
    </row>
    <row r="410" customFormat="false" ht="12.75" hidden="false" customHeight="false" outlineLevel="0" collapsed="false">
      <c r="C410" s="40"/>
    </row>
    <row r="411" customFormat="false" ht="12.75" hidden="false" customHeight="false" outlineLevel="0" collapsed="false">
      <c r="B411" s="40"/>
      <c r="C411" s="40"/>
    </row>
    <row r="412" customFormat="false" ht="12.75" hidden="false" customHeight="false" outlineLevel="0" collapsed="false">
      <c r="B412" s="40"/>
      <c r="C412" s="40"/>
    </row>
    <row r="413" customFormat="false" ht="12.75" hidden="false" customHeight="false" outlineLevel="0" collapsed="false">
      <c r="C413" s="40"/>
    </row>
    <row r="414" customFormat="false" ht="12.75" hidden="false" customHeight="false" outlineLevel="0" collapsed="false">
      <c r="B414" s="40"/>
      <c r="C414" s="40"/>
    </row>
    <row r="415" customFormat="false" ht="12.75" hidden="false" customHeight="false" outlineLevel="0" collapsed="false">
      <c r="C415" s="40"/>
    </row>
    <row r="416" customFormat="false" ht="12.75" hidden="false" customHeight="false" outlineLevel="0" collapsed="false">
      <c r="B416" s="40"/>
      <c r="C416" s="40"/>
    </row>
    <row r="417" customFormat="false" ht="12.75" hidden="false" customHeight="false" outlineLevel="0" collapsed="false">
      <c r="C417" s="40"/>
    </row>
    <row r="418" customFormat="false" ht="12.75" hidden="false" customHeight="false" outlineLevel="0" collapsed="false">
      <c r="B418" s="40"/>
      <c r="C418" s="40"/>
    </row>
    <row r="419" customFormat="false" ht="12.75" hidden="false" customHeight="false" outlineLevel="0" collapsed="false">
      <c r="B419" s="40"/>
      <c r="C419" s="40"/>
    </row>
    <row r="420" customFormat="false" ht="12.75" hidden="false" customHeight="false" outlineLevel="0" collapsed="false">
      <c r="C420" s="40"/>
    </row>
    <row r="421" customFormat="false" ht="12.75" hidden="false" customHeight="false" outlineLevel="0" collapsed="false">
      <c r="B421" s="40"/>
      <c r="C421" s="40"/>
    </row>
    <row r="422" customFormat="false" ht="12.75" hidden="false" customHeight="false" outlineLevel="0" collapsed="false">
      <c r="C422" s="40"/>
    </row>
    <row r="423" customFormat="false" ht="12.75" hidden="false" customHeight="false" outlineLevel="0" collapsed="false">
      <c r="B423" s="40"/>
      <c r="C423" s="40"/>
    </row>
    <row r="424" customFormat="false" ht="12.75" hidden="false" customHeight="false" outlineLevel="0" collapsed="false">
      <c r="C424" s="40"/>
    </row>
    <row r="425" customFormat="false" ht="12.75" hidden="false" customHeight="false" outlineLevel="0" collapsed="false">
      <c r="B425" s="40"/>
      <c r="C425" s="40"/>
    </row>
    <row r="426" customFormat="false" ht="12.75" hidden="false" customHeight="false" outlineLevel="0" collapsed="false">
      <c r="C426" s="40"/>
    </row>
    <row r="427" customFormat="false" ht="12.75" hidden="false" customHeight="false" outlineLevel="0" collapsed="false">
      <c r="B427" s="40"/>
      <c r="C427" s="40"/>
    </row>
    <row r="428" customFormat="false" ht="12.75" hidden="false" customHeight="false" outlineLevel="0" collapsed="false">
      <c r="C428" s="40"/>
    </row>
    <row r="429" customFormat="false" ht="12.75" hidden="false" customHeight="false" outlineLevel="0" collapsed="false">
      <c r="B429" s="40"/>
      <c r="C429" s="40"/>
    </row>
    <row r="430" customFormat="false" ht="12.75" hidden="false" customHeight="false" outlineLevel="0" collapsed="false">
      <c r="C430" s="40"/>
    </row>
    <row r="431" customFormat="false" ht="12.75" hidden="false" customHeight="false" outlineLevel="0" collapsed="false">
      <c r="B431" s="40"/>
      <c r="C431" s="40"/>
    </row>
    <row r="432" customFormat="false" ht="12.75" hidden="false" customHeight="false" outlineLevel="0" collapsed="false">
      <c r="C432" s="40"/>
    </row>
    <row r="433" customFormat="false" ht="12.75" hidden="false" customHeight="false" outlineLevel="0" collapsed="false">
      <c r="C433" s="40"/>
    </row>
    <row r="434" customFormat="false" ht="12.75" hidden="false" customHeight="false" outlineLevel="0" collapsed="false">
      <c r="B434" s="40"/>
      <c r="C434" s="40"/>
    </row>
    <row r="435" customFormat="false" ht="12.75" hidden="false" customHeight="false" outlineLevel="0" collapsed="false">
      <c r="C435" s="40"/>
    </row>
    <row r="436" customFormat="false" ht="12.75" hidden="false" customHeight="false" outlineLevel="0" collapsed="false">
      <c r="B436" s="40"/>
      <c r="C436" s="40"/>
    </row>
    <row r="437" customFormat="false" ht="12.75" hidden="false" customHeight="false" outlineLevel="0" collapsed="false">
      <c r="C437" s="40"/>
    </row>
    <row r="438" customFormat="false" ht="12.75" hidden="false" customHeight="false" outlineLevel="0" collapsed="false">
      <c r="B438" s="40"/>
      <c r="C438" s="40"/>
    </row>
    <row r="439" customFormat="false" ht="12.75" hidden="false" customHeight="false" outlineLevel="0" collapsed="false">
      <c r="B439" s="40"/>
      <c r="C439" s="40"/>
    </row>
    <row r="440" customFormat="false" ht="12.75" hidden="false" customHeight="false" outlineLevel="0" collapsed="false">
      <c r="C440" s="40"/>
    </row>
    <row r="441" customFormat="false" ht="12.75" hidden="false" customHeight="false" outlineLevel="0" collapsed="false">
      <c r="B441" s="40"/>
      <c r="C441" s="40"/>
    </row>
    <row r="442" customFormat="false" ht="12.75" hidden="false" customHeight="false" outlineLevel="0" collapsed="false">
      <c r="B442" s="40"/>
      <c r="C442" s="40"/>
    </row>
    <row r="443" customFormat="false" ht="12.75" hidden="false" customHeight="false" outlineLevel="0" collapsed="false">
      <c r="C443" s="40"/>
    </row>
    <row r="444" customFormat="false" ht="12.75" hidden="false" customHeight="false" outlineLevel="0" collapsed="false">
      <c r="B444" s="40"/>
      <c r="C444" s="40"/>
    </row>
    <row r="445" customFormat="false" ht="12.75" hidden="false" customHeight="false" outlineLevel="0" collapsed="false">
      <c r="B445" s="40"/>
      <c r="C445" s="40"/>
    </row>
    <row r="446" customFormat="false" ht="12.75" hidden="false" customHeight="false" outlineLevel="0" collapsed="false">
      <c r="C446" s="40"/>
    </row>
    <row r="447" customFormat="false" ht="12.75" hidden="false" customHeight="false" outlineLevel="0" collapsed="false">
      <c r="B447" s="40"/>
      <c r="C447" s="40"/>
    </row>
    <row r="448" customFormat="false" ht="12.75" hidden="false" customHeight="false" outlineLevel="0" collapsed="false">
      <c r="C448" s="40"/>
    </row>
    <row r="449" customFormat="false" ht="12.75" hidden="false" customHeight="false" outlineLevel="0" collapsed="false">
      <c r="B449" s="40"/>
      <c r="C449" s="40"/>
    </row>
    <row r="450" customFormat="false" ht="12.75" hidden="false" customHeight="false" outlineLevel="0" collapsed="false">
      <c r="C450" s="40"/>
    </row>
    <row r="451" customFormat="false" ht="12.75" hidden="false" customHeight="false" outlineLevel="0" collapsed="false">
      <c r="B451" s="40"/>
      <c r="C451" s="40"/>
    </row>
    <row r="452" customFormat="false" ht="12.75" hidden="false" customHeight="false" outlineLevel="0" collapsed="false">
      <c r="C452" s="40"/>
    </row>
    <row r="453" customFormat="false" ht="12.75" hidden="false" customHeight="false" outlineLevel="0" collapsed="false">
      <c r="B453" s="40"/>
      <c r="C453" s="40"/>
    </row>
    <row r="454" customFormat="false" ht="12.75" hidden="false" customHeight="false" outlineLevel="0" collapsed="false">
      <c r="C454" s="40"/>
    </row>
    <row r="455" customFormat="false" ht="12.75" hidden="false" customHeight="false" outlineLevel="0" collapsed="false">
      <c r="B455" s="40"/>
      <c r="C455" s="40"/>
    </row>
    <row r="456" customFormat="false" ht="12.75" hidden="false" customHeight="false" outlineLevel="0" collapsed="false">
      <c r="C456" s="40"/>
    </row>
    <row r="457" customFormat="false" ht="12.75" hidden="false" customHeight="false" outlineLevel="0" collapsed="false">
      <c r="B457" s="40"/>
      <c r="C457" s="40"/>
    </row>
    <row r="458" customFormat="false" ht="12.75" hidden="false" customHeight="false" outlineLevel="0" collapsed="false">
      <c r="C458" s="40"/>
    </row>
    <row r="459" customFormat="false" ht="12.75" hidden="false" customHeight="false" outlineLevel="0" collapsed="false">
      <c r="B459" s="40"/>
      <c r="C459" s="40"/>
    </row>
    <row r="460" customFormat="false" ht="12.75" hidden="false" customHeight="false" outlineLevel="0" collapsed="false">
      <c r="C460" s="40"/>
    </row>
    <row r="461" customFormat="false" ht="12.75" hidden="false" customHeight="false" outlineLevel="0" collapsed="false">
      <c r="B461" s="40"/>
      <c r="C461" s="40"/>
    </row>
    <row r="462" customFormat="false" ht="12.75" hidden="false" customHeight="false" outlineLevel="0" collapsed="false">
      <c r="B462" s="40"/>
      <c r="C462" s="40"/>
    </row>
    <row r="463" customFormat="false" ht="12.75" hidden="false" customHeight="false" outlineLevel="0" collapsed="false">
      <c r="C463" s="40"/>
    </row>
    <row r="464" customFormat="false" ht="12.75" hidden="false" customHeight="false" outlineLevel="0" collapsed="false">
      <c r="B464" s="40"/>
      <c r="C464" s="40"/>
    </row>
    <row r="465" customFormat="false" ht="12.75" hidden="false" customHeight="false" outlineLevel="0" collapsed="false">
      <c r="B465" s="40"/>
      <c r="C465" s="40"/>
    </row>
    <row r="466" customFormat="false" ht="12.75" hidden="false" customHeight="false" outlineLevel="0" collapsed="false">
      <c r="C466" s="40"/>
    </row>
    <row r="467" customFormat="false" ht="12.75" hidden="false" customHeight="false" outlineLevel="0" collapsed="false">
      <c r="B467" s="40"/>
      <c r="C467" s="40"/>
    </row>
    <row r="468" customFormat="false" ht="12.75" hidden="false" customHeight="false" outlineLevel="0" collapsed="false">
      <c r="B468" s="40"/>
      <c r="C468" s="40"/>
    </row>
    <row r="469" customFormat="false" ht="12.75" hidden="false" customHeight="false" outlineLevel="0" collapsed="false">
      <c r="C469" s="40"/>
    </row>
    <row r="470" customFormat="false" ht="12.75" hidden="false" customHeight="false" outlineLevel="0" collapsed="false">
      <c r="B470" s="40"/>
      <c r="C470" s="40"/>
    </row>
    <row r="471" customFormat="false" ht="12.75" hidden="false" customHeight="false" outlineLevel="0" collapsed="false">
      <c r="C471" s="40"/>
    </row>
    <row r="472" customFormat="false" ht="12.75" hidden="false" customHeight="false" outlineLevel="0" collapsed="false">
      <c r="B472" s="40"/>
      <c r="C472" s="40"/>
    </row>
    <row r="473" customFormat="false" ht="12.75" hidden="false" customHeight="false" outlineLevel="0" collapsed="false">
      <c r="C473" s="40"/>
    </row>
    <row r="474" customFormat="false" ht="12.75" hidden="false" customHeight="false" outlineLevel="0" collapsed="false">
      <c r="B474" s="40"/>
      <c r="C474" s="40"/>
    </row>
    <row r="475" customFormat="false" ht="12.75" hidden="false" customHeight="false" outlineLevel="0" collapsed="false">
      <c r="C475" s="40"/>
    </row>
    <row r="476" customFormat="false" ht="12.75" hidden="false" customHeight="false" outlineLevel="0" collapsed="false">
      <c r="B476" s="40"/>
      <c r="C476" s="40"/>
    </row>
    <row r="477" customFormat="false" ht="12.75" hidden="false" customHeight="false" outlineLevel="0" collapsed="false">
      <c r="C477" s="40"/>
    </row>
    <row r="478" customFormat="false" ht="12.75" hidden="false" customHeight="false" outlineLevel="0" collapsed="false">
      <c r="B478" s="40"/>
      <c r="C478" s="40"/>
    </row>
    <row r="479" customFormat="false" ht="12.75" hidden="false" customHeight="false" outlineLevel="0" collapsed="false">
      <c r="C479" s="40"/>
    </row>
    <row r="480" customFormat="false" ht="12.75" hidden="false" customHeight="false" outlineLevel="0" collapsed="false">
      <c r="B480" s="40"/>
      <c r="C480" s="40"/>
    </row>
    <row r="481" customFormat="false" ht="12.75" hidden="false" customHeight="false" outlineLevel="0" collapsed="false">
      <c r="C481" s="40"/>
    </row>
    <row r="482" customFormat="false" ht="12.75" hidden="false" customHeight="false" outlineLevel="0" collapsed="false">
      <c r="C482" s="40"/>
    </row>
    <row r="483" customFormat="false" ht="12.75" hidden="false" customHeight="false" outlineLevel="0" collapsed="false">
      <c r="B483" s="40"/>
      <c r="C483" s="40"/>
    </row>
    <row r="484" customFormat="false" ht="12.75" hidden="false" customHeight="false" outlineLevel="0" collapsed="false">
      <c r="C484" s="40"/>
    </row>
    <row r="485" customFormat="false" ht="12.75" hidden="false" customHeight="false" outlineLevel="0" collapsed="false">
      <c r="B485" s="40"/>
      <c r="C485" s="40"/>
    </row>
    <row r="486" customFormat="false" ht="12.75" hidden="false" customHeight="false" outlineLevel="0" collapsed="false">
      <c r="C486" s="40"/>
    </row>
    <row r="487" customFormat="false" ht="12.75" hidden="false" customHeight="false" outlineLevel="0" collapsed="false">
      <c r="B487" s="40"/>
      <c r="C487" s="40"/>
    </row>
    <row r="488" customFormat="false" ht="12.75" hidden="false" customHeight="false" outlineLevel="0" collapsed="false">
      <c r="B488" s="40"/>
      <c r="C488" s="40"/>
    </row>
    <row r="489" customFormat="false" ht="12.75" hidden="false" customHeight="false" outlineLevel="0" collapsed="false">
      <c r="C489" s="40"/>
    </row>
    <row r="490" customFormat="false" ht="12.75" hidden="false" customHeight="false" outlineLevel="0" collapsed="false">
      <c r="B490" s="40"/>
      <c r="C490" s="40"/>
    </row>
    <row r="491" customFormat="false" ht="12.75" hidden="false" customHeight="false" outlineLevel="0" collapsed="false">
      <c r="B491" s="40"/>
      <c r="C491" s="40"/>
    </row>
    <row r="492" customFormat="false" ht="12.75" hidden="false" customHeight="false" outlineLevel="0" collapsed="false">
      <c r="C492" s="40"/>
    </row>
    <row r="493" customFormat="false" ht="12.75" hidden="false" customHeight="false" outlineLevel="0" collapsed="false">
      <c r="B493" s="40"/>
      <c r="C493" s="40"/>
    </row>
    <row r="494" customFormat="false" ht="12.75" hidden="false" customHeight="false" outlineLevel="0" collapsed="false">
      <c r="B494" s="40"/>
      <c r="C494" s="40"/>
    </row>
    <row r="495" customFormat="false" ht="12.75" hidden="false" customHeight="false" outlineLevel="0" collapsed="false">
      <c r="C495" s="40"/>
    </row>
    <row r="496" customFormat="false" ht="12.75" hidden="false" customHeight="false" outlineLevel="0" collapsed="false">
      <c r="B496" s="40"/>
      <c r="C496" s="40"/>
    </row>
    <row r="497" customFormat="false" ht="12.75" hidden="false" customHeight="false" outlineLevel="0" collapsed="false">
      <c r="C497" s="40"/>
    </row>
    <row r="498" customFormat="false" ht="12.75" hidden="false" customHeight="false" outlineLevel="0" collapsed="false">
      <c r="B498" s="40"/>
      <c r="C498" s="40"/>
    </row>
    <row r="499" customFormat="false" ht="12.75" hidden="false" customHeight="false" outlineLevel="0" collapsed="false">
      <c r="C499" s="40"/>
    </row>
    <row r="500" customFormat="false" ht="12.75" hidden="false" customHeight="false" outlineLevel="0" collapsed="false">
      <c r="B500" s="40"/>
      <c r="C500" s="40"/>
    </row>
    <row r="501" customFormat="false" ht="12.75" hidden="false" customHeight="false" outlineLevel="0" collapsed="false">
      <c r="C501" s="40"/>
    </row>
    <row r="502" customFormat="false" ht="12.75" hidden="false" customHeight="false" outlineLevel="0" collapsed="false">
      <c r="B502" s="40"/>
      <c r="C502" s="40"/>
    </row>
    <row r="503" customFormat="false" ht="12.75" hidden="false" customHeight="false" outlineLevel="0" collapsed="false">
      <c r="C503" s="40"/>
    </row>
    <row r="504" customFormat="false" ht="12.75" hidden="false" customHeight="false" outlineLevel="0" collapsed="false">
      <c r="B504" s="40"/>
      <c r="C504" s="40"/>
    </row>
    <row r="505" customFormat="false" ht="12.75" hidden="false" customHeight="false" outlineLevel="0" collapsed="false">
      <c r="C505" s="40"/>
    </row>
    <row r="506" customFormat="false" ht="12.75" hidden="false" customHeight="false" outlineLevel="0" collapsed="false">
      <c r="B506" s="40"/>
      <c r="C506" s="40"/>
    </row>
    <row r="507" customFormat="false" ht="12.75" hidden="false" customHeight="false" outlineLevel="0" collapsed="false">
      <c r="C507" s="40"/>
    </row>
    <row r="508" customFormat="false" ht="12.75" hidden="false" customHeight="false" outlineLevel="0" collapsed="false">
      <c r="B508" s="40"/>
      <c r="C508" s="40"/>
    </row>
    <row r="509" customFormat="false" ht="12.75" hidden="false" customHeight="false" outlineLevel="0" collapsed="false">
      <c r="C509" s="40"/>
    </row>
    <row r="510" customFormat="false" ht="12.75" hidden="false" customHeight="false" outlineLevel="0" collapsed="false">
      <c r="B510" s="40"/>
      <c r="C510" s="40"/>
    </row>
    <row r="511" customFormat="false" ht="12.75" hidden="false" customHeight="false" outlineLevel="0" collapsed="false">
      <c r="C511" s="40"/>
    </row>
    <row r="512" customFormat="false" ht="12.75" hidden="false" customHeight="false" outlineLevel="0" collapsed="false">
      <c r="C512" s="40"/>
    </row>
    <row r="513" customFormat="false" ht="12.75" hidden="false" customHeight="false" outlineLevel="0" collapsed="false">
      <c r="B513" s="40"/>
      <c r="C513" s="40"/>
    </row>
    <row r="514" customFormat="false" ht="12.75" hidden="false" customHeight="false" outlineLevel="0" collapsed="false">
      <c r="C514" s="40"/>
    </row>
    <row r="515" customFormat="false" ht="12.75" hidden="false" customHeight="false" outlineLevel="0" collapsed="false">
      <c r="B515" s="40"/>
      <c r="C515" s="40"/>
    </row>
    <row r="516" customFormat="false" ht="12.75" hidden="false" customHeight="false" outlineLevel="0" collapsed="false">
      <c r="C516" s="40"/>
    </row>
    <row r="517" customFormat="false" ht="12.75" hidden="false" customHeight="false" outlineLevel="0" collapsed="false">
      <c r="B517" s="40"/>
      <c r="C517" s="40"/>
    </row>
    <row r="518" customFormat="false" ht="12.75" hidden="false" customHeight="false" outlineLevel="0" collapsed="false">
      <c r="B518" s="40"/>
      <c r="C518" s="40"/>
    </row>
    <row r="519" customFormat="false" ht="12.75" hidden="false" customHeight="false" outlineLevel="0" collapsed="false">
      <c r="C519" s="40"/>
    </row>
    <row r="520" customFormat="false" ht="12.75" hidden="false" customHeight="false" outlineLevel="0" collapsed="false">
      <c r="B520" s="40"/>
      <c r="C520" s="40"/>
    </row>
    <row r="521" customFormat="false" ht="12.75" hidden="false" customHeight="false" outlineLevel="0" collapsed="false">
      <c r="B521" s="40"/>
      <c r="C521" s="40"/>
    </row>
    <row r="522" customFormat="false" ht="12.75" hidden="false" customHeight="false" outlineLevel="0" collapsed="false">
      <c r="C522" s="40"/>
    </row>
    <row r="523" customFormat="false" ht="12.75" hidden="false" customHeight="false" outlineLevel="0" collapsed="false">
      <c r="B523" s="40"/>
      <c r="C523" s="40"/>
    </row>
    <row r="524" customFormat="false" ht="12.75" hidden="false" customHeight="false" outlineLevel="0" collapsed="false">
      <c r="B524" s="40"/>
      <c r="C524" s="40"/>
    </row>
    <row r="525" customFormat="false" ht="12.75" hidden="false" customHeight="false" outlineLevel="0" collapsed="false">
      <c r="C525" s="40"/>
    </row>
    <row r="526" customFormat="false" ht="12.75" hidden="false" customHeight="false" outlineLevel="0" collapsed="false">
      <c r="B526" s="40"/>
      <c r="C526" s="40"/>
    </row>
    <row r="527" customFormat="false" ht="12.75" hidden="false" customHeight="false" outlineLevel="0" collapsed="false">
      <c r="C527" s="40"/>
    </row>
    <row r="528" customFormat="false" ht="12.75" hidden="false" customHeight="false" outlineLevel="0" collapsed="false">
      <c r="B528" s="40"/>
      <c r="C528" s="40"/>
    </row>
    <row r="529" customFormat="false" ht="12.75" hidden="false" customHeight="false" outlineLevel="0" collapsed="false">
      <c r="C529" s="40"/>
    </row>
    <row r="530" customFormat="false" ht="12.75" hidden="false" customHeight="false" outlineLevel="0" collapsed="false">
      <c r="B530" s="40"/>
      <c r="C530" s="40"/>
    </row>
    <row r="531" customFormat="false" ht="12.75" hidden="false" customHeight="false" outlineLevel="0" collapsed="false">
      <c r="C531" s="40"/>
    </row>
    <row r="532" customFormat="false" ht="12.75" hidden="false" customHeight="false" outlineLevel="0" collapsed="false">
      <c r="B532" s="40"/>
      <c r="C532" s="40"/>
    </row>
    <row r="533" customFormat="false" ht="12.75" hidden="false" customHeight="false" outlineLevel="0" collapsed="false">
      <c r="C533" s="40"/>
    </row>
    <row r="534" customFormat="false" ht="12.75" hidden="false" customHeight="false" outlineLevel="0" collapsed="false">
      <c r="B534" s="40"/>
      <c r="C534" s="40"/>
    </row>
    <row r="535" customFormat="false" ht="12.75" hidden="false" customHeight="false" outlineLevel="0" collapsed="false">
      <c r="C535" s="40"/>
    </row>
    <row r="536" customFormat="false" ht="12.75" hidden="false" customHeight="false" outlineLevel="0" collapsed="false">
      <c r="B536" s="40"/>
      <c r="C536" s="40"/>
    </row>
    <row r="537" customFormat="false" ht="12.75" hidden="false" customHeight="false" outlineLevel="0" collapsed="false">
      <c r="C537" s="40"/>
    </row>
    <row r="538" customFormat="false" ht="12.75" hidden="false" customHeight="false" outlineLevel="0" collapsed="false">
      <c r="B538" s="40"/>
      <c r="C538" s="40"/>
    </row>
    <row r="539" customFormat="false" ht="12.75" hidden="false" customHeight="false" outlineLevel="0" collapsed="false">
      <c r="C539" s="40"/>
    </row>
    <row r="540" customFormat="false" ht="12.75" hidden="false" customHeight="false" outlineLevel="0" collapsed="false">
      <c r="B540" s="40"/>
      <c r="C540" s="40"/>
    </row>
    <row r="541" customFormat="false" ht="12.75" hidden="false" customHeight="false" outlineLevel="0" collapsed="false">
      <c r="C541" s="40"/>
    </row>
    <row r="542" customFormat="false" ht="12.75" hidden="false" customHeight="false" outlineLevel="0" collapsed="false">
      <c r="C542" s="40"/>
    </row>
    <row r="543" customFormat="false" ht="12.75" hidden="false" customHeight="false" outlineLevel="0" collapsed="false">
      <c r="B543" s="40"/>
      <c r="C543" s="40"/>
    </row>
    <row r="544" customFormat="false" ht="12.75" hidden="false" customHeight="false" outlineLevel="0" collapsed="false">
      <c r="C544" s="40"/>
    </row>
    <row r="545" customFormat="false" ht="12.75" hidden="false" customHeight="false" outlineLevel="0" collapsed="false">
      <c r="B545" s="40"/>
      <c r="C545" s="40"/>
    </row>
    <row r="546" customFormat="false" ht="12.75" hidden="false" customHeight="false" outlineLevel="0" collapsed="false">
      <c r="C546" s="40"/>
    </row>
    <row r="547" customFormat="false" ht="12.75" hidden="false" customHeight="false" outlineLevel="0" collapsed="false">
      <c r="B547" s="40"/>
      <c r="C547" s="40"/>
    </row>
    <row r="548" customFormat="false" ht="12.75" hidden="false" customHeight="false" outlineLevel="0" collapsed="false">
      <c r="B548" s="40"/>
      <c r="C548" s="40"/>
    </row>
    <row r="549" customFormat="false" ht="12.75" hidden="false" customHeight="false" outlineLevel="0" collapsed="false">
      <c r="C549" s="40"/>
    </row>
    <row r="550" customFormat="false" ht="12.75" hidden="false" customHeight="false" outlineLevel="0" collapsed="false">
      <c r="B550" s="40"/>
      <c r="C550" s="40"/>
    </row>
    <row r="551" customFormat="false" ht="12.75" hidden="false" customHeight="false" outlineLevel="0" collapsed="false">
      <c r="B551" s="40"/>
      <c r="C551" s="40"/>
    </row>
    <row r="552" customFormat="false" ht="12.75" hidden="false" customHeight="false" outlineLevel="0" collapsed="false">
      <c r="C552" s="40"/>
    </row>
    <row r="553" customFormat="false" ht="12.75" hidden="false" customHeight="false" outlineLevel="0" collapsed="false">
      <c r="B553" s="40"/>
      <c r="C553" s="40"/>
    </row>
    <row r="554" customFormat="false" ht="12.75" hidden="false" customHeight="false" outlineLevel="0" collapsed="false">
      <c r="B554" s="40"/>
      <c r="C554" s="40"/>
    </row>
    <row r="555" customFormat="false" ht="12.75" hidden="false" customHeight="false" outlineLevel="0" collapsed="false">
      <c r="C555" s="40"/>
    </row>
    <row r="556" customFormat="false" ht="12.75" hidden="false" customHeight="false" outlineLevel="0" collapsed="false">
      <c r="B556" s="40"/>
      <c r="C556" s="40"/>
    </row>
    <row r="557" customFormat="false" ht="12.75" hidden="false" customHeight="false" outlineLevel="0" collapsed="false">
      <c r="C557" s="40"/>
    </row>
    <row r="558" customFormat="false" ht="12.75" hidden="false" customHeight="false" outlineLevel="0" collapsed="false">
      <c r="B558" s="40"/>
      <c r="C558" s="40"/>
    </row>
    <row r="559" customFormat="false" ht="12.75" hidden="false" customHeight="false" outlineLevel="0" collapsed="false">
      <c r="C559" s="40"/>
    </row>
    <row r="560" customFormat="false" ht="12.75" hidden="false" customHeight="false" outlineLevel="0" collapsed="false">
      <c r="B560" s="40"/>
      <c r="C560" s="40"/>
    </row>
    <row r="561" customFormat="false" ht="12.75" hidden="false" customHeight="false" outlineLevel="0" collapsed="false">
      <c r="C561" s="40"/>
    </row>
    <row r="562" customFormat="false" ht="12.75" hidden="false" customHeight="false" outlineLevel="0" collapsed="false">
      <c r="B562" s="40"/>
      <c r="C562" s="40"/>
    </row>
    <row r="563" customFormat="false" ht="12.75" hidden="false" customHeight="false" outlineLevel="0" collapsed="false">
      <c r="C563" s="40"/>
    </row>
    <row r="564" customFormat="false" ht="12.75" hidden="false" customHeight="false" outlineLevel="0" collapsed="false">
      <c r="B564" s="40"/>
      <c r="C564" s="40"/>
    </row>
    <row r="565" customFormat="false" ht="12.75" hidden="false" customHeight="false" outlineLevel="0" collapsed="false">
      <c r="C565" s="40"/>
    </row>
    <row r="566" customFormat="false" ht="12.75" hidden="false" customHeight="false" outlineLevel="0" collapsed="false">
      <c r="B566" s="40"/>
      <c r="C566" s="40"/>
    </row>
    <row r="567" customFormat="false" ht="12.75" hidden="false" customHeight="false" outlineLevel="0" collapsed="false">
      <c r="C567" s="40"/>
    </row>
    <row r="568" customFormat="false" ht="12.75" hidden="false" customHeight="false" outlineLevel="0" collapsed="false">
      <c r="C568" s="40"/>
    </row>
    <row r="569" customFormat="false" ht="12.75" hidden="false" customHeight="false" outlineLevel="0" collapsed="false">
      <c r="B569" s="40"/>
      <c r="C569" s="40"/>
    </row>
    <row r="570" customFormat="false" ht="12.75" hidden="false" customHeight="false" outlineLevel="0" collapsed="false">
      <c r="C570" s="40"/>
    </row>
    <row r="571" customFormat="false" ht="12.75" hidden="false" customHeight="false" outlineLevel="0" collapsed="false">
      <c r="B571" s="40"/>
      <c r="C571" s="40"/>
    </row>
    <row r="572" customFormat="false" ht="12.75" hidden="false" customHeight="false" outlineLevel="0" collapsed="false">
      <c r="C572" s="40"/>
    </row>
    <row r="573" customFormat="false" ht="12.75" hidden="false" customHeight="false" outlineLevel="0" collapsed="false">
      <c r="B573" s="40"/>
      <c r="C573" s="40"/>
    </row>
    <row r="574" customFormat="false" ht="12.75" hidden="false" customHeight="false" outlineLevel="0" collapsed="false">
      <c r="B574" s="40"/>
      <c r="C574" s="40"/>
    </row>
    <row r="575" customFormat="false" ht="12.75" hidden="false" customHeight="false" outlineLevel="0" collapsed="false">
      <c r="C575" s="40"/>
    </row>
    <row r="576" customFormat="false" ht="12.75" hidden="false" customHeight="false" outlineLevel="0" collapsed="false">
      <c r="B576" s="40"/>
      <c r="C576" s="40"/>
    </row>
    <row r="577" customFormat="false" ht="12.75" hidden="false" customHeight="false" outlineLevel="0" collapsed="false">
      <c r="B577" s="40"/>
      <c r="C577" s="40"/>
    </row>
    <row r="578" customFormat="false" ht="12.75" hidden="false" customHeight="false" outlineLevel="0" collapsed="false">
      <c r="C578" s="40"/>
    </row>
    <row r="579" customFormat="false" ht="12.75" hidden="false" customHeight="false" outlineLevel="0" collapsed="false">
      <c r="B579" s="40"/>
      <c r="C579" s="40"/>
    </row>
    <row r="580" customFormat="false" ht="12.75" hidden="false" customHeight="false" outlineLevel="0" collapsed="false">
      <c r="B580" s="40"/>
      <c r="C580" s="40"/>
    </row>
    <row r="581" customFormat="false" ht="12.75" hidden="false" customHeight="false" outlineLevel="0" collapsed="false">
      <c r="C581" s="40"/>
    </row>
    <row r="582" customFormat="false" ht="12.75" hidden="false" customHeight="false" outlineLevel="0" collapsed="false">
      <c r="B582" s="40"/>
      <c r="C582" s="40"/>
    </row>
    <row r="583" customFormat="false" ht="12.75" hidden="false" customHeight="false" outlineLevel="0" collapsed="false">
      <c r="C583" s="40"/>
    </row>
    <row r="584" customFormat="false" ht="12.75" hidden="false" customHeight="false" outlineLevel="0" collapsed="false">
      <c r="B584" s="40"/>
      <c r="C584" s="40"/>
    </row>
    <row r="585" customFormat="false" ht="12.75" hidden="false" customHeight="false" outlineLevel="0" collapsed="false">
      <c r="C585" s="40"/>
    </row>
    <row r="586" customFormat="false" ht="12.75" hidden="false" customHeight="false" outlineLevel="0" collapsed="false">
      <c r="B586" s="40"/>
      <c r="C586" s="40"/>
    </row>
    <row r="587" customFormat="false" ht="12.75" hidden="false" customHeight="false" outlineLevel="0" collapsed="false">
      <c r="C587" s="40"/>
    </row>
    <row r="588" customFormat="false" ht="12.75" hidden="false" customHeight="false" outlineLevel="0" collapsed="false">
      <c r="B588" s="40"/>
      <c r="C588" s="40"/>
    </row>
    <row r="589" customFormat="false" ht="12.75" hidden="false" customHeight="false" outlineLevel="0" collapsed="false">
      <c r="C589" s="40"/>
    </row>
    <row r="590" customFormat="false" ht="12.75" hidden="false" customHeight="false" outlineLevel="0" collapsed="false">
      <c r="B590" s="40"/>
      <c r="C590" s="40"/>
    </row>
    <row r="591" customFormat="false" ht="12.75" hidden="false" customHeight="false" outlineLevel="0" collapsed="false">
      <c r="C591" s="40"/>
    </row>
    <row r="592" customFormat="false" ht="12.75" hidden="false" customHeight="false" outlineLevel="0" collapsed="false">
      <c r="B592" s="40"/>
      <c r="C592" s="40"/>
    </row>
    <row r="593" customFormat="false" ht="12.75" hidden="false" customHeight="false" outlineLevel="0" collapsed="false">
      <c r="C593" s="40"/>
    </row>
    <row r="594" customFormat="false" ht="12.75" hidden="false" customHeight="false" outlineLevel="0" collapsed="false">
      <c r="C594" s="40"/>
    </row>
    <row r="595" customFormat="false" ht="12.75" hidden="false" customHeight="false" outlineLevel="0" collapsed="false">
      <c r="B595" s="40"/>
      <c r="C595" s="40"/>
    </row>
    <row r="596" customFormat="false" ht="12.75" hidden="false" customHeight="false" outlineLevel="0" collapsed="false">
      <c r="C596" s="40"/>
    </row>
    <row r="597" customFormat="false" ht="12.75" hidden="false" customHeight="false" outlineLevel="0" collapsed="false">
      <c r="B597" s="40"/>
      <c r="C597" s="40"/>
    </row>
    <row r="598" customFormat="false" ht="12.75" hidden="false" customHeight="false" outlineLevel="0" collapsed="false">
      <c r="C598" s="40"/>
    </row>
    <row r="599" customFormat="false" ht="12.75" hidden="false" customHeight="false" outlineLevel="0" collapsed="false">
      <c r="B599" s="40"/>
      <c r="C599" s="40"/>
    </row>
    <row r="600" customFormat="false" ht="12.75" hidden="false" customHeight="false" outlineLevel="0" collapsed="false">
      <c r="B600" s="40"/>
      <c r="C600" s="40"/>
    </row>
    <row r="601" customFormat="false" ht="12.75" hidden="false" customHeight="false" outlineLevel="0" collapsed="false">
      <c r="C601" s="40"/>
    </row>
    <row r="602" customFormat="false" ht="12.75" hidden="false" customHeight="false" outlineLevel="0" collapsed="false">
      <c r="B602" s="40"/>
      <c r="C602" s="40"/>
    </row>
    <row r="603" customFormat="false" ht="12.75" hidden="false" customHeight="false" outlineLevel="0" collapsed="false">
      <c r="B603" s="40"/>
      <c r="C603" s="40"/>
    </row>
    <row r="604" customFormat="false" ht="12.75" hidden="false" customHeight="false" outlineLevel="0" collapsed="false">
      <c r="C604" s="40"/>
    </row>
    <row r="605" customFormat="false" ht="12.75" hidden="false" customHeight="false" outlineLevel="0" collapsed="false">
      <c r="B605" s="40"/>
      <c r="C605" s="40"/>
    </row>
    <row r="606" customFormat="false" ht="12.75" hidden="false" customHeight="false" outlineLevel="0" collapsed="false">
      <c r="B606" s="40"/>
      <c r="C606" s="40"/>
    </row>
    <row r="607" customFormat="false" ht="12.75" hidden="false" customHeight="false" outlineLevel="0" collapsed="false">
      <c r="C607" s="40"/>
    </row>
    <row r="608" customFormat="false" ht="12.75" hidden="false" customHeight="false" outlineLevel="0" collapsed="false">
      <c r="B608" s="40"/>
      <c r="C608" s="40"/>
    </row>
    <row r="609" customFormat="false" ht="12.75" hidden="false" customHeight="false" outlineLevel="0" collapsed="false">
      <c r="C609" s="40"/>
    </row>
    <row r="610" customFormat="false" ht="12.75" hidden="false" customHeight="false" outlineLevel="0" collapsed="false">
      <c r="B610" s="40"/>
      <c r="C610" s="40"/>
    </row>
    <row r="611" customFormat="false" ht="12.75" hidden="false" customHeight="false" outlineLevel="0" collapsed="false">
      <c r="C611" s="40"/>
    </row>
    <row r="612" customFormat="false" ht="12.75" hidden="false" customHeight="false" outlineLevel="0" collapsed="false">
      <c r="B612" s="40"/>
      <c r="C612" s="40"/>
    </row>
    <row r="613" customFormat="false" ht="12.75" hidden="false" customHeight="false" outlineLevel="0" collapsed="false">
      <c r="C613" s="40"/>
    </row>
    <row r="614" customFormat="false" ht="12.75" hidden="false" customHeight="false" outlineLevel="0" collapsed="false">
      <c r="B614" s="40"/>
      <c r="C614" s="40"/>
    </row>
    <row r="615" customFormat="false" ht="12.75" hidden="false" customHeight="false" outlineLevel="0" collapsed="false">
      <c r="C615" s="40"/>
    </row>
    <row r="616" customFormat="false" ht="12.75" hidden="false" customHeight="false" outlineLevel="0" collapsed="false">
      <c r="B616" s="40"/>
      <c r="C616" s="40"/>
    </row>
    <row r="617" customFormat="false" ht="12.75" hidden="false" customHeight="false" outlineLevel="0" collapsed="false">
      <c r="C617" s="40"/>
    </row>
    <row r="618" customFormat="false" ht="12.75" hidden="false" customHeight="false" outlineLevel="0" collapsed="false">
      <c r="C618" s="40"/>
    </row>
    <row r="619" customFormat="false" ht="12.75" hidden="false" customHeight="false" outlineLevel="0" collapsed="false">
      <c r="B619" s="40"/>
      <c r="C619" s="40"/>
    </row>
    <row r="620" customFormat="false" ht="12.75" hidden="false" customHeight="false" outlineLevel="0" collapsed="false">
      <c r="C620" s="40"/>
    </row>
    <row r="621" customFormat="false" ht="12.75" hidden="false" customHeight="false" outlineLevel="0" collapsed="false">
      <c r="B621" s="40"/>
      <c r="C621" s="40"/>
    </row>
    <row r="622" customFormat="false" ht="12.75" hidden="false" customHeight="false" outlineLevel="0" collapsed="false">
      <c r="C622" s="40"/>
    </row>
    <row r="623" customFormat="false" ht="12.75" hidden="false" customHeight="false" outlineLevel="0" collapsed="false">
      <c r="B623" s="40"/>
      <c r="C623" s="40"/>
    </row>
    <row r="624" customFormat="false" ht="12.75" hidden="false" customHeight="false" outlineLevel="0" collapsed="false">
      <c r="B624" s="40"/>
      <c r="C624" s="40"/>
    </row>
    <row r="625" customFormat="false" ht="12.75" hidden="false" customHeight="false" outlineLevel="0" collapsed="false">
      <c r="C625" s="40"/>
    </row>
    <row r="626" customFormat="false" ht="12.75" hidden="false" customHeight="false" outlineLevel="0" collapsed="false">
      <c r="B626" s="40"/>
      <c r="C626" s="40"/>
    </row>
    <row r="627" customFormat="false" ht="12.75" hidden="false" customHeight="false" outlineLevel="0" collapsed="false">
      <c r="B627" s="40"/>
      <c r="C627" s="40"/>
    </row>
    <row r="628" customFormat="false" ht="12.75" hidden="false" customHeight="false" outlineLevel="0" collapsed="false">
      <c r="C628" s="40"/>
    </row>
    <row r="629" customFormat="false" ht="12.75" hidden="false" customHeight="false" outlineLevel="0" collapsed="false">
      <c r="B629" s="40"/>
      <c r="C629" s="40"/>
    </row>
    <row r="630" customFormat="false" ht="12.75" hidden="false" customHeight="false" outlineLevel="0" collapsed="false">
      <c r="B630" s="40"/>
      <c r="C630" s="40"/>
    </row>
    <row r="631" customFormat="false" ht="12.75" hidden="false" customHeight="false" outlineLevel="0" collapsed="false">
      <c r="C631" s="40"/>
    </row>
    <row r="632" customFormat="false" ht="12.75" hidden="false" customHeight="false" outlineLevel="0" collapsed="false">
      <c r="B632" s="40"/>
      <c r="C632" s="40"/>
    </row>
    <row r="633" customFormat="false" ht="12.75" hidden="false" customHeight="false" outlineLevel="0" collapsed="false">
      <c r="C633" s="40"/>
    </row>
    <row r="634" customFormat="false" ht="12.75" hidden="false" customHeight="false" outlineLevel="0" collapsed="false">
      <c r="B634" s="40"/>
      <c r="C634" s="40"/>
    </row>
    <row r="635" customFormat="false" ht="12.75" hidden="false" customHeight="false" outlineLevel="0" collapsed="false">
      <c r="C635" s="40"/>
    </row>
    <row r="636" customFormat="false" ht="12.75" hidden="false" customHeight="false" outlineLevel="0" collapsed="false">
      <c r="B636" s="40"/>
      <c r="C636" s="40"/>
    </row>
    <row r="637" customFormat="false" ht="12.75" hidden="false" customHeight="false" outlineLevel="0" collapsed="false">
      <c r="C637" s="40"/>
    </row>
    <row r="638" customFormat="false" ht="12.75" hidden="false" customHeight="false" outlineLevel="0" collapsed="false">
      <c r="B638" s="40"/>
      <c r="C638" s="40"/>
    </row>
    <row r="639" customFormat="false" ht="12.75" hidden="false" customHeight="false" outlineLevel="0" collapsed="false">
      <c r="C639" s="40"/>
    </row>
    <row r="640" customFormat="false" ht="12.75" hidden="false" customHeight="false" outlineLevel="0" collapsed="false">
      <c r="C640" s="40"/>
    </row>
    <row r="641" customFormat="false" ht="12.75" hidden="false" customHeight="false" outlineLevel="0" collapsed="false">
      <c r="B641" s="40"/>
      <c r="C641" s="40"/>
    </row>
    <row r="642" customFormat="false" ht="12.75" hidden="false" customHeight="false" outlineLevel="0" collapsed="false">
      <c r="C642" s="40"/>
    </row>
    <row r="643" customFormat="false" ht="12.75" hidden="false" customHeight="false" outlineLevel="0" collapsed="false">
      <c r="B643" s="40"/>
      <c r="C643" s="40"/>
    </row>
    <row r="644" customFormat="false" ht="12.75" hidden="false" customHeight="false" outlineLevel="0" collapsed="false">
      <c r="C644" s="40"/>
    </row>
    <row r="645" customFormat="false" ht="12.75" hidden="false" customHeight="false" outlineLevel="0" collapsed="false">
      <c r="B645" s="40"/>
      <c r="C645" s="40"/>
    </row>
    <row r="646" customFormat="false" ht="12.75" hidden="false" customHeight="false" outlineLevel="0" collapsed="false">
      <c r="B646" s="40"/>
      <c r="C646" s="40"/>
    </row>
    <row r="647" customFormat="false" ht="12.75" hidden="false" customHeight="false" outlineLevel="0" collapsed="false">
      <c r="C647" s="40"/>
    </row>
    <row r="648" customFormat="false" ht="12.75" hidden="false" customHeight="false" outlineLevel="0" collapsed="false">
      <c r="B648" s="40"/>
      <c r="C648" s="40"/>
    </row>
    <row r="649" customFormat="false" ht="12.75" hidden="false" customHeight="false" outlineLevel="0" collapsed="false">
      <c r="B649" s="40"/>
      <c r="C649" s="40"/>
    </row>
    <row r="650" customFormat="false" ht="12.75" hidden="false" customHeight="false" outlineLevel="0" collapsed="false">
      <c r="C650" s="40"/>
    </row>
    <row r="651" customFormat="false" ht="12.75" hidden="false" customHeight="false" outlineLevel="0" collapsed="false">
      <c r="B651" s="40"/>
      <c r="C651" s="40"/>
    </row>
    <row r="652" customFormat="false" ht="12.75" hidden="false" customHeight="false" outlineLevel="0" collapsed="false">
      <c r="B652" s="40"/>
      <c r="C652" s="40"/>
    </row>
    <row r="653" customFormat="false" ht="12.75" hidden="false" customHeight="false" outlineLevel="0" collapsed="false">
      <c r="C653" s="40"/>
    </row>
    <row r="654" customFormat="false" ht="12.75" hidden="false" customHeight="false" outlineLevel="0" collapsed="false">
      <c r="B654" s="40"/>
      <c r="C654" s="40"/>
    </row>
    <row r="655" customFormat="false" ht="12.75" hidden="false" customHeight="false" outlineLevel="0" collapsed="false">
      <c r="C655" s="40"/>
    </row>
    <row r="656" customFormat="false" ht="12.75" hidden="false" customHeight="false" outlineLevel="0" collapsed="false">
      <c r="B656" s="40"/>
      <c r="C656" s="40"/>
    </row>
    <row r="657" customFormat="false" ht="12.75" hidden="false" customHeight="false" outlineLevel="0" collapsed="false">
      <c r="C657" s="40"/>
    </row>
    <row r="658" customFormat="false" ht="12.75" hidden="false" customHeight="false" outlineLevel="0" collapsed="false">
      <c r="B658" s="40"/>
      <c r="C658" s="40"/>
    </row>
    <row r="659" customFormat="false" ht="12.75" hidden="false" customHeight="false" outlineLevel="0" collapsed="false">
      <c r="C659" s="40"/>
    </row>
    <row r="660" customFormat="false" ht="12.75" hidden="false" customHeight="false" outlineLevel="0" collapsed="false">
      <c r="B660" s="40"/>
      <c r="C660" s="40"/>
    </row>
    <row r="661" customFormat="false" ht="12.75" hidden="false" customHeight="false" outlineLevel="0" collapsed="false">
      <c r="C661" s="40"/>
    </row>
    <row r="662" customFormat="false" ht="12.75" hidden="false" customHeight="false" outlineLevel="0" collapsed="false">
      <c r="C662" s="40"/>
    </row>
    <row r="663" customFormat="false" ht="12.75" hidden="false" customHeight="false" outlineLevel="0" collapsed="false">
      <c r="B663" s="40"/>
      <c r="C663" s="40"/>
    </row>
    <row r="664" customFormat="false" ht="12.75" hidden="false" customHeight="false" outlineLevel="0" collapsed="false">
      <c r="C664" s="40"/>
    </row>
    <row r="665" customFormat="false" ht="12.75" hidden="false" customHeight="false" outlineLevel="0" collapsed="false">
      <c r="B665" s="40"/>
      <c r="C665" s="40"/>
    </row>
    <row r="666" customFormat="false" ht="12.75" hidden="false" customHeight="false" outlineLevel="0" collapsed="false">
      <c r="C666" s="40"/>
    </row>
    <row r="667" customFormat="false" ht="12.75" hidden="false" customHeight="false" outlineLevel="0" collapsed="false">
      <c r="B667" s="40"/>
      <c r="C667" s="40"/>
    </row>
    <row r="668" customFormat="false" ht="12.75" hidden="false" customHeight="false" outlineLevel="0" collapsed="false">
      <c r="B668" s="40"/>
      <c r="C668" s="40"/>
    </row>
    <row r="669" customFormat="false" ht="12.75" hidden="false" customHeight="false" outlineLevel="0" collapsed="false">
      <c r="C669" s="40"/>
    </row>
    <row r="670" customFormat="false" ht="12.75" hidden="false" customHeight="false" outlineLevel="0" collapsed="false">
      <c r="B670" s="40"/>
      <c r="C670" s="40"/>
    </row>
    <row r="671" customFormat="false" ht="12.75" hidden="false" customHeight="false" outlineLevel="0" collapsed="false">
      <c r="B671" s="40"/>
      <c r="C671" s="40"/>
    </row>
    <row r="672" customFormat="false" ht="12.75" hidden="false" customHeight="false" outlineLevel="0" collapsed="false">
      <c r="C672" s="40"/>
    </row>
    <row r="673" customFormat="false" ht="12.75" hidden="false" customHeight="false" outlineLevel="0" collapsed="false">
      <c r="B673" s="40"/>
      <c r="C673" s="40"/>
    </row>
    <row r="674" customFormat="false" ht="12.75" hidden="false" customHeight="false" outlineLevel="0" collapsed="false">
      <c r="B674" s="40"/>
      <c r="C674" s="40"/>
    </row>
    <row r="675" customFormat="false" ht="12.75" hidden="false" customHeight="false" outlineLevel="0" collapsed="false">
      <c r="C675" s="40"/>
    </row>
    <row r="676" customFormat="false" ht="12.75" hidden="false" customHeight="false" outlineLevel="0" collapsed="false">
      <c r="B676" s="40"/>
      <c r="C676" s="40"/>
    </row>
    <row r="677" customFormat="false" ht="12.75" hidden="false" customHeight="false" outlineLevel="0" collapsed="false">
      <c r="C677" s="40"/>
    </row>
    <row r="678" customFormat="false" ht="12.75" hidden="false" customHeight="false" outlineLevel="0" collapsed="false">
      <c r="B678" s="40"/>
      <c r="C678" s="40"/>
    </row>
    <row r="679" customFormat="false" ht="12.75" hidden="false" customHeight="false" outlineLevel="0" collapsed="false">
      <c r="C679" s="40"/>
    </row>
    <row r="680" customFormat="false" ht="12.75" hidden="false" customHeight="false" outlineLevel="0" collapsed="false">
      <c r="B680" s="40"/>
      <c r="C680" s="40"/>
    </row>
    <row r="681" customFormat="false" ht="12.75" hidden="false" customHeight="false" outlineLevel="0" collapsed="false">
      <c r="C681" s="40"/>
    </row>
    <row r="682" customFormat="false" ht="12.75" hidden="false" customHeight="false" outlineLevel="0" collapsed="false">
      <c r="B682" s="40"/>
      <c r="C682" s="40"/>
    </row>
    <row r="683" customFormat="false" ht="12.75" hidden="false" customHeight="false" outlineLevel="0" collapsed="false">
      <c r="C683" s="40"/>
    </row>
    <row r="684" customFormat="false" ht="12.75" hidden="false" customHeight="false" outlineLevel="0" collapsed="false">
      <c r="C684" s="40"/>
    </row>
    <row r="685" customFormat="false" ht="12.75" hidden="false" customHeight="false" outlineLevel="0" collapsed="false">
      <c r="B685" s="40"/>
      <c r="C685" s="40"/>
    </row>
    <row r="686" customFormat="false" ht="12.75" hidden="false" customHeight="false" outlineLevel="0" collapsed="false">
      <c r="C686" s="40"/>
    </row>
    <row r="687" customFormat="false" ht="12.75" hidden="false" customHeight="false" outlineLevel="0" collapsed="false">
      <c r="B687" s="40"/>
      <c r="C687" s="40"/>
    </row>
    <row r="688" customFormat="false" ht="12.75" hidden="false" customHeight="false" outlineLevel="0" collapsed="false">
      <c r="C688" s="40"/>
    </row>
    <row r="689" customFormat="false" ht="12.75" hidden="false" customHeight="false" outlineLevel="0" collapsed="false">
      <c r="B689" s="40"/>
      <c r="C689" s="40"/>
    </row>
    <row r="690" customFormat="false" ht="12.75" hidden="false" customHeight="false" outlineLevel="0" collapsed="false">
      <c r="B690" s="40"/>
      <c r="C690" s="40"/>
    </row>
    <row r="691" customFormat="false" ht="12.75" hidden="false" customHeight="false" outlineLevel="0" collapsed="false">
      <c r="C691" s="40"/>
    </row>
    <row r="692" customFormat="false" ht="12.75" hidden="false" customHeight="false" outlineLevel="0" collapsed="false">
      <c r="B692" s="40"/>
      <c r="C692" s="40"/>
    </row>
    <row r="693" customFormat="false" ht="12.75" hidden="false" customHeight="false" outlineLevel="0" collapsed="false">
      <c r="B693" s="40"/>
      <c r="C693" s="40"/>
    </row>
    <row r="694" customFormat="false" ht="12.75" hidden="false" customHeight="false" outlineLevel="0" collapsed="false">
      <c r="C694" s="40"/>
    </row>
  </sheetData>
  <mergeCells count="8">
    <mergeCell ref="C1:I1"/>
    <mergeCell ref="K1:R1"/>
    <mergeCell ref="D2:E2"/>
    <mergeCell ref="F2:G2"/>
    <mergeCell ref="H2:I2"/>
    <mergeCell ref="L2:M2"/>
    <mergeCell ref="N2:O2"/>
    <mergeCell ref="P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80"/>
  <sheetViews>
    <sheetView showFormulas="false" showGridLines="true" showRowColHeaders="true" showZeros="true" rightToLeft="false" tabSelected="false" showOutlineSymbols="true" defaultGridColor="true" view="normal" topLeftCell="A219" colorId="64" zoomScale="100" zoomScaleNormal="100" zoomScalePageLayoutView="100" workbookViewId="0">
      <selection pane="topLeft" activeCell="A253" activeCellId="0" sqref="A253:R253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10" min="10" style="0" width="3.7"/>
    <col collapsed="false" customWidth="true" hidden="false" outlineLevel="0" max="18" min="18" style="0" width="10.56"/>
    <col collapsed="false" customWidth="false" hidden="true" outlineLevel="0" max="54" min="54" style="0" width="9.14"/>
  </cols>
  <sheetData>
    <row r="1" customFormat="false" ht="18" hidden="false" customHeight="false" outlineLevel="0" collapsed="false">
      <c r="A1" s="2" t="s">
        <v>769</v>
      </c>
      <c r="B1" s="2"/>
      <c r="C1" s="32" t="s">
        <v>1</v>
      </c>
      <c r="D1" s="32"/>
      <c r="E1" s="32"/>
      <c r="F1" s="32"/>
      <c r="G1" s="32"/>
      <c r="H1" s="32"/>
      <c r="I1" s="32"/>
      <c r="J1" s="33"/>
      <c r="K1" s="32" t="s">
        <v>2</v>
      </c>
      <c r="L1" s="32"/>
      <c r="M1" s="32"/>
      <c r="N1" s="32"/>
      <c r="O1" s="32"/>
      <c r="P1" s="32"/>
      <c r="Q1" s="32"/>
      <c r="R1" s="32"/>
      <c r="BB1" s="0" t="s">
        <v>770</v>
      </c>
    </row>
    <row r="2" customFormat="false" ht="15.75" hidden="false" customHeight="false" outlineLevel="0" collapsed="false">
      <c r="A2" s="34"/>
      <c r="B2" s="34"/>
      <c r="C2" s="6"/>
      <c r="D2" s="7" t="s">
        <v>4</v>
      </c>
      <c r="E2" s="7"/>
      <c r="F2" s="7" t="s">
        <v>5</v>
      </c>
      <c r="G2" s="7"/>
      <c r="H2" s="8" t="s">
        <v>6</v>
      </c>
      <c r="I2" s="8"/>
      <c r="J2" s="33"/>
      <c r="K2" s="6"/>
      <c r="L2" s="7" t="s">
        <v>6</v>
      </c>
      <c r="M2" s="7"/>
      <c r="N2" s="7" t="s">
        <v>5</v>
      </c>
      <c r="O2" s="7"/>
      <c r="P2" s="7" t="s">
        <v>4</v>
      </c>
      <c r="Q2" s="7"/>
      <c r="R2" s="10" t="s">
        <v>7</v>
      </c>
      <c r="BB2" s="0" t="s">
        <v>771</v>
      </c>
    </row>
    <row r="3" customFormat="false" ht="13.5" hidden="false" customHeight="false" outlineLevel="0" collapsed="false">
      <c r="A3" s="11" t="s">
        <v>8</v>
      </c>
      <c r="B3" s="11" t="s">
        <v>9</v>
      </c>
      <c r="C3" s="12" t="s">
        <v>10</v>
      </c>
      <c r="D3" s="13" t="s">
        <v>11</v>
      </c>
      <c r="E3" s="14" t="s">
        <v>12</v>
      </c>
      <c r="F3" s="13" t="s">
        <v>11</v>
      </c>
      <c r="G3" s="14" t="s">
        <v>12</v>
      </c>
      <c r="H3" s="13" t="s">
        <v>11</v>
      </c>
      <c r="I3" s="15" t="s">
        <v>12</v>
      </c>
      <c r="J3" s="35"/>
      <c r="K3" s="12" t="s">
        <v>10</v>
      </c>
      <c r="L3" s="13" t="s">
        <v>12</v>
      </c>
      <c r="M3" s="14" t="s">
        <v>11</v>
      </c>
      <c r="N3" s="13" t="s">
        <v>12</v>
      </c>
      <c r="O3" s="14" t="s">
        <v>11</v>
      </c>
      <c r="P3" s="13" t="s">
        <v>12</v>
      </c>
      <c r="Q3" s="14" t="s">
        <v>11</v>
      </c>
      <c r="R3" s="17" t="s">
        <v>13</v>
      </c>
    </row>
    <row r="4" customFormat="false" ht="12.75" hidden="false" customHeight="false" outlineLevel="0" collapsed="false">
      <c r="A4" s="40" t="s">
        <v>803</v>
      </c>
      <c r="B4" s="40" t="s">
        <v>804</v>
      </c>
      <c r="C4" s="40" t="s">
        <v>805</v>
      </c>
      <c r="D4" s="0" t="n">
        <v>0.1242</v>
      </c>
      <c r="E4" s="0" t="n">
        <v>0.1191</v>
      </c>
      <c r="F4" s="0" t="n">
        <v>0.108</v>
      </c>
      <c r="G4" s="0" t="n">
        <v>0.1054</v>
      </c>
      <c r="H4" s="0" t="n">
        <v>0.0944</v>
      </c>
      <c r="K4" s="0" t="s">
        <v>806</v>
      </c>
      <c r="L4" s="0" t="n">
        <v>0.0979</v>
      </c>
      <c r="M4" s="0" t="n">
        <v>0.1062</v>
      </c>
      <c r="N4" s="0" t="n">
        <v>0.1088</v>
      </c>
      <c r="O4" s="0" t="n">
        <v>0.1121</v>
      </c>
      <c r="P4" s="0" t="n">
        <v>0.125</v>
      </c>
      <c r="R4" s="0" t="n">
        <v>0.105</v>
      </c>
    </row>
    <row r="5" customFormat="false" ht="12.75" hidden="false" customHeight="false" outlineLevel="0" collapsed="false">
      <c r="A5" s="40"/>
      <c r="C5" s="40" t="s">
        <v>807</v>
      </c>
      <c r="D5" s="0" t="n">
        <v>0.125</v>
      </c>
      <c r="E5" s="0" t="n">
        <v>0.1199</v>
      </c>
      <c r="F5" s="0" t="n">
        <v>0.1088</v>
      </c>
      <c r="G5" s="0" t="n">
        <v>0.1069</v>
      </c>
      <c r="H5" s="0" t="n">
        <v>0.0952</v>
      </c>
      <c r="K5" s="0" t="s">
        <v>808</v>
      </c>
      <c r="L5" s="0" t="n">
        <v>0.0979</v>
      </c>
      <c r="M5" s="0" t="n">
        <v>0.1062</v>
      </c>
      <c r="N5" s="0" t="n">
        <v>0.1088</v>
      </c>
      <c r="O5" s="0" t="n">
        <v>0.1113</v>
      </c>
      <c r="P5" s="0" t="n">
        <v>0.125</v>
      </c>
      <c r="R5" s="0" t="n">
        <v>0.105</v>
      </c>
    </row>
    <row r="6" customFormat="false" ht="12.75" hidden="false" customHeight="false" outlineLevel="0" collapsed="false">
      <c r="A6" s="40"/>
      <c r="B6" s="40" t="s">
        <v>809</v>
      </c>
      <c r="C6" s="40" t="s">
        <v>805</v>
      </c>
      <c r="D6" s="0" t="n">
        <v>0.1243</v>
      </c>
      <c r="E6" s="0" t="n">
        <v>0.1195</v>
      </c>
      <c r="F6" s="0" t="n">
        <v>0.1095</v>
      </c>
      <c r="G6" s="0" t="n">
        <v>0.107</v>
      </c>
      <c r="H6" s="0" t="n">
        <v>0.0972</v>
      </c>
      <c r="K6" s="0" t="s">
        <v>806</v>
      </c>
      <c r="L6" s="0" t="n">
        <v>0.1004</v>
      </c>
      <c r="M6" s="0" t="n">
        <v>0.1079</v>
      </c>
      <c r="N6" s="0" t="n">
        <v>0.1102</v>
      </c>
      <c r="O6" s="0" t="n">
        <v>0.1134</v>
      </c>
      <c r="P6" s="0" t="n">
        <v>0.125</v>
      </c>
      <c r="R6" s="0" t="n">
        <v>0.108</v>
      </c>
    </row>
    <row r="7" customFormat="false" ht="12.75" hidden="false" customHeight="false" outlineLevel="0" collapsed="false">
      <c r="A7" s="40"/>
      <c r="C7" s="40" t="s">
        <v>807</v>
      </c>
      <c r="D7" s="0" t="n">
        <v>0.125</v>
      </c>
      <c r="E7" s="0" t="n">
        <v>0.1202</v>
      </c>
      <c r="F7" s="0" t="n">
        <v>0.1102</v>
      </c>
      <c r="G7" s="0" t="n">
        <v>0.1083</v>
      </c>
      <c r="H7" s="0" t="n">
        <v>0.0979</v>
      </c>
      <c r="K7" s="0" t="s">
        <v>808</v>
      </c>
      <c r="L7" s="0" t="n">
        <v>0.1004</v>
      </c>
      <c r="M7" s="0" t="n">
        <v>0.1079</v>
      </c>
      <c r="N7" s="0" t="n">
        <v>0.1102</v>
      </c>
      <c r="O7" s="0" t="n">
        <v>0.1126</v>
      </c>
      <c r="P7" s="0" t="n">
        <v>0.125</v>
      </c>
      <c r="R7" s="0" t="n">
        <v>0.108</v>
      </c>
    </row>
    <row r="8" customFormat="false" ht="12.75" hidden="false" customHeight="false" outlineLevel="0" collapsed="false">
      <c r="A8" s="40" t="n">
        <v>0.138</v>
      </c>
      <c r="B8" s="40" t="s">
        <v>810</v>
      </c>
      <c r="C8" s="40" t="s">
        <v>805</v>
      </c>
      <c r="D8" s="0" t="n">
        <v>0.1372</v>
      </c>
      <c r="E8" s="0" t="n">
        <v>0.1312</v>
      </c>
      <c r="F8" s="0" t="n">
        <v>0.1169</v>
      </c>
      <c r="G8" s="0" t="n">
        <v>0.1141</v>
      </c>
      <c r="H8" s="0" t="n">
        <v>0.1</v>
      </c>
      <c r="K8" s="0" t="s">
        <v>806</v>
      </c>
      <c r="L8" s="0" t="n">
        <v>0.104</v>
      </c>
      <c r="M8" s="0" t="n">
        <v>0.114</v>
      </c>
      <c r="N8" s="0" t="n">
        <v>0.1177</v>
      </c>
      <c r="O8" s="0" t="n">
        <v>0.1214</v>
      </c>
      <c r="P8" s="0" t="n">
        <v>0.138</v>
      </c>
      <c r="R8" s="0" t="n">
        <v>0.115</v>
      </c>
    </row>
    <row r="9" customFormat="false" ht="12.75" hidden="false" customHeight="false" outlineLevel="0" collapsed="false">
      <c r="A9" s="40"/>
      <c r="C9" s="40" t="s">
        <v>807</v>
      </c>
      <c r="D9" s="0" t="n">
        <v>0.138</v>
      </c>
      <c r="E9" s="0" t="n">
        <v>0.132</v>
      </c>
      <c r="F9" s="0" t="n">
        <v>0.1177</v>
      </c>
      <c r="G9" s="0" t="n">
        <v>0.1156</v>
      </c>
      <c r="H9" s="0" t="n">
        <v>0.1008</v>
      </c>
      <c r="K9" s="0" t="s">
        <v>808</v>
      </c>
      <c r="L9" s="0" t="n">
        <v>0.104</v>
      </c>
      <c r="M9" s="0" t="n">
        <v>0.114</v>
      </c>
      <c r="N9" s="0" t="n">
        <v>0.1177</v>
      </c>
      <c r="O9" s="0" t="n">
        <v>0.1204</v>
      </c>
      <c r="P9" s="0" t="n">
        <v>0.138</v>
      </c>
      <c r="R9" s="0" t="n">
        <v>0.115</v>
      </c>
    </row>
    <row r="10" customFormat="false" ht="12.75" hidden="false" customHeight="false" outlineLevel="0" collapsed="false">
      <c r="A10" s="40"/>
      <c r="B10" s="40" t="s">
        <v>811</v>
      </c>
      <c r="C10" s="40" t="s">
        <v>805</v>
      </c>
      <c r="D10" s="0" t="n">
        <v>0.1372</v>
      </c>
      <c r="E10" s="0" t="n">
        <v>0.1321</v>
      </c>
      <c r="F10" s="0" t="n">
        <v>0.121</v>
      </c>
      <c r="G10" s="0" t="n">
        <v>0.1184</v>
      </c>
      <c r="H10" s="0" t="n">
        <v>0.1074</v>
      </c>
      <c r="K10" s="0" t="s">
        <v>806</v>
      </c>
      <c r="L10" s="0" t="n">
        <v>0.111</v>
      </c>
      <c r="M10" s="0" t="n">
        <v>0.119</v>
      </c>
      <c r="N10" s="0" t="n">
        <v>0.1218</v>
      </c>
      <c r="O10" s="0" t="n">
        <v>0.1252</v>
      </c>
      <c r="P10" s="0" t="n">
        <v>0.138</v>
      </c>
      <c r="R10" s="0" t="n">
        <v>0.119</v>
      </c>
    </row>
    <row r="11" customFormat="false" ht="12.75" hidden="false" customHeight="false" outlineLevel="0" collapsed="false">
      <c r="A11" s="40"/>
      <c r="C11" s="40" t="s">
        <v>807</v>
      </c>
      <c r="D11" s="0" t="n">
        <v>0.138</v>
      </c>
      <c r="E11" s="0" t="n">
        <v>0.1329</v>
      </c>
      <c r="F11" s="0" t="n">
        <v>0.1218</v>
      </c>
      <c r="G11" s="0" t="n">
        <v>0.1198</v>
      </c>
      <c r="H11" s="0" t="n">
        <v>0.1082</v>
      </c>
      <c r="K11" s="0" t="s">
        <v>808</v>
      </c>
      <c r="L11" s="0" t="n">
        <v>0.111</v>
      </c>
      <c r="M11" s="0" t="n">
        <v>0.1186</v>
      </c>
      <c r="N11" s="0" t="n">
        <v>0.1218</v>
      </c>
      <c r="O11" s="0" t="n">
        <v>0.1243</v>
      </c>
      <c r="P11" s="0" t="n">
        <v>0.138</v>
      </c>
      <c r="R11" s="0" t="n">
        <v>0.119</v>
      </c>
    </row>
    <row r="12" customFormat="false" ht="12.75" hidden="false" customHeight="false" outlineLevel="0" collapsed="false">
      <c r="A12" s="40" t="n">
        <v>0.164</v>
      </c>
      <c r="B12" s="40" t="s">
        <v>812</v>
      </c>
      <c r="C12" s="40" t="s">
        <v>805</v>
      </c>
      <c r="D12" s="0" t="n">
        <v>0.1631</v>
      </c>
      <c r="E12" s="0" t="n">
        <v>0.1571</v>
      </c>
      <c r="F12" s="0" t="n">
        <v>0.1428</v>
      </c>
      <c r="G12" s="0" t="n">
        <v>0.1399</v>
      </c>
      <c r="H12" s="0" t="n">
        <v>0.1259</v>
      </c>
      <c r="K12" s="0" t="s">
        <v>806</v>
      </c>
      <c r="L12" s="0" t="n">
        <v>0.13</v>
      </c>
      <c r="M12" s="0" t="n">
        <v>0.139</v>
      </c>
      <c r="N12" s="0" t="n">
        <v>0.1437</v>
      </c>
      <c r="O12" s="0" t="n">
        <v>0.1475</v>
      </c>
      <c r="P12" s="0" t="n">
        <v>0.164</v>
      </c>
      <c r="R12" s="0" t="n">
        <v>0.139</v>
      </c>
    </row>
    <row r="13" customFormat="false" ht="12.75" hidden="false" customHeight="false" outlineLevel="0" collapsed="false">
      <c r="A13" s="40"/>
      <c r="C13" s="40" t="s">
        <v>807</v>
      </c>
      <c r="D13" s="0" t="n">
        <v>0.164</v>
      </c>
      <c r="E13" s="0" t="n">
        <v>0.158</v>
      </c>
      <c r="F13" s="0" t="n">
        <v>0.1437</v>
      </c>
      <c r="G13" s="0" t="n">
        <v>0.1415</v>
      </c>
      <c r="H13" s="0" t="n">
        <v>0.1268</v>
      </c>
      <c r="K13" s="0" t="s">
        <v>808</v>
      </c>
      <c r="L13" s="0" t="n">
        <v>0.13</v>
      </c>
      <c r="M13" s="0" t="n">
        <v>0.1389</v>
      </c>
      <c r="N13" s="0" t="n">
        <v>0.1437</v>
      </c>
      <c r="O13" s="0" t="n">
        <v>0.1465</v>
      </c>
      <c r="P13" s="0" t="n">
        <v>0.164</v>
      </c>
      <c r="R13" s="0" t="n">
        <v>0.139</v>
      </c>
    </row>
    <row r="14" customFormat="false" ht="12.75" hidden="false" customHeight="false" outlineLevel="0" collapsed="false">
      <c r="A14" s="40"/>
      <c r="B14" s="40" t="s">
        <v>813</v>
      </c>
      <c r="C14" s="40" t="s">
        <v>805</v>
      </c>
      <c r="D14" s="0" t="n">
        <v>0.1632</v>
      </c>
      <c r="E14" s="0" t="n">
        <v>0.1577</v>
      </c>
      <c r="F14" s="0" t="n">
        <v>0.1452</v>
      </c>
      <c r="G14" s="0" t="n">
        <v>0.1424</v>
      </c>
      <c r="H14" s="0" t="n">
        <v>0.1301</v>
      </c>
      <c r="K14" s="0" t="s">
        <v>806</v>
      </c>
      <c r="L14" s="0" t="n">
        <v>0.134</v>
      </c>
      <c r="M14" s="0" t="n">
        <v>0.142</v>
      </c>
      <c r="N14" s="0" t="n">
        <v>0.146</v>
      </c>
      <c r="O14" s="0" t="n">
        <v>0.1496</v>
      </c>
      <c r="P14" s="0" t="n">
        <v>0.164</v>
      </c>
      <c r="R14" s="0" t="n">
        <v>0.142</v>
      </c>
    </row>
    <row r="15" customFormat="false" ht="12.75" hidden="false" customHeight="false" outlineLevel="0" collapsed="false">
      <c r="A15" s="40"/>
      <c r="C15" s="40" t="s">
        <v>807</v>
      </c>
      <c r="D15" s="0" t="n">
        <v>0.164</v>
      </c>
      <c r="E15" s="0" t="n">
        <v>0.1585</v>
      </c>
      <c r="F15" s="0" t="n">
        <v>0.146</v>
      </c>
      <c r="G15" s="0" t="n">
        <v>0.1439</v>
      </c>
      <c r="H15" s="0" t="n">
        <v>0.1309</v>
      </c>
      <c r="K15" s="0" t="s">
        <v>808</v>
      </c>
      <c r="L15" s="0" t="n">
        <v>0.134</v>
      </c>
      <c r="M15" s="0" t="n">
        <v>0.1416</v>
      </c>
      <c r="N15" s="0" t="n">
        <v>0.146</v>
      </c>
      <c r="O15" s="0" t="n">
        <v>0.1487</v>
      </c>
      <c r="P15" s="0" t="n">
        <v>0.164</v>
      </c>
      <c r="R15" s="0" t="n">
        <v>0.142</v>
      </c>
    </row>
    <row r="16" customFormat="false" ht="12.75" hidden="false" customHeight="false" outlineLevel="0" collapsed="false">
      <c r="A16" s="40" t="n">
        <v>0.19</v>
      </c>
      <c r="B16" s="40" t="s">
        <v>814</v>
      </c>
      <c r="C16" s="40" t="s">
        <v>805</v>
      </c>
      <c r="D16" s="0" t="n">
        <v>0.189</v>
      </c>
      <c r="E16" s="0" t="n">
        <v>0.1818</v>
      </c>
      <c r="F16" s="0" t="n">
        <v>0.1619</v>
      </c>
      <c r="G16" s="0" t="n">
        <v>0.1586</v>
      </c>
      <c r="H16" s="0" t="n">
        <v>0.1394</v>
      </c>
      <c r="K16" s="0" t="s">
        <v>806</v>
      </c>
      <c r="L16" s="0" t="n">
        <v>0.145</v>
      </c>
      <c r="M16" s="0" t="n">
        <v>0.156</v>
      </c>
      <c r="N16" s="0" t="n">
        <v>0.1629</v>
      </c>
      <c r="O16" s="0" t="n">
        <v>0.1672</v>
      </c>
      <c r="P16" s="0" t="n">
        <v>0.19</v>
      </c>
      <c r="R16" s="0" t="n">
        <v>0.155</v>
      </c>
    </row>
    <row r="17" customFormat="false" ht="12.75" hidden="false" customHeight="false" outlineLevel="0" collapsed="false">
      <c r="A17" s="40"/>
      <c r="C17" s="40" t="s">
        <v>807</v>
      </c>
      <c r="D17" s="0" t="n">
        <v>0.19</v>
      </c>
      <c r="E17" s="0" t="n">
        <v>0.1828</v>
      </c>
      <c r="F17" s="0" t="n">
        <v>0.1629</v>
      </c>
      <c r="G17" s="0" t="n">
        <v>0.1604</v>
      </c>
      <c r="H17" s="0" t="n">
        <v>0.1404</v>
      </c>
      <c r="K17" s="0" t="s">
        <v>808</v>
      </c>
      <c r="L17" s="0" t="n">
        <v>0.145</v>
      </c>
      <c r="M17" s="0" t="n">
        <v>0.1555</v>
      </c>
      <c r="N17" s="0" t="n">
        <v>0.1629</v>
      </c>
      <c r="O17" s="0" t="n">
        <v>0.1661</v>
      </c>
      <c r="P17" s="0" t="n">
        <v>0.19</v>
      </c>
      <c r="R17" s="0" t="n">
        <v>0.155</v>
      </c>
    </row>
    <row r="18" customFormat="false" ht="12.75" hidden="false" customHeight="false" outlineLevel="0" collapsed="false">
      <c r="A18" s="40"/>
      <c r="B18" s="40" t="s">
        <v>815</v>
      </c>
      <c r="C18" s="40" t="s">
        <v>805</v>
      </c>
      <c r="D18" s="0" t="n">
        <v>0.189</v>
      </c>
      <c r="E18" s="0" t="n">
        <v>0.1825</v>
      </c>
      <c r="F18" s="0" t="n">
        <v>0.1658</v>
      </c>
      <c r="G18" s="0" t="n">
        <v>0.1625</v>
      </c>
      <c r="H18" s="0" t="n">
        <v>0.1464</v>
      </c>
      <c r="K18" s="0" t="s">
        <v>806</v>
      </c>
      <c r="L18" s="0" t="n">
        <v>0.151</v>
      </c>
      <c r="M18" s="0" t="n">
        <v>0.16</v>
      </c>
      <c r="N18" s="0" t="n">
        <v>0.1668</v>
      </c>
      <c r="O18" s="0" t="n">
        <v>0.1711</v>
      </c>
      <c r="P18" s="0" t="n">
        <v>0.19</v>
      </c>
      <c r="R18" s="0" t="n">
        <v>0.155</v>
      </c>
    </row>
    <row r="19" customFormat="false" ht="12.75" hidden="false" customHeight="false" outlineLevel="0" collapsed="false">
      <c r="A19" s="40"/>
      <c r="B19" s="40" t="s">
        <v>816</v>
      </c>
      <c r="C19" s="40" t="s">
        <v>805</v>
      </c>
      <c r="D19" s="0" t="n">
        <v>0.1891</v>
      </c>
      <c r="E19" s="0" t="n">
        <v>0.1831</v>
      </c>
      <c r="F19" s="0" t="n">
        <v>1.1688</v>
      </c>
      <c r="G19" s="0" t="n">
        <v>0.1658</v>
      </c>
      <c r="H19" s="0" t="n">
        <v>0.1519</v>
      </c>
      <c r="K19" s="0" t="s">
        <v>806</v>
      </c>
      <c r="L19" s="0" t="n">
        <v>0.156</v>
      </c>
      <c r="M19" s="0" t="n">
        <v>0.164</v>
      </c>
      <c r="N19" s="0" t="n">
        <v>0.1697</v>
      </c>
      <c r="O19" s="0" t="n">
        <v>0.1736</v>
      </c>
      <c r="P19" s="0" t="n">
        <v>0.19</v>
      </c>
      <c r="R19" s="0" t="n">
        <v>0.164</v>
      </c>
    </row>
    <row r="20" customFormat="false" ht="12.75" hidden="false" customHeight="false" outlineLevel="0" collapsed="false">
      <c r="A20" s="40"/>
      <c r="C20" s="40" t="s">
        <v>807</v>
      </c>
      <c r="D20" s="0" t="n">
        <v>0.19</v>
      </c>
      <c r="E20" s="0" t="n">
        <v>0.184</v>
      </c>
      <c r="F20" s="0" t="n">
        <v>0.1697</v>
      </c>
      <c r="G20" s="0" t="n">
        <v>0.1674</v>
      </c>
      <c r="H20" s="0" t="n">
        <v>0.1528</v>
      </c>
      <c r="K20" s="0" t="s">
        <v>808</v>
      </c>
      <c r="L20" s="0" t="n">
        <v>0.156</v>
      </c>
      <c r="M20" s="0" t="n">
        <v>0.1641</v>
      </c>
      <c r="N20" s="0" t="n">
        <v>0.1697</v>
      </c>
      <c r="O20" s="0" t="n">
        <v>0.1726</v>
      </c>
      <c r="P20" s="0" t="n">
        <v>0.19</v>
      </c>
      <c r="R20" s="0" t="n">
        <v>0.164</v>
      </c>
    </row>
    <row r="21" customFormat="false" ht="12.75" hidden="false" customHeight="false" outlineLevel="0" collapsed="false">
      <c r="A21" s="40"/>
      <c r="B21" s="40" t="s">
        <v>817</v>
      </c>
      <c r="C21" s="40" t="s">
        <v>805</v>
      </c>
      <c r="D21" s="0" t="n">
        <v>0.1891</v>
      </c>
      <c r="E21" s="0" t="n">
        <v>0.1836</v>
      </c>
      <c r="F21" s="0" t="n">
        <v>0.1711</v>
      </c>
      <c r="G21" s="0" t="n">
        <v>0.1681</v>
      </c>
      <c r="H21" s="0" t="n">
        <v>0.156</v>
      </c>
      <c r="K21" s="0" t="s">
        <v>806</v>
      </c>
      <c r="L21" s="0" t="n">
        <v>0.16</v>
      </c>
      <c r="M21" s="0" t="n">
        <v>0.166</v>
      </c>
      <c r="N21" s="0" t="n">
        <v>0.172</v>
      </c>
      <c r="O21" s="0" t="n">
        <v>0.1759</v>
      </c>
      <c r="P21" s="0" t="n">
        <v>0.19</v>
      </c>
      <c r="R21" s="0" t="n">
        <v>0.164</v>
      </c>
    </row>
    <row r="22" customFormat="false" ht="12.75" hidden="false" customHeight="false" outlineLevel="0" collapsed="false">
      <c r="A22" s="40"/>
      <c r="B22" s="40" t="s">
        <v>818</v>
      </c>
      <c r="C22" s="40" t="s">
        <v>805</v>
      </c>
      <c r="D22" s="0" t="n">
        <v>0.1891</v>
      </c>
      <c r="E22" s="0" t="n">
        <v>0.184</v>
      </c>
      <c r="F22" s="0" t="n">
        <v>0.1729</v>
      </c>
      <c r="G22" s="0" t="n">
        <v>0.17</v>
      </c>
      <c r="H22" s="0" t="n">
        <v>0.1592</v>
      </c>
      <c r="K22" s="0" t="s">
        <v>806</v>
      </c>
      <c r="L22" s="0" t="n">
        <v>0.163</v>
      </c>
      <c r="M22" s="0" t="n">
        <v>0.169</v>
      </c>
      <c r="N22" s="0" t="n">
        <v>0.1738</v>
      </c>
      <c r="O22" s="0" t="n">
        <v>0.1775</v>
      </c>
      <c r="P22" s="0" t="n">
        <v>0.19</v>
      </c>
      <c r="R22" s="0" t="n">
        <v>0.164</v>
      </c>
    </row>
    <row r="23" customFormat="false" ht="12.75" hidden="false" customHeight="false" outlineLevel="0" collapsed="false">
      <c r="A23" s="40"/>
      <c r="B23" s="40" t="s">
        <v>819</v>
      </c>
      <c r="C23" s="40" t="s">
        <v>805</v>
      </c>
      <c r="D23" s="0" t="n">
        <v>0.1892</v>
      </c>
      <c r="E23" s="0" t="n">
        <v>0.1847</v>
      </c>
      <c r="F23" s="0" t="n">
        <v>0.1757</v>
      </c>
      <c r="G23" s="0" t="n">
        <v>0.1731</v>
      </c>
      <c r="H23" s="0" t="n">
        <v>0.1644</v>
      </c>
      <c r="K23" s="0" t="s">
        <v>806</v>
      </c>
      <c r="L23" s="0" t="n">
        <v>0.167</v>
      </c>
      <c r="M23" s="0" t="n">
        <v>0.172</v>
      </c>
      <c r="N23" s="0" t="n">
        <v>0.1765</v>
      </c>
      <c r="O23" s="0" t="n">
        <v>0.1799</v>
      </c>
      <c r="P23" s="0" t="n">
        <v>0.19</v>
      </c>
      <c r="R23" s="0" t="n">
        <v>0.164</v>
      </c>
    </row>
    <row r="24" customFormat="false" ht="12.75" hidden="false" customHeight="false" outlineLevel="0" collapsed="false">
      <c r="A24" s="40"/>
      <c r="B24" s="40" t="s">
        <v>820</v>
      </c>
      <c r="C24" s="40" t="s">
        <v>805</v>
      </c>
      <c r="D24" s="0" t="n">
        <v>0.1893</v>
      </c>
      <c r="E24" s="0" t="n">
        <v>0.1852</v>
      </c>
      <c r="F24" s="0" t="n">
        <v>0.1777</v>
      </c>
      <c r="G24" s="0" t="n">
        <v>0.1752</v>
      </c>
      <c r="H24" s="0" t="n">
        <v>0.1681</v>
      </c>
      <c r="K24" s="0" t="s">
        <v>806</v>
      </c>
      <c r="L24" s="0" t="n">
        <v>0.171</v>
      </c>
      <c r="M24" s="0" t="n">
        <v>0.175</v>
      </c>
      <c r="N24" s="0" t="n">
        <v>0.1784</v>
      </c>
      <c r="O24" s="0" t="n">
        <v>0.1816</v>
      </c>
      <c r="P24" s="0" t="n">
        <v>0.19</v>
      </c>
      <c r="R24" s="0" t="n">
        <v>0.164</v>
      </c>
    </row>
    <row r="25" customFormat="false" ht="12.75" hidden="false" customHeight="false" outlineLevel="0" collapsed="false">
      <c r="A25" s="40" t="s">
        <v>821</v>
      </c>
      <c r="B25" s="40" t="s">
        <v>822</v>
      </c>
      <c r="C25" s="40" t="s">
        <v>805</v>
      </c>
      <c r="D25" s="0" t="n">
        <v>0.215</v>
      </c>
      <c r="E25" s="0" t="n">
        <v>0.2078</v>
      </c>
      <c r="F25" s="0" t="n">
        <v>0.1879</v>
      </c>
      <c r="G25" s="0" t="n">
        <v>0.1845</v>
      </c>
      <c r="H25" s="0" t="n">
        <v>0.1654</v>
      </c>
      <c r="K25" s="0" t="s">
        <v>806</v>
      </c>
      <c r="L25" s="0" t="n">
        <v>0.171</v>
      </c>
      <c r="M25" s="0" t="n">
        <v>0.181</v>
      </c>
      <c r="N25" s="0" t="n">
        <v>0.1889</v>
      </c>
      <c r="O25" s="0" t="n">
        <v>0.1933</v>
      </c>
      <c r="P25" s="0" t="n">
        <v>0.216</v>
      </c>
      <c r="R25" s="0" t="n">
        <v>0.181</v>
      </c>
    </row>
    <row r="26" customFormat="false" ht="12.75" hidden="false" customHeight="false" outlineLevel="0" collapsed="false">
      <c r="A26" s="40"/>
      <c r="C26" s="40" t="s">
        <v>807</v>
      </c>
      <c r="D26" s="0" t="n">
        <v>0.216</v>
      </c>
      <c r="E26" s="0" t="n">
        <v>0.2088</v>
      </c>
      <c r="F26" s="0" t="n">
        <v>0.1889</v>
      </c>
      <c r="G26" s="0" t="n">
        <v>0.1863</v>
      </c>
      <c r="H26" s="0" t="n">
        <v>0.1664</v>
      </c>
      <c r="K26" s="0" t="s">
        <v>808</v>
      </c>
      <c r="L26" s="0" t="n">
        <v>0.171</v>
      </c>
      <c r="M26" s="0" t="n">
        <v>0.1807</v>
      </c>
      <c r="N26" s="0" t="n">
        <v>0.1889</v>
      </c>
      <c r="O26" s="0" t="n">
        <v>0.1922</v>
      </c>
      <c r="P26" s="0" t="n">
        <v>0.216</v>
      </c>
      <c r="R26" s="0" t="n">
        <v>0.181</v>
      </c>
    </row>
    <row r="27" customFormat="false" ht="12.75" hidden="false" customHeight="false" outlineLevel="0" collapsed="false">
      <c r="A27" s="40"/>
      <c r="B27" s="40" t="s">
        <v>823</v>
      </c>
      <c r="C27" s="40" t="s">
        <v>805</v>
      </c>
      <c r="D27" s="0" t="n">
        <v>0.215</v>
      </c>
      <c r="E27" s="0" t="n">
        <v>0.2085</v>
      </c>
      <c r="F27" s="0" t="n">
        <v>0.1918</v>
      </c>
      <c r="G27" s="0" t="n">
        <v>0.1886</v>
      </c>
      <c r="H27" s="0" t="n">
        <v>0.1724</v>
      </c>
      <c r="K27" s="0" t="s">
        <v>806</v>
      </c>
      <c r="L27" s="0" t="n">
        <v>0.177</v>
      </c>
      <c r="M27" s="0" t="n">
        <v>0.186</v>
      </c>
      <c r="N27" s="0" t="n">
        <v>0.1928</v>
      </c>
      <c r="O27" s="0" t="n">
        <v>0.197</v>
      </c>
      <c r="P27" s="0" t="n">
        <v>0.216</v>
      </c>
      <c r="R27" s="0" t="n">
        <v>0.186</v>
      </c>
    </row>
    <row r="28" customFormat="false" ht="12.75" hidden="false" customHeight="false" outlineLevel="0" collapsed="false">
      <c r="A28" s="40"/>
      <c r="C28" s="40" t="s">
        <v>807</v>
      </c>
      <c r="D28" s="0" t="n">
        <v>0.216</v>
      </c>
      <c r="E28" s="0" t="n">
        <v>0.2095</v>
      </c>
      <c r="F28" s="0" t="n">
        <v>0.1928</v>
      </c>
      <c r="G28" s="0" t="n">
        <v>0.1904</v>
      </c>
      <c r="H28" s="0" t="n">
        <v>0.1734</v>
      </c>
      <c r="K28" s="0" t="s">
        <v>808</v>
      </c>
      <c r="L28" s="0" t="n">
        <v>0.177</v>
      </c>
      <c r="M28" s="0" t="n">
        <v>0.1857</v>
      </c>
      <c r="N28" s="0" t="n">
        <v>0.1928</v>
      </c>
      <c r="O28" s="0" t="n">
        <v>0.1959</v>
      </c>
      <c r="P28" s="0" t="n">
        <v>0.216</v>
      </c>
      <c r="R28" s="0" t="n">
        <v>0.186</v>
      </c>
    </row>
    <row r="29" customFormat="false" ht="12.75" hidden="false" customHeight="false" outlineLevel="0" collapsed="false">
      <c r="A29" s="40"/>
      <c r="B29" s="40" t="s">
        <v>824</v>
      </c>
      <c r="C29" s="40" t="s">
        <v>805</v>
      </c>
      <c r="D29" s="0" t="n">
        <v>0.2151</v>
      </c>
      <c r="E29" s="0" t="n">
        <v>0.2091</v>
      </c>
      <c r="F29" s="0" t="n">
        <v>0.1948</v>
      </c>
      <c r="G29" s="0" t="n">
        <v>0.1917</v>
      </c>
      <c r="H29" s="0" t="n">
        <v>0.1779</v>
      </c>
      <c r="K29" s="0" t="s">
        <v>806</v>
      </c>
      <c r="L29" s="0" t="n">
        <v>0.182</v>
      </c>
      <c r="M29" s="0" t="n">
        <v>0.19</v>
      </c>
      <c r="N29" s="0" t="n">
        <v>0.1957</v>
      </c>
      <c r="O29" s="0" t="n">
        <v>0.1998</v>
      </c>
      <c r="P29" s="0" t="n">
        <v>0.216</v>
      </c>
      <c r="R29" s="0" t="n">
        <v>0.19</v>
      </c>
    </row>
    <row r="30" customFormat="false" ht="12.75" hidden="false" customHeight="false" outlineLevel="0" collapsed="false">
      <c r="A30" s="40"/>
      <c r="C30" s="40" t="s">
        <v>807</v>
      </c>
      <c r="D30" s="0" t="n">
        <v>0.216</v>
      </c>
      <c r="E30" s="0" t="n">
        <v>0.21</v>
      </c>
      <c r="F30" s="0" t="n">
        <v>0.1957</v>
      </c>
      <c r="G30" s="0" t="n">
        <v>0.1933</v>
      </c>
      <c r="H30" s="0" t="n">
        <v>0.1788</v>
      </c>
      <c r="K30" s="0" t="s">
        <v>808</v>
      </c>
      <c r="L30" s="0" t="n">
        <v>0.182</v>
      </c>
      <c r="M30" s="0" t="n">
        <v>0.1895</v>
      </c>
      <c r="N30" s="0" t="n">
        <v>0.1957</v>
      </c>
      <c r="O30" s="0" t="n">
        <v>0.1988</v>
      </c>
      <c r="P30" s="0" t="n">
        <v>0.216</v>
      </c>
      <c r="R30" s="0" t="n">
        <v>0.19</v>
      </c>
    </row>
    <row r="31" customFormat="false" ht="12.75" hidden="false" customHeight="false" outlineLevel="0" collapsed="false">
      <c r="A31" s="40"/>
      <c r="B31" s="40" t="s">
        <v>825</v>
      </c>
      <c r="C31" s="40" t="s">
        <v>805</v>
      </c>
      <c r="D31" s="0" t="n">
        <v>0.2151</v>
      </c>
      <c r="E31" s="0" t="n">
        <v>0.2096</v>
      </c>
      <c r="F31" s="0" t="n">
        <v>0.1971</v>
      </c>
      <c r="G31" s="0" t="n">
        <v>0.1941</v>
      </c>
      <c r="H31" s="0" t="n">
        <v>0.1821</v>
      </c>
      <c r="K31" s="0" t="s">
        <v>806</v>
      </c>
      <c r="L31" s="0" t="n">
        <v>0.186</v>
      </c>
      <c r="M31" s="0" t="n">
        <v>0.192</v>
      </c>
      <c r="N31" s="0" t="n">
        <v>0.198</v>
      </c>
      <c r="O31" s="0" t="n">
        <v>0.2019</v>
      </c>
      <c r="P31" s="0" t="n">
        <v>0.216</v>
      </c>
      <c r="R31" s="0" t="n">
        <v>0.19</v>
      </c>
    </row>
    <row r="32" customFormat="false" ht="12.75" hidden="false" customHeight="false" outlineLevel="0" collapsed="false">
      <c r="A32" s="40"/>
      <c r="B32" s="40" t="s">
        <v>826</v>
      </c>
      <c r="C32" s="40" t="s">
        <v>805</v>
      </c>
      <c r="D32" s="0" t="n">
        <v>0.2151</v>
      </c>
      <c r="E32" s="0" t="n">
        <v>0.21</v>
      </c>
      <c r="F32" s="0" t="n">
        <v>0.1989</v>
      </c>
      <c r="G32" s="0" t="n">
        <v>0.196</v>
      </c>
      <c r="H32" s="0" t="n">
        <v>0.1835</v>
      </c>
      <c r="K32" s="0" t="s">
        <v>806</v>
      </c>
      <c r="L32" s="0" t="n">
        <v>0.189</v>
      </c>
      <c r="M32" s="0" t="n">
        <v>0.195</v>
      </c>
      <c r="N32" s="0" t="n">
        <v>0.1998</v>
      </c>
      <c r="O32" s="0" t="n">
        <v>0.2035</v>
      </c>
      <c r="P32" s="0" t="n">
        <v>0.216</v>
      </c>
      <c r="R32" s="0" t="n">
        <v>0.19</v>
      </c>
    </row>
    <row r="33" customFormat="false" ht="12.75" hidden="false" customHeight="false" outlineLevel="0" collapsed="false">
      <c r="A33" s="40"/>
      <c r="B33" s="40" t="s">
        <v>827</v>
      </c>
      <c r="C33" s="40" t="s">
        <v>805</v>
      </c>
      <c r="D33" s="0" t="n">
        <v>0.2152</v>
      </c>
      <c r="E33" s="0" t="n">
        <v>0.2107</v>
      </c>
      <c r="F33" s="0" t="n">
        <v>0.2017</v>
      </c>
      <c r="G33" s="0" t="n">
        <v>0.1991</v>
      </c>
      <c r="H33" s="0" t="n">
        <v>0.1904</v>
      </c>
      <c r="K33" s="0" t="s">
        <v>806</v>
      </c>
      <c r="L33" s="0" t="n">
        <v>0.193</v>
      </c>
      <c r="M33" s="0" t="n">
        <v>0.198</v>
      </c>
      <c r="N33" s="0" t="n">
        <v>0.2025</v>
      </c>
      <c r="O33" s="0" t="n">
        <v>0.2059</v>
      </c>
      <c r="P33" s="0" t="n">
        <v>0.216</v>
      </c>
      <c r="R33" s="0" t="n">
        <v>0.19</v>
      </c>
    </row>
    <row r="34" customFormat="false" ht="12.75" hidden="false" customHeight="false" outlineLevel="0" collapsed="false">
      <c r="A34" s="40"/>
      <c r="B34" s="40" t="s">
        <v>828</v>
      </c>
      <c r="C34" s="40" t="s">
        <v>805</v>
      </c>
      <c r="D34" s="0" t="n">
        <v>0.2153</v>
      </c>
      <c r="E34" s="0" t="n">
        <v>0.2112</v>
      </c>
      <c r="F34" s="0" t="n">
        <v>0.2037</v>
      </c>
      <c r="G34" s="0" t="n">
        <v>0.2012</v>
      </c>
      <c r="H34" s="0" t="n">
        <v>0.1941</v>
      </c>
      <c r="K34" s="0" t="s">
        <v>806</v>
      </c>
      <c r="L34" s="0" t="n">
        <v>0.197</v>
      </c>
      <c r="M34" s="0" t="n">
        <v>0.201</v>
      </c>
      <c r="N34" s="0" t="n">
        <v>0.2044</v>
      </c>
      <c r="O34" s="0" t="n">
        <v>0.2076</v>
      </c>
      <c r="P34" s="0" t="n">
        <v>0.216</v>
      </c>
      <c r="R34" s="0" t="n">
        <v>0.19</v>
      </c>
    </row>
    <row r="35" customFormat="false" ht="12.75" hidden="false" customHeight="false" outlineLevel="0" collapsed="false">
      <c r="A35" s="40" t="s">
        <v>829</v>
      </c>
      <c r="B35" s="40" t="s">
        <v>830</v>
      </c>
      <c r="C35" s="40" t="s">
        <v>831</v>
      </c>
      <c r="D35" s="0" t="n">
        <v>0.2489</v>
      </c>
      <c r="E35" s="0" t="n">
        <v>0.2367</v>
      </c>
      <c r="F35" s="0" t="n">
        <v>0.2164</v>
      </c>
      <c r="G35" s="0" t="n">
        <v>0.2108</v>
      </c>
      <c r="H35" s="0" t="n">
        <v>0.1894</v>
      </c>
      <c r="K35" s="0" t="s">
        <v>832</v>
      </c>
      <c r="L35" s="0" t="n">
        <v>0.196</v>
      </c>
      <c r="M35" s="0" t="n">
        <v>0.207</v>
      </c>
      <c r="N35" s="0" t="n">
        <v>0.2175</v>
      </c>
      <c r="O35" s="0" t="n">
        <v>0.2248</v>
      </c>
      <c r="P35" s="0" t="n">
        <v>0.25</v>
      </c>
      <c r="R35" s="0" t="n">
        <v>0.207</v>
      </c>
    </row>
    <row r="36" customFormat="false" ht="12.75" hidden="false" customHeight="false" outlineLevel="0" collapsed="false">
      <c r="A36" s="40"/>
      <c r="C36" s="40" t="s">
        <v>805</v>
      </c>
      <c r="D36" s="0" t="n">
        <v>0.2489</v>
      </c>
      <c r="E36" s="0" t="n">
        <v>0.2408</v>
      </c>
      <c r="F36" s="0" t="n">
        <v>0.2164</v>
      </c>
      <c r="G36" s="0" t="n">
        <v>0.2127</v>
      </c>
      <c r="H36" s="0" t="n">
        <v>0.1894</v>
      </c>
      <c r="K36" s="0" t="s">
        <v>806</v>
      </c>
      <c r="L36" s="0" t="n">
        <v>0.196</v>
      </c>
      <c r="M36" s="0" t="n">
        <v>0.207</v>
      </c>
      <c r="N36" s="0" t="n">
        <v>0.2175</v>
      </c>
      <c r="O36" s="0" t="n">
        <v>0.2224</v>
      </c>
      <c r="P36" s="0" t="n">
        <v>0.25</v>
      </c>
      <c r="R36" s="0" t="n">
        <v>0.207</v>
      </c>
    </row>
    <row r="37" customFormat="false" ht="12.75" hidden="false" customHeight="false" outlineLevel="0" collapsed="false">
      <c r="A37" s="40"/>
      <c r="C37" s="40" t="s">
        <v>807</v>
      </c>
      <c r="D37" s="0" t="n">
        <v>0.25</v>
      </c>
      <c r="E37" s="0" t="n">
        <v>0.2419</v>
      </c>
      <c r="F37" s="0" t="n">
        <v>0.2175</v>
      </c>
      <c r="G37" s="0" t="n">
        <v>0.2147</v>
      </c>
      <c r="H37" s="0" t="n">
        <v>0.1905</v>
      </c>
      <c r="K37" s="0" t="s">
        <v>808</v>
      </c>
      <c r="L37" s="0" t="n">
        <v>0.196</v>
      </c>
      <c r="M37" s="0" t="n">
        <v>0.2067</v>
      </c>
      <c r="N37" s="0" t="n">
        <v>0.2175</v>
      </c>
      <c r="O37" s="0" t="n">
        <v>0.2211</v>
      </c>
      <c r="P37" s="0" t="n">
        <v>0.25</v>
      </c>
      <c r="R37" s="0" t="n">
        <v>0.207</v>
      </c>
    </row>
    <row r="38" customFormat="false" ht="12.75" hidden="false" customHeight="false" outlineLevel="0" collapsed="false">
      <c r="A38" s="40"/>
      <c r="B38" s="40" t="s">
        <v>833</v>
      </c>
      <c r="C38" s="40" t="s">
        <v>805</v>
      </c>
      <c r="D38" s="0" t="n">
        <v>0.2489</v>
      </c>
      <c r="E38" s="0" t="n">
        <v>0.2417</v>
      </c>
      <c r="F38" s="0" t="n">
        <v>0.2218</v>
      </c>
      <c r="G38" s="0" t="n">
        <v>0.2181</v>
      </c>
      <c r="H38" s="0" t="n">
        <v>0.1993</v>
      </c>
      <c r="K38" s="0" t="s">
        <v>806</v>
      </c>
      <c r="L38" s="0" t="n">
        <v>0.205</v>
      </c>
      <c r="M38" s="0" t="n">
        <v>0.215</v>
      </c>
      <c r="N38" s="0" t="n">
        <v>0.2229</v>
      </c>
      <c r="O38" s="0" t="n">
        <v>0.2277</v>
      </c>
      <c r="P38" s="0" t="n">
        <v>0.25</v>
      </c>
      <c r="R38" s="0" t="n">
        <v>0.207</v>
      </c>
    </row>
    <row r="39" customFormat="false" ht="12.75" hidden="false" customHeight="false" outlineLevel="0" collapsed="false">
      <c r="A39" s="40"/>
      <c r="B39" s="40" t="s">
        <v>834</v>
      </c>
      <c r="C39" s="40" t="s">
        <v>805</v>
      </c>
      <c r="D39" s="0" t="n">
        <v>0.249</v>
      </c>
      <c r="E39" s="0" t="n">
        <v>0.2423</v>
      </c>
      <c r="F39" s="0" t="n">
        <v>0.2249</v>
      </c>
      <c r="G39" s="0" t="n">
        <v>0.2214</v>
      </c>
      <c r="H39" s="0" t="n">
        <v>0.2049</v>
      </c>
      <c r="K39" s="0" t="s">
        <v>806</v>
      </c>
      <c r="L39" s="0" t="n">
        <v>0.21</v>
      </c>
      <c r="M39" s="0" t="n">
        <v>0.219</v>
      </c>
      <c r="N39" s="0" t="n">
        <v>0.2259</v>
      </c>
      <c r="O39" s="0" t="n">
        <v>0.2304</v>
      </c>
      <c r="P39" s="0" t="n">
        <v>0.25</v>
      </c>
      <c r="R39" s="0" t="n">
        <v>0.207</v>
      </c>
    </row>
    <row r="40" customFormat="false" ht="12.75" hidden="false" customHeight="false" outlineLevel="0" collapsed="false">
      <c r="A40" s="40"/>
      <c r="B40" s="40" t="s">
        <v>835</v>
      </c>
      <c r="C40" s="40" t="s">
        <v>831</v>
      </c>
      <c r="D40" s="0" t="n">
        <v>0.249</v>
      </c>
      <c r="E40" s="0" t="n">
        <v>0.2392</v>
      </c>
      <c r="F40" s="0" t="n">
        <v>0.2258</v>
      </c>
      <c r="G40" s="0" t="n">
        <v>0.2208</v>
      </c>
      <c r="H40" s="0" t="n">
        <v>0.2064</v>
      </c>
      <c r="K40" s="0" t="s">
        <v>832</v>
      </c>
      <c r="L40" s="0" t="n">
        <v>0.211</v>
      </c>
      <c r="M40" s="0" t="n">
        <v>0.22</v>
      </c>
      <c r="N40" s="0" t="n">
        <v>0.2268</v>
      </c>
      <c r="O40" s="0" t="n">
        <v>0.2333</v>
      </c>
      <c r="P40" s="0" t="n">
        <v>0.25</v>
      </c>
      <c r="R40" s="0" t="n">
        <v>0.22</v>
      </c>
    </row>
    <row r="41" customFormat="false" ht="12.75" hidden="false" customHeight="false" outlineLevel="0" collapsed="false">
      <c r="A41" s="40"/>
      <c r="C41" s="40" t="s">
        <v>805</v>
      </c>
      <c r="D41" s="0" t="n">
        <v>0.249</v>
      </c>
      <c r="E41" s="0" t="n">
        <v>0.2425</v>
      </c>
      <c r="F41" s="0" t="n">
        <v>0.2258</v>
      </c>
      <c r="G41" s="0" t="n">
        <v>0.2225</v>
      </c>
      <c r="H41" s="0" t="n">
        <v>0.2064</v>
      </c>
      <c r="K41" s="0" t="s">
        <v>806</v>
      </c>
      <c r="L41" s="0" t="n">
        <v>0.211</v>
      </c>
      <c r="M41" s="0" t="n">
        <v>0.22</v>
      </c>
      <c r="N41" s="0" t="n">
        <v>0.2268</v>
      </c>
      <c r="O41" s="0" t="n">
        <v>0.2311</v>
      </c>
      <c r="P41" s="0" t="n">
        <v>0.25</v>
      </c>
      <c r="R41" s="0" t="n">
        <v>0.22</v>
      </c>
    </row>
    <row r="42" customFormat="false" ht="12.75" hidden="false" customHeight="false" outlineLevel="0" collapsed="false">
      <c r="A42" s="40"/>
      <c r="C42" s="40" t="s">
        <v>807</v>
      </c>
      <c r="D42" s="0" t="n">
        <v>0.25</v>
      </c>
      <c r="E42" s="0" t="n">
        <v>0.2435</v>
      </c>
      <c r="F42" s="0" t="n">
        <v>0.2268</v>
      </c>
      <c r="G42" s="0" t="n">
        <v>0.2243</v>
      </c>
      <c r="H42" s="0" t="n">
        <v>0.2074</v>
      </c>
      <c r="K42" s="0" t="s">
        <v>808</v>
      </c>
      <c r="L42" s="0" t="n">
        <v>0.211</v>
      </c>
      <c r="M42" s="0" t="n">
        <v>0.219</v>
      </c>
      <c r="N42" s="0" t="n">
        <v>0.2268</v>
      </c>
      <c r="O42" s="0" t="n">
        <v>0.23</v>
      </c>
      <c r="P42" s="0" t="n">
        <v>0.25</v>
      </c>
      <c r="R42" s="0" t="n">
        <v>0.22</v>
      </c>
    </row>
    <row r="43" customFormat="false" ht="12.75" hidden="false" customHeight="false" outlineLevel="0" collapsed="false">
      <c r="A43" s="40"/>
      <c r="B43" s="40" t="s">
        <v>836</v>
      </c>
      <c r="C43" s="40" t="s">
        <v>805</v>
      </c>
      <c r="D43" s="0" t="n">
        <v>0.249</v>
      </c>
      <c r="E43" s="0" t="n">
        <v>0.243</v>
      </c>
      <c r="F43" s="0" t="n">
        <v>0.2287</v>
      </c>
      <c r="G43" s="0" t="n">
        <v>0.2255</v>
      </c>
      <c r="H43" s="0" t="n">
        <v>0.2118</v>
      </c>
      <c r="K43" s="0" t="s">
        <v>806</v>
      </c>
      <c r="L43" s="0" t="n">
        <v>0.216</v>
      </c>
      <c r="M43" s="0" t="n">
        <v>0.224</v>
      </c>
      <c r="N43" s="0" t="n">
        <v>0.2297</v>
      </c>
      <c r="O43" s="0" t="n">
        <v>0.2339</v>
      </c>
      <c r="P43" s="0" t="n">
        <v>0.25</v>
      </c>
      <c r="R43" s="0" t="n">
        <v>0.224</v>
      </c>
    </row>
    <row r="44" customFormat="false" ht="12.75" hidden="false" customHeight="false" outlineLevel="0" collapsed="false">
      <c r="A44" s="40"/>
      <c r="C44" s="40" t="s">
        <v>807</v>
      </c>
      <c r="D44" s="0" t="n">
        <v>0.25</v>
      </c>
      <c r="E44" s="0" t="n">
        <v>0.244</v>
      </c>
      <c r="F44" s="0" t="n">
        <v>0.2297</v>
      </c>
      <c r="G44" s="0" t="n">
        <v>0.2273</v>
      </c>
      <c r="H44" s="0" t="n">
        <v>0.2128</v>
      </c>
      <c r="K44" s="0" t="s">
        <v>808</v>
      </c>
      <c r="L44" s="0" t="n">
        <v>0.216</v>
      </c>
      <c r="M44" s="0" t="n">
        <v>0.2229</v>
      </c>
      <c r="N44" s="0" t="n">
        <v>0.2297</v>
      </c>
      <c r="O44" s="0" t="n">
        <v>0.2328</v>
      </c>
      <c r="P44" s="0" t="n">
        <v>0.25</v>
      </c>
      <c r="R44" s="0" t="n">
        <v>0.224</v>
      </c>
    </row>
    <row r="45" customFormat="false" ht="12.75" hidden="false" customHeight="false" outlineLevel="0" collapsed="false">
      <c r="A45" s="40"/>
      <c r="B45" s="40" t="s">
        <v>837</v>
      </c>
      <c r="C45" s="40" t="s">
        <v>805</v>
      </c>
      <c r="D45" s="0" t="n">
        <v>0.2491</v>
      </c>
      <c r="E45" s="0" t="n">
        <v>0.2436</v>
      </c>
      <c r="F45" s="0" t="n">
        <v>0.2311</v>
      </c>
      <c r="G45" s="0" t="n">
        <v>0.228</v>
      </c>
      <c r="H45" s="0" t="n">
        <v>0.2161</v>
      </c>
      <c r="K45" s="0" t="s">
        <v>806</v>
      </c>
      <c r="L45" s="0" t="n">
        <v>0.22</v>
      </c>
      <c r="M45" s="0" t="n">
        <v>0.226</v>
      </c>
      <c r="N45" s="0" t="n">
        <v>0.232</v>
      </c>
      <c r="O45" s="0" t="n">
        <v>0.236</v>
      </c>
      <c r="P45" s="0" t="n">
        <v>0.25</v>
      </c>
      <c r="R45" s="0" t="n">
        <v>0.226</v>
      </c>
    </row>
    <row r="46" customFormat="false" ht="12.75" hidden="false" customHeight="false" outlineLevel="0" collapsed="false">
      <c r="A46" s="40"/>
      <c r="B46" s="40" t="s">
        <v>838</v>
      </c>
      <c r="C46" s="40" t="s">
        <v>805</v>
      </c>
      <c r="D46" s="0" t="n">
        <v>0.2491</v>
      </c>
      <c r="E46" s="0" t="n">
        <v>0.244</v>
      </c>
      <c r="F46" s="0" t="n">
        <v>0.2329</v>
      </c>
      <c r="G46" s="0" t="n">
        <v>0.23</v>
      </c>
      <c r="H46" s="0" t="n">
        <v>0.2193</v>
      </c>
      <c r="K46" s="0" t="s">
        <v>806</v>
      </c>
      <c r="L46" s="0" t="n">
        <v>0.223</v>
      </c>
      <c r="M46" s="0" t="n">
        <v>0.229</v>
      </c>
      <c r="N46" s="0" t="n">
        <v>0.2338</v>
      </c>
      <c r="O46" s="0" t="n">
        <v>0.2376</v>
      </c>
      <c r="P46" s="0" t="n">
        <v>0.25</v>
      </c>
      <c r="R46" s="0" t="n">
        <v>0.226</v>
      </c>
    </row>
    <row r="47" customFormat="false" ht="12.75" hidden="false" customHeight="false" outlineLevel="0" collapsed="false">
      <c r="A47" s="40"/>
      <c r="B47" s="40" t="s">
        <v>839</v>
      </c>
      <c r="C47" s="40" t="s">
        <v>805</v>
      </c>
      <c r="D47" s="0" t="n">
        <v>0.2492</v>
      </c>
      <c r="E47" s="0" t="n">
        <v>0.2447</v>
      </c>
      <c r="F47" s="0" t="n">
        <v>0.2357</v>
      </c>
      <c r="G47" s="0" t="n">
        <v>0.233</v>
      </c>
      <c r="H47" s="0" t="n">
        <v>0.2243</v>
      </c>
      <c r="K47" s="0" t="s">
        <v>806</v>
      </c>
      <c r="L47" s="0" t="n">
        <v>0.227</v>
      </c>
      <c r="M47" s="0" t="n">
        <v>0.232</v>
      </c>
      <c r="N47" s="0" t="n">
        <v>0.2365</v>
      </c>
      <c r="O47" s="0" t="n">
        <v>0.2401</v>
      </c>
      <c r="P47" s="0" t="n">
        <v>0.25</v>
      </c>
      <c r="R47" s="0" t="n">
        <v>0.226</v>
      </c>
    </row>
    <row r="48" customFormat="false" ht="12.75" hidden="false" customHeight="false" outlineLevel="0" collapsed="false">
      <c r="A48" s="40"/>
      <c r="B48" s="40" t="s">
        <v>840</v>
      </c>
      <c r="C48" s="40" t="s">
        <v>805</v>
      </c>
      <c r="D48" s="0" t="n">
        <v>0.2492</v>
      </c>
      <c r="E48" s="0" t="n">
        <v>0.2451</v>
      </c>
      <c r="F48" s="0" t="n">
        <v>0.2376</v>
      </c>
      <c r="G48" s="0" t="n">
        <v>0.235</v>
      </c>
      <c r="H48" s="0" t="n">
        <v>0.228</v>
      </c>
      <c r="K48" s="0" t="s">
        <v>806</v>
      </c>
      <c r="L48" s="0" t="n">
        <v>0.231</v>
      </c>
      <c r="M48" s="0" t="n">
        <v>0.235</v>
      </c>
      <c r="N48" s="0" t="n">
        <v>0.2384</v>
      </c>
      <c r="O48" s="0" t="n">
        <v>0.2417</v>
      </c>
      <c r="P48" s="0" t="n">
        <v>0.25</v>
      </c>
      <c r="R48" s="0" t="n">
        <v>0.226</v>
      </c>
    </row>
    <row r="49" customFormat="false" ht="12.75" hidden="false" customHeight="false" outlineLevel="0" collapsed="false">
      <c r="A49" s="40" t="s">
        <v>841</v>
      </c>
      <c r="B49" s="40" t="s">
        <v>842</v>
      </c>
      <c r="C49" s="40" t="s">
        <v>831</v>
      </c>
      <c r="D49" s="0" t="n">
        <v>0.3113</v>
      </c>
      <c r="E49" s="0" t="n">
        <v>0.2982</v>
      </c>
      <c r="F49" s="0" t="n">
        <v>0.2752</v>
      </c>
      <c r="G49" s="0" t="n">
        <v>0.2691</v>
      </c>
      <c r="H49" s="0" t="n">
        <v>0.2452</v>
      </c>
      <c r="K49" s="0" t="s">
        <v>832</v>
      </c>
      <c r="L49" s="0" t="n">
        <v>0.252</v>
      </c>
      <c r="M49" s="0" t="n">
        <v>0.265</v>
      </c>
      <c r="N49" s="0" t="n">
        <v>0.2764</v>
      </c>
      <c r="O49" s="0" t="n">
        <v>0.2843</v>
      </c>
      <c r="P49" s="0" t="n">
        <v>0.3125</v>
      </c>
      <c r="R49" s="0" t="n">
        <v>0.266</v>
      </c>
    </row>
    <row r="50" customFormat="false" ht="12.75" hidden="false" customHeight="false" outlineLevel="0" collapsed="false">
      <c r="A50" s="40"/>
      <c r="C50" s="40" t="s">
        <v>805</v>
      </c>
      <c r="D50" s="0" t="n">
        <v>0.3113</v>
      </c>
      <c r="E50" s="0" t="n">
        <v>0.3026</v>
      </c>
      <c r="F50" s="0" t="n">
        <v>0.2752</v>
      </c>
      <c r="G50" s="0" t="n">
        <v>0.2712</v>
      </c>
      <c r="H50" s="0" t="n">
        <v>0.2452</v>
      </c>
      <c r="K50" s="0" t="s">
        <v>806</v>
      </c>
      <c r="L50" s="0" t="n">
        <v>0.252</v>
      </c>
      <c r="M50" s="0" t="n">
        <v>0.265</v>
      </c>
      <c r="N50" s="0" t="n">
        <v>0.2764</v>
      </c>
      <c r="O50" s="0" t="n">
        <v>0.2817</v>
      </c>
      <c r="P50" s="0" t="n">
        <v>0.3125</v>
      </c>
      <c r="R50" s="0" t="n">
        <v>0.265</v>
      </c>
    </row>
    <row r="51" customFormat="false" ht="12.75" hidden="false" customHeight="false" outlineLevel="0" collapsed="false">
      <c r="A51" s="40"/>
      <c r="C51" s="40" t="s">
        <v>807</v>
      </c>
      <c r="D51" s="0" t="n">
        <v>0.3125</v>
      </c>
      <c r="E51" s="0" t="n">
        <v>0.3038</v>
      </c>
      <c r="F51" s="0" t="n">
        <v>0.2764</v>
      </c>
      <c r="G51" s="0" t="n">
        <v>0.2734</v>
      </c>
      <c r="H51" s="0" t="n">
        <v>0.2464</v>
      </c>
      <c r="K51" s="0" t="s">
        <v>808</v>
      </c>
      <c r="L51" s="0" t="n">
        <v>0.252</v>
      </c>
      <c r="M51" s="0" t="n">
        <v>0.263</v>
      </c>
      <c r="N51" s="0" t="n">
        <v>0.2764</v>
      </c>
      <c r="O51" s="0" t="n">
        <v>0.2803</v>
      </c>
      <c r="P51" s="0" t="n">
        <v>0.3125</v>
      </c>
      <c r="R51" s="0" t="n">
        <v>0.265</v>
      </c>
    </row>
    <row r="52" customFormat="false" ht="12.75" hidden="false" customHeight="false" outlineLevel="0" collapsed="false">
      <c r="A52" s="40"/>
      <c r="B52" s="40" t="s">
        <v>843</v>
      </c>
      <c r="C52" s="40" t="s">
        <v>805</v>
      </c>
      <c r="D52" s="0" t="n">
        <v>0.3113</v>
      </c>
      <c r="E52" s="0" t="n">
        <v>0.3032</v>
      </c>
      <c r="F52" s="0" t="n">
        <v>0.2788</v>
      </c>
      <c r="G52" s="0" t="n">
        <v>0.2748</v>
      </c>
      <c r="H52" s="0" t="n">
        <v>0.2518</v>
      </c>
      <c r="K52" s="0" t="s">
        <v>806</v>
      </c>
      <c r="L52" s="0" t="n">
        <v>0.258</v>
      </c>
      <c r="M52" s="0" t="n">
        <v>0.27</v>
      </c>
      <c r="N52" s="0" t="n">
        <v>0.28</v>
      </c>
      <c r="O52" s="0" t="n">
        <v>0.2852</v>
      </c>
      <c r="P52" s="0" t="n">
        <v>0.3125</v>
      </c>
      <c r="R52" s="0" t="n">
        <v>0.265</v>
      </c>
    </row>
    <row r="53" customFormat="false" ht="12.75" hidden="false" customHeight="false" outlineLevel="0" collapsed="false">
      <c r="A53" s="40"/>
      <c r="C53" s="40" t="s">
        <v>807</v>
      </c>
      <c r="D53" s="0" t="n">
        <v>0.3125</v>
      </c>
      <c r="E53" s="0" t="n">
        <v>0.3044</v>
      </c>
      <c r="F53" s="0" t="n">
        <v>0.28</v>
      </c>
      <c r="G53" s="0" t="n">
        <v>0.277</v>
      </c>
      <c r="H53" s="0" t="n">
        <v>0.253</v>
      </c>
      <c r="K53" s="0" t="s">
        <v>808</v>
      </c>
      <c r="L53" s="0" t="n">
        <v>0.258</v>
      </c>
      <c r="M53" s="0" t="n">
        <v>0.268</v>
      </c>
      <c r="N53" s="0" t="n">
        <v>0.28</v>
      </c>
      <c r="O53" s="0" t="n">
        <v>0.2839</v>
      </c>
      <c r="P53" s="0" t="n">
        <v>0.3125</v>
      </c>
      <c r="R53" s="0" t="n">
        <v>0.265</v>
      </c>
    </row>
    <row r="54" customFormat="false" ht="12.75" hidden="false" customHeight="false" outlineLevel="0" collapsed="false">
      <c r="A54" s="40"/>
      <c r="B54" s="40" t="s">
        <v>844</v>
      </c>
      <c r="C54" s="40" t="s">
        <v>831</v>
      </c>
      <c r="D54" s="0" t="n">
        <v>0.3114</v>
      </c>
      <c r="E54" s="0" t="n">
        <v>0.3006</v>
      </c>
      <c r="F54" s="0" t="n">
        <v>0.2843</v>
      </c>
      <c r="G54" s="0" t="n">
        <v>0.2788</v>
      </c>
      <c r="H54" s="0" t="n">
        <v>0.2618</v>
      </c>
      <c r="K54" s="0" t="s">
        <v>832</v>
      </c>
      <c r="L54" s="0" t="n">
        <v>0.267</v>
      </c>
      <c r="M54" s="0" t="n">
        <v>0.277</v>
      </c>
      <c r="N54" s="0" t="n">
        <v>0.2854</v>
      </c>
      <c r="O54" s="0" t="n">
        <v>0.2925</v>
      </c>
      <c r="P54" s="0" t="n">
        <v>0.3125</v>
      </c>
      <c r="R54" s="0" t="n">
        <v>0.277</v>
      </c>
    </row>
    <row r="55" customFormat="false" ht="12.75" hidden="false" customHeight="false" outlineLevel="0" collapsed="false">
      <c r="A55" s="40"/>
      <c r="C55" s="40" t="s">
        <v>805</v>
      </c>
      <c r="D55" s="0" t="n">
        <v>0.3114</v>
      </c>
      <c r="E55" s="0" t="n">
        <v>0.3042</v>
      </c>
      <c r="F55" s="0" t="n">
        <v>0.2843</v>
      </c>
      <c r="G55" s="0" t="n">
        <v>0.2806</v>
      </c>
      <c r="H55" s="0" t="n">
        <v>0.2618</v>
      </c>
      <c r="K55" s="0" t="s">
        <v>806</v>
      </c>
      <c r="L55" s="0" t="n">
        <v>0.267</v>
      </c>
      <c r="M55" s="0" t="n">
        <v>0.277</v>
      </c>
      <c r="N55" s="0" t="n">
        <v>0.2854</v>
      </c>
      <c r="O55" s="0" t="n">
        <v>0.2902</v>
      </c>
      <c r="P55" s="0" t="n">
        <v>0.3125</v>
      </c>
      <c r="R55" s="0" t="n">
        <v>0.277</v>
      </c>
    </row>
    <row r="56" customFormat="false" ht="12.75" hidden="false" customHeight="false" outlineLevel="0" collapsed="false">
      <c r="A56" s="40"/>
      <c r="C56" s="40" t="s">
        <v>807</v>
      </c>
      <c r="D56" s="0" t="n">
        <v>0.3125</v>
      </c>
      <c r="E56" s="0" t="n">
        <v>0.3053</v>
      </c>
      <c r="F56" s="0" t="n">
        <v>0.2854</v>
      </c>
      <c r="G56" s="0" t="n">
        <v>0.2827</v>
      </c>
      <c r="H56" s="0" t="n">
        <v>0.2629</v>
      </c>
      <c r="K56" s="0" t="s">
        <v>808</v>
      </c>
      <c r="L56" s="0" t="n">
        <v>0.267</v>
      </c>
      <c r="M56" s="0" t="n">
        <v>0.2754</v>
      </c>
      <c r="N56" s="0" t="n">
        <v>0.2854</v>
      </c>
      <c r="O56" s="0" t="n">
        <v>0.289</v>
      </c>
      <c r="P56" s="0" t="n">
        <v>0.3125</v>
      </c>
      <c r="R56" s="0" t="n">
        <v>0.277</v>
      </c>
    </row>
    <row r="57" customFormat="false" ht="12.75" hidden="false" customHeight="false" outlineLevel="0" collapsed="false">
      <c r="A57" s="40"/>
      <c r="B57" s="40" t="s">
        <v>845</v>
      </c>
      <c r="C57" s="40" t="s">
        <v>805</v>
      </c>
      <c r="D57" s="0" t="n">
        <v>0.3115</v>
      </c>
      <c r="E57" s="0" t="n">
        <v>0.3048</v>
      </c>
      <c r="F57" s="0" t="n">
        <v>0.2874</v>
      </c>
      <c r="G57" s="0" t="n">
        <v>0.2839</v>
      </c>
      <c r="H57" s="0" t="n">
        <v>0.2674</v>
      </c>
      <c r="K57" s="0" t="s">
        <v>806</v>
      </c>
      <c r="L57" s="0" t="n">
        <v>0.272</v>
      </c>
      <c r="M57" s="0" t="n">
        <v>0.281</v>
      </c>
      <c r="N57" s="0" t="n">
        <v>0.2884</v>
      </c>
      <c r="O57" s="0" t="n">
        <v>0.2929</v>
      </c>
      <c r="P57" s="0" t="n">
        <v>0.3125</v>
      </c>
      <c r="R57" s="0" t="n">
        <v>0.277</v>
      </c>
    </row>
    <row r="58" customFormat="false" ht="12.75" hidden="false" customHeight="false" outlineLevel="0" collapsed="false">
      <c r="A58" s="40"/>
      <c r="B58" s="40" t="s">
        <v>846</v>
      </c>
      <c r="C58" s="40" t="s">
        <v>805</v>
      </c>
      <c r="D58" s="0" t="n">
        <v>0.3115</v>
      </c>
      <c r="E58" s="0" t="n">
        <v>0.305</v>
      </c>
      <c r="F58" s="0" t="n">
        <v>0.2883</v>
      </c>
      <c r="G58" s="0" t="n">
        <v>0.2849</v>
      </c>
      <c r="H58" s="0" t="n">
        <v>0.2689</v>
      </c>
      <c r="K58" s="0" t="s">
        <v>806</v>
      </c>
      <c r="L58" s="0" t="n">
        <v>0.274</v>
      </c>
      <c r="M58" s="0" t="n">
        <v>0.282</v>
      </c>
      <c r="N58" s="0" t="n">
        <v>0.2893</v>
      </c>
      <c r="O58" s="0" t="n">
        <v>0.2937</v>
      </c>
      <c r="P58" s="0" t="n">
        <v>0.3125</v>
      </c>
      <c r="R58" s="0" t="n">
        <v>0.277</v>
      </c>
    </row>
    <row r="59" customFormat="false" ht="12.75" hidden="false" customHeight="false" outlineLevel="0" collapsed="false">
      <c r="A59" s="40"/>
      <c r="C59" s="40" t="s">
        <v>807</v>
      </c>
      <c r="D59" s="0" t="n">
        <v>0.3125</v>
      </c>
      <c r="E59" s="0" t="n">
        <v>0.306</v>
      </c>
      <c r="F59" s="0" t="n">
        <v>0.2893</v>
      </c>
      <c r="G59" s="0" t="n">
        <v>0.2867</v>
      </c>
      <c r="H59" s="0" t="n">
        <v>0.2699</v>
      </c>
      <c r="K59" s="0" t="s">
        <v>808</v>
      </c>
      <c r="L59" s="0" t="n">
        <v>0.274</v>
      </c>
      <c r="M59" s="0" t="n">
        <v>0.2807</v>
      </c>
      <c r="N59" s="0" t="n">
        <v>0.2893</v>
      </c>
      <c r="O59" s="0" t="n">
        <v>0.2926</v>
      </c>
      <c r="P59" s="0" t="n">
        <v>0.3125</v>
      </c>
      <c r="R59" s="0" t="n">
        <v>0.277</v>
      </c>
    </row>
    <row r="60" customFormat="false" ht="12.75" hidden="false" customHeight="false" outlineLevel="0" collapsed="false">
      <c r="A60" s="40"/>
      <c r="B60" s="40" t="s">
        <v>847</v>
      </c>
      <c r="C60" s="40" t="s">
        <v>805</v>
      </c>
      <c r="D60" s="0" t="n">
        <v>0.3115</v>
      </c>
      <c r="E60" s="0" t="n">
        <v>0.3055</v>
      </c>
      <c r="F60" s="0" t="n">
        <v>0.2912</v>
      </c>
      <c r="G60" s="0" t="n">
        <v>0.288</v>
      </c>
      <c r="H60" s="0" t="n">
        <v>0.2743</v>
      </c>
      <c r="K60" s="0" t="s">
        <v>806</v>
      </c>
      <c r="L60" s="0" t="n">
        <v>0.279</v>
      </c>
      <c r="M60" s="0" t="n">
        <v>0.286</v>
      </c>
      <c r="N60" s="0" t="n">
        <v>0.2922</v>
      </c>
      <c r="O60" s="0" t="n">
        <v>0.2964</v>
      </c>
      <c r="P60" s="0" t="n">
        <v>0.3125</v>
      </c>
      <c r="R60" s="0" t="n">
        <v>0.287</v>
      </c>
    </row>
    <row r="61" customFormat="false" ht="12.75" hidden="false" customHeight="false" outlineLevel="0" collapsed="false">
      <c r="A61" s="40"/>
      <c r="C61" s="40" t="s">
        <v>807</v>
      </c>
      <c r="D61" s="0" t="n">
        <v>0.3125</v>
      </c>
      <c r="E61" s="0" t="n">
        <v>0.3065</v>
      </c>
      <c r="F61" s="0" t="n">
        <v>0.2922</v>
      </c>
      <c r="G61" s="0" t="n">
        <v>0.2898</v>
      </c>
      <c r="H61" s="0" t="n">
        <v>0.2753</v>
      </c>
      <c r="K61" s="0" t="s">
        <v>808</v>
      </c>
      <c r="L61" s="0" t="n">
        <v>0.279</v>
      </c>
      <c r="M61" s="0" t="n">
        <v>0.2847</v>
      </c>
      <c r="N61" s="0" t="n">
        <v>0.2922</v>
      </c>
      <c r="O61" s="0" t="n">
        <v>0.2953</v>
      </c>
      <c r="P61" s="0" t="n">
        <v>0.3125</v>
      </c>
      <c r="R61" s="0" t="n">
        <v>0.287</v>
      </c>
    </row>
    <row r="62" customFormat="false" ht="12.75" hidden="false" customHeight="false" outlineLevel="0" collapsed="false">
      <c r="A62" s="40"/>
      <c r="B62" s="40" t="s">
        <v>848</v>
      </c>
      <c r="C62" s="40" t="s">
        <v>805</v>
      </c>
      <c r="D62" s="0" t="n">
        <v>0.3116</v>
      </c>
      <c r="E62" s="0" t="n">
        <v>0.3061</v>
      </c>
      <c r="F62" s="0" t="n">
        <v>0.2936</v>
      </c>
      <c r="G62" s="0" t="n">
        <v>0.2905</v>
      </c>
      <c r="H62" s="0" t="n">
        <v>0.2785</v>
      </c>
      <c r="K62" s="0" t="s">
        <v>806</v>
      </c>
      <c r="L62" s="0" t="n">
        <v>0.282</v>
      </c>
      <c r="M62" s="0" t="n">
        <v>0.289</v>
      </c>
      <c r="N62" s="0" t="n">
        <v>0.2945</v>
      </c>
      <c r="O62" s="0" t="n">
        <v>0.2985</v>
      </c>
      <c r="P62" s="0" t="n">
        <v>0.3125</v>
      </c>
      <c r="R62" s="0" t="n">
        <v>0.289</v>
      </c>
    </row>
    <row r="63" customFormat="false" ht="12.75" hidden="false" customHeight="false" outlineLevel="0" collapsed="false">
      <c r="A63" s="40"/>
      <c r="B63" s="40" t="s">
        <v>849</v>
      </c>
      <c r="C63" s="40" t="s">
        <v>805</v>
      </c>
      <c r="D63" s="0" t="n">
        <v>0.3116</v>
      </c>
      <c r="E63" s="0" t="n">
        <v>0.3065</v>
      </c>
      <c r="F63" s="0" t="n">
        <v>0.2954</v>
      </c>
      <c r="G63" s="0" t="n">
        <v>0.2925</v>
      </c>
      <c r="H63" s="0" t="n">
        <v>0.2818</v>
      </c>
      <c r="K63" s="0" t="s">
        <v>806</v>
      </c>
      <c r="L63" s="0" t="n">
        <v>0.285</v>
      </c>
      <c r="M63" s="0" t="n">
        <v>0.291</v>
      </c>
      <c r="N63" s="0" t="n">
        <v>0.2963</v>
      </c>
      <c r="O63" s="0" t="n">
        <v>0.3001</v>
      </c>
      <c r="P63" s="0" t="n">
        <v>0.3125</v>
      </c>
      <c r="R63" s="0" t="n">
        <v>0.289</v>
      </c>
    </row>
    <row r="64" customFormat="false" ht="12.75" hidden="false" customHeight="false" outlineLevel="0" collapsed="false">
      <c r="A64" s="40"/>
      <c r="B64" s="40" t="s">
        <v>850</v>
      </c>
      <c r="C64" s="40" t="s">
        <v>805</v>
      </c>
      <c r="D64" s="0" t="n">
        <v>0.3117</v>
      </c>
      <c r="E64" s="0" t="n">
        <v>0.3072</v>
      </c>
      <c r="F64" s="0" t="n">
        <v>0.2982</v>
      </c>
      <c r="G64" s="0" t="n">
        <v>0.2955</v>
      </c>
      <c r="H64" s="0" t="n">
        <v>0.2869</v>
      </c>
      <c r="K64" s="0" t="s">
        <v>806</v>
      </c>
      <c r="L64" s="0" t="n">
        <v>0.29</v>
      </c>
      <c r="M64" s="0" t="n">
        <v>0.295</v>
      </c>
      <c r="N64" s="0" t="n">
        <v>0.299</v>
      </c>
      <c r="O64" s="0" t="n">
        <v>0.3026</v>
      </c>
      <c r="P64" s="0" t="n">
        <v>0.3125</v>
      </c>
      <c r="R64" s="0" t="n">
        <v>0.289</v>
      </c>
    </row>
    <row r="65" customFormat="false" ht="12.75" hidden="false" customHeight="false" outlineLevel="0" collapsed="false">
      <c r="A65" s="40" t="s">
        <v>851</v>
      </c>
      <c r="B65" s="40" t="s">
        <v>852</v>
      </c>
      <c r="C65" s="40" t="s">
        <v>831</v>
      </c>
      <c r="D65" s="0" t="n">
        <v>0.3737</v>
      </c>
      <c r="E65" s="0" t="n">
        <v>0.3595</v>
      </c>
      <c r="F65" s="0" t="n">
        <v>0.3331</v>
      </c>
      <c r="G65" s="0" t="n">
        <v>0.3266</v>
      </c>
      <c r="H65" s="0" t="n">
        <v>0.2992</v>
      </c>
      <c r="K65" s="0" t="s">
        <v>832</v>
      </c>
      <c r="L65" s="0" t="n">
        <v>0.307</v>
      </c>
      <c r="M65" s="0" t="n">
        <v>0.321</v>
      </c>
      <c r="N65" s="0" t="n">
        <v>0.3344</v>
      </c>
      <c r="O65" s="0" t="n">
        <v>0.3429</v>
      </c>
      <c r="P65" s="0" t="n">
        <v>0.375</v>
      </c>
      <c r="R65" s="0" t="n">
        <v>0.32</v>
      </c>
    </row>
    <row r="66" customFormat="false" ht="12.75" hidden="false" customHeight="false" outlineLevel="0" collapsed="false">
      <c r="A66" s="40"/>
      <c r="C66" s="40" t="s">
        <v>805</v>
      </c>
      <c r="D66" s="0" t="n">
        <v>0.3737</v>
      </c>
      <c r="E66" s="0" t="n">
        <v>0.3643</v>
      </c>
      <c r="F66" s="0" t="n">
        <v>0.3331</v>
      </c>
      <c r="G66" s="0" t="n">
        <v>0.3287</v>
      </c>
      <c r="H66" s="0" t="n">
        <v>0.2992</v>
      </c>
      <c r="K66" s="0" t="s">
        <v>806</v>
      </c>
      <c r="L66" s="0" t="n">
        <v>0.307</v>
      </c>
      <c r="M66" s="0" t="n">
        <v>0.321</v>
      </c>
      <c r="N66" s="0" t="n">
        <v>0.3344</v>
      </c>
      <c r="O66" s="0" t="n">
        <v>0.3401</v>
      </c>
      <c r="P66" s="0" t="n">
        <v>0.375</v>
      </c>
      <c r="R66" s="0" t="n">
        <v>0.32</v>
      </c>
    </row>
    <row r="67" customFormat="false" ht="12.75" hidden="false" customHeight="false" outlineLevel="0" collapsed="false">
      <c r="A67" s="40"/>
      <c r="C67" s="40" t="s">
        <v>807</v>
      </c>
      <c r="D67" s="0" t="n">
        <v>0.375</v>
      </c>
      <c r="E67" s="0" t="n">
        <v>0.3656</v>
      </c>
      <c r="F67" s="0" t="n">
        <v>0.3344</v>
      </c>
      <c r="G67" s="0" t="n">
        <v>0.3311</v>
      </c>
      <c r="H67" s="0" t="n">
        <v>0.3005</v>
      </c>
      <c r="K67" s="0" t="s">
        <v>808</v>
      </c>
      <c r="L67" s="0" t="n">
        <v>0.307</v>
      </c>
      <c r="M67" s="0" t="n">
        <v>0.3182</v>
      </c>
      <c r="N67" s="0" t="n">
        <v>0.3344</v>
      </c>
      <c r="O67" s="0" t="n">
        <v>0.3387</v>
      </c>
      <c r="P67" s="0" t="n">
        <v>0.375</v>
      </c>
      <c r="R67" s="0" t="n">
        <v>0.32</v>
      </c>
    </row>
    <row r="68" customFormat="false" ht="12.75" hidden="false" customHeight="false" outlineLevel="0" collapsed="false">
      <c r="A68" s="40"/>
      <c r="B68" s="40" t="s">
        <v>853</v>
      </c>
      <c r="C68" s="40" t="s">
        <v>805</v>
      </c>
      <c r="D68" s="0" t="n">
        <v>0.3737</v>
      </c>
      <c r="E68" s="0" t="n">
        <v>0.365</v>
      </c>
      <c r="F68" s="0" t="n">
        <v>0.3376</v>
      </c>
      <c r="G68" s="0" t="n">
        <v>0.3333</v>
      </c>
      <c r="H68" s="0" t="n">
        <v>0.3076</v>
      </c>
      <c r="K68" s="0" t="s">
        <v>806</v>
      </c>
      <c r="L68" s="0" t="n">
        <v>0.315</v>
      </c>
      <c r="M68" s="0" t="n">
        <v>0.328</v>
      </c>
      <c r="N68" s="0" t="n">
        <v>0.3389</v>
      </c>
      <c r="O68" s="0" t="n">
        <v>0.3445</v>
      </c>
      <c r="P68" s="0" t="n">
        <v>0.375</v>
      </c>
      <c r="R68" s="0" t="n">
        <v>0.32</v>
      </c>
    </row>
    <row r="69" customFormat="false" ht="12.75" hidden="false" customHeight="false" outlineLevel="0" collapsed="false">
      <c r="A69" s="40"/>
      <c r="B69" s="40" t="s">
        <v>854</v>
      </c>
      <c r="C69" s="40" t="s">
        <v>805</v>
      </c>
      <c r="D69" s="0" t="n">
        <v>0.3738</v>
      </c>
      <c r="E69" s="0" t="n">
        <v>0.3657</v>
      </c>
      <c r="F69" s="0" t="n">
        <v>0.3413</v>
      </c>
      <c r="G69" s="0" t="n">
        <v>0.3372</v>
      </c>
      <c r="H69" s="0" t="n">
        <v>0.3143</v>
      </c>
      <c r="K69" s="0" t="s">
        <v>806</v>
      </c>
      <c r="L69" s="0" t="n">
        <v>0.321</v>
      </c>
      <c r="M69" s="0" t="n">
        <v>0.332</v>
      </c>
      <c r="N69" s="0" t="n">
        <v>0.3425</v>
      </c>
      <c r="O69" s="0" t="n">
        <v>0.3479</v>
      </c>
      <c r="P69" s="0" t="n">
        <v>0.375</v>
      </c>
      <c r="R69" s="0" t="n">
        <v>0.32</v>
      </c>
    </row>
    <row r="70" customFormat="false" ht="12.75" hidden="false" customHeight="false" outlineLevel="0" collapsed="false">
      <c r="A70" s="40"/>
      <c r="C70" s="40" t="s">
        <v>807</v>
      </c>
      <c r="D70" s="0" t="n">
        <v>0.375</v>
      </c>
      <c r="E70" s="0" t="n">
        <v>0.3669</v>
      </c>
      <c r="F70" s="0" t="n">
        <v>0.3425</v>
      </c>
      <c r="G70" s="0" t="n">
        <v>0.3394</v>
      </c>
      <c r="H70" s="0" t="n">
        <v>0.3155</v>
      </c>
      <c r="K70" s="0" t="s">
        <v>808</v>
      </c>
      <c r="L70" s="0" t="n">
        <v>0.321</v>
      </c>
      <c r="M70" s="0" t="n">
        <v>0.3297</v>
      </c>
      <c r="N70" s="0" t="n">
        <v>0.3425</v>
      </c>
      <c r="O70" s="0" t="n">
        <v>0.3465</v>
      </c>
      <c r="P70" s="0" t="n">
        <v>0.375</v>
      </c>
      <c r="R70" s="0" t="n">
        <v>0.32</v>
      </c>
    </row>
    <row r="71" customFormat="false" ht="12.75" hidden="false" customHeight="false" outlineLevel="0" collapsed="false">
      <c r="A71" s="40"/>
      <c r="B71" s="40" t="s">
        <v>855</v>
      </c>
      <c r="C71" s="40" t="s">
        <v>831</v>
      </c>
      <c r="D71" s="0" t="n">
        <v>0.3739</v>
      </c>
      <c r="E71" s="0" t="n">
        <v>0.3631</v>
      </c>
      <c r="F71" s="0" t="n">
        <v>0.3468</v>
      </c>
      <c r="G71" s="0" t="n">
        <v>0.3411</v>
      </c>
      <c r="H71" s="0" t="n">
        <v>0.3243</v>
      </c>
      <c r="K71" s="0" t="s">
        <v>832</v>
      </c>
      <c r="L71" s="0" t="n">
        <v>0.33</v>
      </c>
      <c r="M71" s="0" t="n">
        <v>0.34</v>
      </c>
      <c r="N71" s="0" t="n">
        <v>0.3479</v>
      </c>
      <c r="O71" s="0" t="n">
        <v>0.3553</v>
      </c>
      <c r="P71" s="0" t="n">
        <v>0.375</v>
      </c>
      <c r="R71" s="0" t="n">
        <v>0.34</v>
      </c>
    </row>
    <row r="72" customFormat="false" ht="12.75" hidden="false" customHeight="false" outlineLevel="0" collapsed="false">
      <c r="A72" s="40"/>
      <c r="C72" s="40" t="s">
        <v>805</v>
      </c>
      <c r="D72" s="0" t="n">
        <v>0.3739</v>
      </c>
      <c r="E72" s="0" t="n">
        <v>0.3667</v>
      </c>
      <c r="F72" s="0" t="n">
        <v>0.3468</v>
      </c>
      <c r="G72" s="0" t="n">
        <v>0.343</v>
      </c>
      <c r="H72" s="0" t="n">
        <v>0.3243</v>
      </c>
      <c r="K72" s="0" t="s">
        <v>806</v>
      </c>
      <c r="L72" s="0" t="n">
        <v>0.33</v>
      </c>
      <c r="M72" s="0" t="n">
        <v>0.34</v>
      </c>
      <c r="N72" s="0" t="n">
        <v>0.3479</v>
      </c>
      <c r="O72" s="0" t="n">
        <v>0.3528</v>
      </c>
      <c r="P72" s="0" t="n">
        <v>0.375</v>
      </c>
      <c r="R72" s="0" t="n">
        <v>0.34</v>
      </c>
    </row>
    <row r="73" customFormat="false" ht="12.75" hidden="false" customHeight="false" outlineLevel="0" collapsed="false">
      <c r="A73" s="40"/>
      <c r="B73" s="40" t="s">
        <v>855</v>
      </c>
      <c r="C73" s="40" t="s">
        <v>807</v>
      </c>
      <c r="D73" s="0" t="n">
        <v>0.375</v>
      </c>
      <c r="E73" s="0" t="n">
        <v>0.3678</v>
      </c>
      <c r="F73" s="0" t="n">
        <v>0.3479</v>
      </c>
      <c r="G73" s="0" t="n">
        <v>0.345</v>
      </c>
      <c r="H73" s="0" t="n">
        <v>0.3254</v>
      </c>
      <c r="K73" s="0" t="s">
        <v>808</v>
      </c>
      <c r="L73" s="0" t="n">
        <v>0.33</v>
      </c>
      <c r="M73" s="0" t="n">
        <v>0.3372</v>
      </c>
      <c r="N73" s="0" t="n">
        <v>0.3479</v>
      </c>
      <c r="O73" s="0" t="n">
        <v>0.3516</v>
      </c>
      <c r="P73" s="0" t="n">
        <v>0.375</v>
      </c>
      <c r="R73" s="0" t="n">
        <v>0.34</v>
      </c>
    </row>
    <row r="74" customFormat="false" ht="12.75" hidden="false" customHeight="false" outlineLevel="0" collapsed="false">
      <c r="A74" s="40"/>
      <c r="B74" s="40" t="s">
        <v>856</v>
      </c>
      <c r="C74" s="40" t="s">
        <v>805</v>
      </c>
      <c r="D74" s="0" t="n">
        <v>0.3739</v>
      </c>
      <c r="E74" s="0" t="n">
        <v>0.3672</v>
      </c>
      <c r="F74" s="0" t="n">
        <v>0.3498</v>
      </c>
      <c r="G74" s="0" t="n">
        <v>0.3462</v>
      </c>
      <c r="H74" s="0" t="n">
        <v>0.3298</v>
      </c>
      <c r="K74" s="0" t="s">
        <v>806</v>
      </c>
      <c r="L74" s="0" t="n">
        <v>0.335</v>
      </c>
      <c r="M74" s="0" t="n">
        <v>0.344</v>
      </c>
      <c r="N74" s="0" t="n">
        <v>0.3509</v>
      </c>
      <c r="O74" s="0" t="n">
        <v>0.3556</v>
      </c>
      <c r="P74" s="0" t="n">
        <v>0.375</v>
      </c>
      <c r="R74" s="0" t="n">
        <v>0.34</v>
      </c>
    </row>
    <row r="75" customFormat="false" ht="12.75" hidden="false" customHeight="false" outlineLevel="0" collapsed="false">
      <c r="A75" s="40"/>
      <c r="B75" s="40" t="s">
        <v>857</v>
      </c>
      <c r="C75" s="40" t="s">
        <v>805</v>
      </c>
      <c r="D75" s="0" t="n">
        <v>0.3739</v>
      </c>
      <c r="E75" s="0" t="n">
        <v>0.3674</v>
      </c>
      <c r="F75" s="0" t="n">
        <v>0.3507</v>
      </c>
      <c r="G75" s="0" t="n">
        <v>0.3471</v>
      </c>
      <c r="H75" s="0" t="n">
        <v>0.3313</v>
      </c>
      <c r="K75" s="0" t="s">
        <v>806</v>
      </c>
      <c r="L75" s="0" t="n">
        <v>0.336</v>
      </c>
      <c r="M75" s="0" t="n">
        <v>0.345</v>
      </c>
      <c r="N75" s="0" t="n">
        <v>0.3518</v>
      </c>
      <c r="O75" s="0" t="n">
        <v>0.3564</v>
      </c>
      <c r="P75" s="0" t="n">
        <v>0.375</v>
      </c>
      <c r="R75" s="0" t="n">
        <v>0.34</v>
      </c>
    </row>
    <row r="76" customFormat="false" ht="12.75" hidden="false" customHeight="false" outlineLevel="0" collapsed="false">
      <c r="A76" s="40"/>
      <c r="C76" s="40" t="s">
        <v>807</v>
      </c>
      <c r="D76" s="0" t="n">
        <v>0.375</v>
      </c>
      <c r="E76" s="0" t="n">
        <v>0.3685</v>
      </c>
      <c r="F76" s="0" t="n">
        <v>0.3518</v>
      </c>
      <c r="G76" s="0" t="n">
        <v>0.3491</v>
      </c>
      <c r="H76" s="0" t="n">
        <v>0.3324</v>
      </c>
      <c r="K76" s="0" t="s">
        <v>808</v>
      </c>
      <c r="L76" s="0" t="n">
        <v>0.336</v>
      </c>
      <c r="M76" s="0" t="n">
        <v>0.3426</v>
      </c>
      <c r="N76" s="0" t="n">
        <v>0.3518</v>
      </c>
      <c r="O76" s="0" t="n">
        <v>0.3553</v>
      </c>
      <c r="P76" s="0" t="n">
        <v>0.375</v>
      </c>
      <c r="R76" s="0" t="n">
        <v>0.34</v>
      </c>
    </row>
    <row r="77" customFormat="false" ht="12.75" hidden="false" customHeight="false" outlineLevel="0" collapsed="false">
      <c r="A77" s="40"/>
      <c r="B77" s="40" t="s">
        <v>858</v>
      </c>
      <c r="C77" s="40" t="s">
        <v>805</v>
      </c>
      <c r="D77" s="0" t="n">
        <v>0.374</v>
      </c>
      <c r="E77" s="0" t="n">
        <v>0.368</v>
      </c>
      <c r="F77" s="0" t="n">
        <v>0.3537</v>
      </c>
      <c r="G77" s="0" t="n">
        <v>0.3503</v>
      </c>
      <c r="H77" s="0" t="n">
        <v>0.3368</v>
      </c>
      <c r="K77" s="0" t="s">
        <v>806</v>
      </c>
      <c r="L77" s="0" t="n">
        <v>0.341</v>
      </c>
      <c r="M77" s="0" t="n">
        <v>0.349</v>
      </c>
      <c r="N77" s="0" t="n">
        <v>0.3547</v>
      </c>
      <c r="O77" s="0" t="n">
        <v>0.3591</v>
      </c>
      <c r="P77" s="0" t="n">
        <v>0.375</v>
      </c>
      <c r="R77" s="0" t="n">
        <v>0.349</v>
      </c>
    </row>
    <row r="78" customFormat="false" ht="12.75" hidden="false" customHeight="false" outlineLevel="0" collapsed="false">
      <c r="A78" s="40"/>
      <c r="C78" s="40" t="s">
        <v>807</v>
      </c>
      <c r="D78" s="0" t="n">
        <v>0.375</v>
      </c>
      <c r="E78" s="0" t="n">
        <v>0.369</v>
      </c>
      <c r="F78" s="0" t="n">
        <v>0.3547</v>
      </c>
      <c r="G78" s="0" t="n">
        <v>0.3522</v>
      </c>
      <c r="H78" s="0" t="n">
        <v>0.3378</v>
      </c>
      <c r="K78" s="0" t="s">
        <v>808</v>
      </c>
      <c r="L78" s="0" t="n">
        <v>0.341</v>
      </c>
      <c r="M78" s="0" t="n">
        <v>0.3469</v>
      </c>
      <c r="N78" s="0" t="n">
        <v>0.3547</v>
      </c>
      <c r="O78" s="0" t="n">
        <v>0.358</v>
      </c>
      <c r="P78" s="0" t="n">
        <v>0.375</v>
      </c>
      <c r="R78" s="0" t="n">
        <v>0.349</v>
      </c>
    </row>
    <row r="79" customFormat="false" ht="12.75" hidden="false" customHeight="false" outlineLevel="0" collapsed="false">
      <c r="A79" s="40"/>
      <c r="B79" s="40" t="s">
        <v>859</v>
      </c>
      <c r="C79" s="40" t="s">
        <v>805</v>
      </c>
      <c r="D79" s="0" t="n">
        <v>0.374</v>
      </c>
      <c r="E79" s="0" t="n">
        <v>0.3685</v>
      </c>
      <c r="F79" s="0" t="n">
        <v>0.356</v>
      </c>
      <c r="G79" s="0" t="n">
        <v>0.3528</v>
      </c>
      <c r="H79" s="0" t="n">
        <v>0.3409</v>
      </c>
      <c r="K79" s="0" t="s">
        <v>806</v>
      </c>
      <c r="L79" s="0" t="n">
        <v>0.345</v>
      </c>
      <c r="M79" s="0" t="n">
        <v>0.352</v>
      </c>
      <c r="N79" s="0" t="n">
        <v>0.357</v>
      </c>
      <c r="O79" s="0" t="n">
        <v>0.3612</v>
      </c>
      <c r="P79" s="0" t="n">
        <v>0.375</v>
      </c>
      <c r="R79" s="0" t="n">
        <v>0.351</v>
      </c>
    </row>
    <row r="80" customFormat="false" ht="12.75" hidden="false" customHeight="false" outlineLevel="0" collapsed="false">
      <c r="A80" s="40"/>
      <c r="B80" s="40" t="s">
        <v>860</v>
      </c>
      <c r="C80" s="40" t="s">
        <v>805</v>
      </c>
      <c r="D80" s="0" t="n">
        <v>0.3741</v>
      </c>
      <c r="E80" s="0" t="n">
        <v>0.369</v>
      </c>
      <c r="F80" s="0" t="n">
        <v>0.3579</v>
      </c>
      <c r="G80" s="0" t="n">
        <v>0.3548</v>
      </c>
      <c r="H80" s="0" t="n">
        <v>0.3443</v>
      </c>
      <c r="K80" s="0" t="s">
        <v>806</v>
      </c>
      <c r="L80" s="0" t="n">
        <v>0.348</v>
      </c>
      <c r="M80" s="0" t="n">
        <v>0.354</v>
      </c>
      <c r="N80" s="0" t="n">
        <v>0.3588</v>
      </c>
      <c r="O80" s="0" t="n">
        <v>0.3628</v>
      </c>
      <c r="P80" s="0" t="n">
        <v>0.375</v>
      </c>
      <c r="R80" s="0" t="n">
        <v>0.351</v>
      </c>
    </row>
    <row r="81" customFormat="false" ht="12.75" hidden="false" customHeight="false" outlineLevel="0" collapsed="false">
      <c r="A81" s="40" t="s">
        <v>861</v>
      </c>
      <c r="B81" s="40" t="s">
        <v>862</v>
      </c>
      <c r="C81" s="40" t="s">
        <v>805</v>
      </c>
      <c r="D81" s="0" t="n">
        <v>0.3889</v>
      </c>
      <c r="E81" s="0" t="n">
        <v>0.3822</v>
      </c>
      <c r="F81" s="0" t="n">
        <v>0.3648</v>
      </c>
      <c r="G81" s="0" t="n">
        <v>0.3612</v>
      </c>
      <c r="H81" s="0" t="n">
        <v>0.3448</v>
      </c>
      <c r="K81" s="0" t="s">
        <v>806</v>
      </c>
      <c r="L81" s="0" t="n">
        <v>0.35</v>
      </c>
      <c r="M81" s="0" t="n">
        <v>0.359</v>
      </c>
      <c r="N81" s="0" t="n">
        <v>0.3659</v>
      </c>
      <c r="O81" s="0" t="n">
        <v>0.3706</v>
      </c>
      <c r="P81" s="0" t="n">
        <v>0.39</v>
      </c>
      <c r="R81" s="0" t="n">
        <v>0.36</v>
      </c>
    </row>
    <row r="82" customFormat="false" ht="12.75" hidden="false" customHeight="false" outlineLevel="0" collapsed="false">
      <c r="A82" s="40" t="s">
        <v>863</v>
      </c>
      <c r="B82" s="40" t="s">
        <v>864</v>
      </c>
      <c r="C82" s="40" t="s">
        <v>831</v>
      </c>
      <c r="D82" s="0" t="n">
        <v>0.4361</v>
      </c>
      <c r="E82" s="0" t="n">
        <v>0.4206</v>
      </c>
      <c r="F82" s="0" t="n">
        <v>0.3897</v>
      </c>
      <c r="G82" s="0" t="n">
        <v>0.3826</v>
      </c>
      <c r="H82" s="0" t="n">
        <v>0.3511</v>
      </c>
      <c r="K82" s="0" t="s">
        <v>832</v>
      </c>
      <c r="L82" s="0" t="n">
        <v>0.36</v>
      </c>
      <c r="M82" s="0" t="n">
        <v>0.376</v>
      </c>
      <c r="N82" s="0" t="n">
        <v>0.3911</v>
      </c>
      <c r="O82" s="0" t="n">
        <v>0.4003</v>
      </c>
      <c r="P82" s="0" t="n">
        <v>0.4375</v>
      </c>
      <c r="R82" s="0" t="n">
        <v>0.378</v>
      </c>
    </row>
    <row r="83" customFormat="false" ht="12.75" hidden="false" customHeight="false" outlineLevel="0" collapsed="false">
      <c r="A83" s="40"/>
      <c r="C83" s="40" t="s">
        <v>805</v>
      </c>
      <c r="D83" s="0" t="n">
        <v>0.4361</v>
      </c>
      <c r="E83" s="0" t="n">
        <v>0.4258</v>
      </c>
      <c r="F83" s="0" t="n">
        <v>0.3897</v>
      </c>
      <c r="G83" s="0" t="n">
        <v>0.385</v>
      </c>
      <c r="H83" s="0" t="n">
        <v>0.3511</v>
      </c>
      <c r="K83" s="0" t="s">
        <v>806</v>
      </c>
      <c r="L83" s="0" t="n">
        <v>0.36</v>
      </c>
      <c r="M83" s="0" t="n">
        <v>0.376</v>
      </c>
      <c r="N83" s="0" t="n">
        <v>0.3911</v>
      </c>
      <c r="O83" s="0" t="n">
        <v>0.3972</v>
      </c>
      <c r="P83" s="0" t="n">
        <v>0.4375</v>
      </c>
      <c r="R83" s="0" t="n">
        <v>0.378</v>
      </c>
    </row>
    <row r="84" customFormat="false" ht="12.75" hidden="false" customHeight="false" outlineLevel="0" collapsed="false">
      <c r="A84" s="40"/>
      <c r="C84" s="40" t="s">
        <v>807</v>
      </c>
      <c r="D84" s="0" t="n">
        <v>0.4375</v>
      </c>
      <c r="E84" s="0" t="n">
        <v>0.4272</v>
      </c>
      <c r="F84" s="0" t="n">
        <v>0.3911</v>
      </c>
      <c r="G84" s="0" t="n">
        <v>0.3876</v>
      </c>
      <c r="H84" s="0" t="n">
        <v>0.3525</v>
      </c>
      <c r="K84" s="0" t="s">
        <v>808</v>
      </c>
      <c r="L84" s="0" t="n">
        <v>0.36</v>
      </c>
      <c r="M84" s="0" t="n">
        <v>0.3717</v>
      </c>
      <c r="N84" s="0" t="n">
        <v>0.3911</v>
      </c>
      <c r="O84" s="0" t="n">
        <v>0.3957</v>
      </c>
      <c r="P84" s="0" t="n">
        <v>0.4375</v>
      </c>
      <c r="R84" s="0" t="n">
        <v>0.378</v>
      </c>
    </row>
    <row r="85" customFormat="false" ht="12.75" hidden="false" customHeight="false" outlineLevel="0" collapsed="false">
      <c r="A85" s="40"/>
      <c r="B85" s="40" t="s">
        <v>865</v>
      </c>
      <c r="C85" s="40" t="s">
        <v>805</v>
      </c>
      <c r="D85" s="0" t="n">
        <v>0.4361</v>
      </c>
      <c r="E85" s="0" t="n">
        <v>0.4267</v>
      </c>
      <c r="F85" s="0" t="n">
        <v>0.3955</v>
      </c>
      <c r="G85" s="0" t="n">
        <v>0.3909</v>
      </c>
      <c r="H85" s="0" t="n">
        <v>0.3616</v>
      </c>
      <c r="K85" s="0" t="s">
        <v>806</v>
      </c>
      <c r="L85" s="0" t="n">
        <v>0.37</v>
      </c>
      <c r="M85" s="0" t="n">
        <v>0.384</v>
      </c>
      <c r="N85" s="0" t="n">
        <v>0.3969</v>
      </c>
      <c r="O85" s="0" t="n">
        <v>0.4028</v>
      </c>
      <c r="P85" s="0" t="n">
        <v>0.4375</v>
      </c>
      <c r="R85" s="0" t="n">
        <v>0.378</v>
      </c>
    </row>
    <row r="86" customFormat="false" ht="12.75" hidden="false" customHeight="false" outlineLevel="0" collapsed="false">
      <c r="A86" s="40"/>
      <c r="C86" s="40" t="s">
        <v>807</v>
      </c>
      <c r="D86" s="0" t="n">
        <v>0.4375</v>
      </c>
      <c r="E86" s="0" t="n">
        <v>0.4281</v>
      </c>
      <c r="F86" s="0" t="n">
        <v>0.3969</v>
      </c>
      <c r="G86" s="0" t="n">
        <v>0.3935</v>
      </c>
      <c r="H86" s="0" t="n">
        <v>0.363</v>
      </c>
      <c r="K86" s="0" t="s">
        <v>808</v>
      </c>
      <c r="L86" s="0" t="n">
        <v>0.37</v>
      </c>
      <c r="M86" s="0" t="n">
        <v>0.38</v>
      </c>
      <c r="N86" s="0" t="n">
        <v>0.3969</v>
      </c>
      <c r="O86" s="0" t="n">
        <v>0.4014</v>
      </c>
      <c r="P86" s="0" t="n">
        <v>0.4375</v>
      </c>
      <c r="R86" s="0" t="n">
        <v>0.378</v>
      </c>
    </row>
    <row r="87" customFormat="false" ht="12.75" hidden="false" customHeight="false" outlineLevel="0" collapsed="false">
      <c r="A87" s="40"/>
      <c r="B87" s="40" t="s">
        <v>866</v>
      </c>
      <c r="C87" s="40" t="s">
        <v>805</v>
      </c>
      <c r="D87" s="0" t="n">
        <v>0.4362</v>
      </c>
      <c r="E87" s="0" t="n">
        <v>0.4275</v>
      </c>
      <c r="F87" s="0" t="n">
        <v>0.4001</v>
      </c>
      <c r="G87" s="0" t="n">
        <v>0.3958</v>
      </c>
      <c r="H87" s="0" t="n">
        <v>0.3701</v>
      </c>
      <c r="K87" s="0" t="s">
        <v>806</v>
      </c>
      <c r="L87" s="0" t="n">
        <v>0.377</v>
      </c>
      <c r="M87" s="0" t="n">
        <v>0.39</v>
      </c>
      <c r="N87" s="0" t="n">
        <v>0.4014</v>
      </c>
      <c r="O87" s="0" t="n">
        <v>0.407</v>
      </c>
      <c r="P87" s="0" t="n">
        <v>0.4375</v>
      </c>
      <c r="R87" s="0" t="n">
        <v>0.378</v>
      </c>
    </row>
    <row r="88" customFormat="false" ht="12.75" hidden="false" customHeight="false" outlineLevel="0" collapsed="false">
      <c r="A88" s="40"/>
      <c r="B88" s="40" t="s">
        <v>867</v>
      </c>
      <c r="C88" s="40" t="s">
        <v>831</v>
      </c>
      <c r="D88" s="0" t="n">
        <v>0.4362</v>
      </c>
      <c r="E88" s="0" t="n">
        <v>0.424</v>
      </c>
      <c r="F88" s="0" t="n">
        <v>0.4037</v>
      </c>
      <c r="G88" s="0" t="n">
        <v>0.3975</v>
      </c>
      <c r="H88" s="0" t="n">
        <v>0.3767</v>
      </c>
      <c r="K88" s="0" t="s">
        <v>832</v>
      </c>
      <c r="L88" s="0" t="n">
        <v>0.383</v>
      </c>
      <c r="M88" s="0" t="n">
        <v>0.395</v>
      </c>
      <c r="N88" s="0" t="n">
        <v>0.405</v>
      </c>
      <c r="O88" s="0" t="n">
        <v>0.4131</v>
      </c>
      <c r="P88" s="0" t="n">
        <v>0.4375</v>
      </c>
      <c r="R88" s="0" t="n">
        <v>0.395</v>
      </c>
    </row>
    <row r="89" customFormat="false" ht="12.75" hidden="false" customHeight="false" outlineLevel="0" collapsed="false">
      <c r="A89" s="40"/>
      <c r="C89" s="40" t="s">
        <v>805</v>
      </c>
      <c r="D89" s="0" t="n">
        <v>0.4362</v>
      </c>
      <c r="E89" s="0" t="n">
        <v>0.4281</v>
      </c>
      <c r="F89" s="0" t="n">
        <v>0.4037</v>
      </c>
      <c r="G89" s="0" t="n">
        <v>0.3995</v>
      </c>
      <c r="H89" s="0" t="n">
        <v>0.3767</v>
      </c>
      <c r="K89" s="0" t="s">
        <v>806</v>
      </c>
      <c r="L89" s="0" t="n">
        <v>0.383</v>
      </c>
      <c r="M89" s="0" t="n">
        <v>0.395</v>
      </c>
      <c r="N89" s="0" t="n">
        <v>0.405</v>
      </c>
      <c r="O89" s="0" t="n">
        <v>0.4104</v>
      </c>
      <c r="P89" s="0" t="n">
        <v>0.4375</v>
      </c>
      <c r="R89" s="0" t="n">
        <v>0.395</v>
      </c>
    </row>
    <row r="90" customFormat="false" ht="12.75" hidden="false" customHeight="false" outlineLevel="0" collapsed="false">
      <c r="A90" s="40"/>
      <c r="C90" s="40" t="s">
        <v>807</v>
      </c>
      <c r="D90" s="0" t="n">
        <v>0.4375</v>
      </c>
      <c r="E90" s="0" t="n">
        <v>0.4294</v>
      </c>
      <c r="F90" s="0" t="n">
        <v>0.405</v>
      </c>
      <c r="G90" s="0" t="n">
        <v>0.4019</v>
      </c>
      <c r="H90" s="0" t="n">
        <v>0.378</v>
      </c>
      <c r="K90" s="0" t="s">
        <v>808</v>
      </c>
      <c r="L90" s="0" t="n">
        <v>0.383</v>
      </c>
      <c r="M90" s="0" t="n">
        <v>0.3916</v>
      </c>
      <c r="N90" s="0" t="n">
        <v>0.405</v>
      </c>
      <c r="O90" s="0" t="n">
        <v>0.4091</v>
      </c>
      <c r="P90" s="0" t="n">
        <v>0.4375</v>
      </c>
      <c r="R90" s="0" t="n">
        <v>0.395</v>
      </c>
    </row>
    <row r="91" customFormat="false" ht="12.75" hidden="false" customHeight="false" outlineLevel="0" collapsed="false">
      <c r="A91" s="40"/>
      <c r="B91" s="40" t="s">
        <v>868</v>
      </c>
      <c r="C91" s="40" t="s">
        <v>805</v>
      </c>
      <c r="D91" s="0" t="n">
        <v>0.4364</v>
      </c>
      <c r="E91" s="0" t="n">
        <v>0.4292</v>
      </c>
      <c r="F91" s="0" t="n">
        <v>0.4093</v>
      </c>
      <c r="G91" s="0" t="n">
        <v>0.4055</v>
      </c>
      <c r="H91" s="0" t="n">
        <v>0.3868</v>
      </c>
      <c r="K91" s="0" t="s">
        <v>806</v>
      </c>
      <c r="L91" s="0" t="n">
        <v>0.392</v>
      </c>
      <c r="M91" s="0" t="n">
        <v>0.402</v>
      </c>
      <c r="N91" s="0" t="n">
        <v>0.4104</v>
      </c>
      <c r="O91" s="0" t="n">
        <v>0.4153</v>
      </c>
      <c r="P91" s="0" t="n">
        <v>0.4375</v>
      </c>
      <c r="R91" s="0" t="n">
        <v>0.395</v>
      </c>
    </row>
    <row r="92" customFormat="false" ht="12.75" hidden="false" customHeight="false" outlineLevel="0" collapsed="false">
      <c r="A92" s="40"/>
      <c r="B92" s="40" t="s">
        <v>869</v>
      </c>
      <c r="C92" s="40" t="s">
        <v>805</v>
      </c>
      <c r="D92" s="0" t="n">
        <v>0.4364</v>
      </c>
      <c r="E92" s="0" t="n">
        <v>0.4297</v>
      </c>
      <c r="F92" s="0" t="n">
        <v>0.4123</v>
      </c>
      <c r="G92" s="0" t="n">
        <v>0.4087</v>
      </c>
      <c r="H92" s="0" t="n">
        <v>0.3923</v>
      </c>
      <c r="K92" s="0" t="s">
        <v>806</v>
      </c>
      <c r="L92" s="0" t="n">
        <v>0.397</v>
      </c>
      <c r="M92" s="0" t="n">
        <v>0.406</v>
      </c>
      <c r="N92" s="0" t="n">
        <v>0.4134</v>
      </c>
      <c r="O92" s="0" t="n">
        <v>0.4181</v>
      </c>
      <c r="P92" s="0" t="n">
        <v>0.4375</v>
      </c>
      <c r="R92" s="0" t="n">
        <v>0.395</v>
      </c>
    </row>
    <row r="93" customFormat="false" ht="12.75" hidden="false" customHeight="false" outlineLevel="0" collapsed="false">
      <c r="A93" s="40"/>
      <c r="B93" s="40" t="s">
        <v>870</v>
      </c>
      <c r="C93" s="40" t="s">
        <v>805</v>
      </c>
      <c r="D93" s="0" t="n">
        <v>0.4364</v>
      </c>
      <c r="E93" s="0" t="n">
        <v>0.4299</v>
      </c>
      <c r="F93" s="0" t="n">
        <v>0.4132</v>
      </c>
      <c r="G93" s="0" t="n">
        <v>0.4096</v>
      </c>
      <c r="H93" s="0" t="n">
        <v>0.3938</v>
      </c>
      <c r="K93" s="0" t="s">
        <v>806</v>
      </c>
      <c r="L93" s="0" t="n">
        <v>0.399</v>
      </c>
      <c r="M93" s="0" t="n">
        <v>0.407</v>
      </c>
      <c r="N93" s="0" t="n">
        <v>0.4143</v>
      </c>
      <c r="O93" s="0" t="n">
        <v>0.4189</v>
      </c>
      <c r="P93" s="0" t="n">
        <v>0.4375</v>
      </c>
      <c r="R93" s="0" t="n">
        <v>0.408</v>
      </c>
    </row>
    <row r="94" customFormat="false" ht="12.75" hidden="false" customHeight="false" outlineLevel="0" collapsed="false">
      <c r="A94" s="40"/>
      <c r="C94" s="40" t="s">
        <v>807</v>
      </c>
      <c r="D94" s="0" t="n">
        <v>0.4375</v>
      </c>
      <c r="E94" s="0" t="n">
        <v>0.431</v>
      </c>
      <c r="F94" s="0" t="n">
        <v>0.4143</v>
      </c>
      <c r="G94" s="0" t="n">
        <v>0.4116</v>
      </c>
      <c r="H94" s="0" t="n">
        <v>0.3949</v>
      </c>
      <c r="K94" s="0" t="s">
        <v>808</v>
      </c>
      <c r="L94" s="0" t="n">
        <v>0.399</v>
      </c>
      <c r="M94" s="0" t="n">
        <v>0.4051</v>
      </c>
      <c r="N94" s="0" t="n">
        <v>0.4143</v>
      </c>
      <c r="O94" s="0" t="n">
        <v>0.4178</v>
      </c>
      <c r="P94" s="0" t="n">
        <v>0.4375</v>
      </c>
      <c r="R94" s="0" t="n">
        <v>0.408</v>
      </c>
    </row>
    <row r="95" customFormat="false" ht="12.75" hidden="false" customHeight="false" outlineLevel="0" collapsed="false">
      <c r="A95" s="40"/>
      <c r="B95" s="40" t="s">
        <v>871</v>
      </c>
      <c r="C95" s="40" t="s">
        <v>805</v>
      </c>
      <c r="D95" s="0" t="n">
        <v>0.4365</v>
      </c>
      <c r="E95" s="0" t="n">
        <v>0.4305</v>
      </c>
      <c r="F95" s="0" t="n">
        <v>0.4162</v>
      </c>
      <c r="G95" s="0" t="n">
        <v>0.4128</v>
      </c>
      <c r="H95" s="0" t="n">
        <v>0.3993</v>
      </c>
      <c r="K95" s="0" t="s">
        <v>806</v>
      </c>
      <c r="L95" s="0" t="n">
        <v>0.404</v>
      </c>
      <c r="M95" s="0" t="n">
        <v>0.411</v>
      </c>
      <c r="N95" s="0" t="n">
        <v>0.4172</v>
      </c>
      <c r="O95" s="0" t="n">
        <v>0.4216</v>
      </c>
      <c r="P95" s="0" t="n">
        <v>0.4375</v>
      </c>
      <c r="R95" s="0" t="n">
        <v>0.408</v>
      </c>
    </row>
    <row r="96" customFormat="false" ht="12.75" hidden="false" customHeight="false" outlineLevel="0" collapsed="false">
      <c r="A96" s="40"/>
      <c r="C96" s="40" t="s">
        <v>807</v>
      </c>
      <c r="D96" s="0" t="n">
        <v>0.4375</v>
      </c>
      <c r="E96" s="0" t="n">
        <v>0.4315</v>
      </c>
      <c r="F96" s="0" t="n">
        <v>0.4172</v>
      </c>
      <c r="G96" s="0" t="n">
        <v>0.4147</v>
      </c>
      <c r="H96" s="0" t="n">
        <v>0.4003</v>
      </c>
      <c r="K96" s="0" t="s">
        <v>808</v>
      </c>
      <c r="L96" s="0" t="n">
        <v>0.404</v>
      </c>
      <c r="M96" s="0" t="n">
        <v>0.4094</v>
      </c>
      <c r="N96" s="0" t="n">
        <v>0.4172</v>
      </c>
      <c r="O96" s="0" t="n">
        <v>0.4205</v>
      </c>
      <c r="P96" s="0" t="n">
        <v>0.4375</v>
      </c>
      <c r="R96" s="0" t="n">
        <v>0.408</v>
      </c>
    </row>
    <row r="97" customFormat="false" ht="12.75" hidden="false" customHeight="false" outlineLevel="0" collapsed="false">
      <c r="A97" s="40"/>
      <c r="B97" s="1" t="s">
        <v>872</v>
      </c>
      <c r="C97" s="40" t="s">
        <v>807</v>
      </c>
      <c r="D97" s="0" t="n">
        <v>0.4375</v>
      </c>
      <c r="E97" s="0" t="n">
        <v>0.4294</v>
      </c>
      <c r="F97" s="0" t="n">
        <v>0.405</v>
      </c>
      <c r="G97" s="0" t="n">
        <v>0.4019</v>
      </c>
      <c r="H97" s="0" t="n">
        <v>0.3797</v>
      </c>
      <c r="I97" s="0" t="n">
        <v>0.3736</v>
      </c>
      <c r="K97" s="0" t="s">
        <v>808</v>
      </c>
      <c r="L97" s="0" t="n">
        <v>0.3888</v>
      </c>
      <c r="M97" s="0" t="n">
        <v>0.397</v>
      </c>
      <c r="N97" s="0" t="n">
        <v>0.405</v>
      </c>
      <c r="O97" s="0" t="n">
        <v>0.4091</v>
      </c>
      <c r="P97" s="0" t="n">
        <v>0.4375</v>
      </c>
      <c r="R97" s="0" t="n">
        <v>0.408</v>
      </c>
    </row>
    <row r="98" customFormat="false" ht="12.75" hidden="false" customHeight="false" outlineLevel="0" collapsed="false">
      <c r="A98" s="40" t="s">
        <v>873</v>
      </c>
      <c r="B98" s="40" t="s">
        <v>874</v>
      </c>
      <c r="C98" s="40" t="s">
        <v>805</v>
      </c>
      <c r="D98" s="0" t="n">
        <v>0.4984</v>
      </c>
      <c r="E98" s="0" t="n">
        <v>0.487</v>
      </c>
      <c r="F98" s="0" t="n">
        <v>0.4443</v>
      </c>
      <c r="G98" s="0" t="n">
        <v>0.4389</v>
      </c>
      <c r="H98" s="0" t="n">
        <v>0.3992</v>
      </c>
      <c r="K98" s="0" t="s">
        <v>806</v>
      </c>
      <c r="L98" s="0" t="n">
        <v>0.41</v>
      </c>
      <c r="M98" s="0" t="n">
        <v>0.428</v>
      </c>
      <c r="N98" s="0" t="n">
        <v>0.4459</v>
      </c>
      <c r="O98" s="0" t="n">
        <v>0.4529</v>
      </c>
      <c r="P98" s="0" t="n">
        <v>0.5</v>
      </c>
      <c r="R98" s="0" t="n">
        <v>0.428</v>
      </c>
    </row>
    <row r="99" customFormat="false" ht="12.75" hidden="false" customHeight="false" outlineLevel="0" collapsed="false">
      <c r="A99" s="40"/>
      <c r="C99" s="40" t="s">
        <v>807</v>
      </c>
      <c r="D99" s="0" t="n">
        <v>0.5</v>
      </c>
      <c r="E99" s="0" t="n">
        <v>0.4886</v>
      </c>
      <c r="F99" s="0" t="n">
        <v>0.4459</v>
      </c>
      <c r="G99" s="0" t="n">
        <v>0.4419</v>
      </c>
      <c r="H99" s="0" t="n">
        <v>0.4008</v>
      </c>
      <c r="K99" s="0" t="s">
        <v>808</v>
      </c>
      <c r="L99" s="0" t="n">
        <v>0.41</v>
      </c>
      <c r="M99" s="0" t="n">
        <v>0.4223</v>
      </c>
      <c r="N99" s="0" t="n">
        <v>0.4459</v>
      </c>
      <c r="O99" s="0" t="n">
        <v>0.4511</v>
      </c>
      <c r="P99" s="0" t="n">
        <v>0.5</v>
      </c>
      <c r="R99" s="0" t="n">
        <v>0.428</v>
      </c>
    </row>
    <row r="100" customFormat="false" ht="12.75" hidden="false" customHeight="false" outlineLevel="0" collapsed="false">
      <c r="A100" s="40"/>
      <c r="B100" s="40" t="s">
        <v>875</v>
      </c>
      <c r="C100" s="40" t="s">
        <v>831</v>
      </c>
      <c r="D100" s="0" t="n">
        <v>0.4985</v>
      </c>
      <c r="E100" s="0" t="n">
        <v>0.4822</v>
      </c>
      <c r="F100" s="0" t="n">
        <v>0.4485</v>
      </c>
      <c r="G100" s="0" t="n">
        <v>0.4411</v>
      </c>
      <c r="H100" s="0" t="n">
        <v>0.4069</v>
      </c>
      <c r="K100" s="0" t="s">
        <v>832</v>
      </c>
      <c r="L100" s="0" t="n">
        <v>0.417</v>
      </c>
      <c r="M100" s="0" t="n">
        <v>0.434</v>
      </c>
      <c r="N100" s="0" t="n">
        <v>0.45</v>
      </c>
      <c r="O100" s="0" t="n">
        <v>0.4597</v>
      </c>
      <c r="P100" s="0" t="n">
        <v>0.5</v>
      </c>
      <c r="R100" s="0" t="n">
        <v>0.428</v>
      </c>
    </row>
    <row r="101" customFormat="false" ht="12.75" hidden="false" customHeight="false" outlineLevel="0" collapsed="false">
      <c r="A101" s="40"/>
      <c r="C101" s="40" t="s">
        <v>805</v>
      </c>
      <c r="D101" s="0" t="n">
        <v>0.4985</v>
      </c>
      <c r="E101" s="0" t="n">
        <v>0.4876</v>
      </c>
      <c r="F101" s="0" t="n">
        <v>0.4485</v>
      </c>
      <c r="G101" s="0" t="n">
        <v>0.4435</v>
      </c>
      <c r="H101" s="0" t="n">
        <v>0.4069</v>
      </c>
      <c r="K101" s="0" t="s">
        <v>806</v>
      </c>
      <c r="L101" s="0" t="n">
        <v>0.417</v>
      </c>
      <c r="M101" s="0" t="n">
        <v>0.434</v>
      </c>
      <c r="N101" s="0" t="n">
        <v>0.45</v>
      </c>
      <c r="O101" s="0" t="n">
        <v>0.4565</v>
      </c>
      <c r="P101" s="0" t="n">
        <v>0.5</v>
      </c>
      <c r="R101" s="0" t="n">
        <v>0.428</v>
      </c>
    </row>
    <row r="102" customFormat="false" ht="12.75" hidden="false" customHeight="false" outlineLevel="0" collapsed="false">
      <c r="A102" s="40"/>
      <c r="C102" s="40" t="s">
        <v>807</v>
      </c>
      <c r="D102" s="0" t="n">
        <v>0.5</v>
      </c>
      <c r="E102" s="0" t="n">
        <v>0.4891</v>
      </c>
      <c r="F102" s="0" t="n">
        <v>0.45</v>
      </c>
      <c r="G102" s="0" t="n">
        <v>0.4463</v>
      </c>
      <c r="H102" s="0" t="n">
        <v>0.4084</v>
      </c>
      <c r="K102" s="0" t="s">
        <v>808</v>
      </c>
      <c r="L102" s="0" t="n">
        <v>0.417</v>
      </c>
      <c r="M102" s="0" t="n">
        <v>0.4284</v>
      </c>
      <c r="N102" s="0" t="n">
        <v>0.45</v>
      </c>
      <c r="O102" s="0" t="n">
        <v>0.4548</v>
      </c>
      <c r="P102" s="0" t="n">
        <v>0.5</v>
      </c>
      <c r="R102" s="0" t="n">
        <v>0.428</v>
      </c>
    </row>
    <row r="103" customFormat="false" ht="12.75" hidden="false" customHeight="false" outlineLevel="0" collapsed="false">
      <c r="A103" s="40"/>
      <c r="B103" s="40" t="s">
        <v>876</v>
      </c>
      <c r="C103" s="40" t="s">
        <v>805</v>
      </c>
      <c r="D103" s="0" t="n">
        <v>0.4985</v>
      </c>
      <c r="E103" s="0" t="n">
        <v>0.4882</v>
      </c>
      <c r="F103" s="0" t="n">
        <v>0.4521</v>
      </c>
      <c r="G103" s="0" t="n">
        <v>0.4471</v>
      </c>
      <c r="H103" s="0" t="n">
        <v>0.4135</v>
      </c>
      <c r="K103" s="0" t="s">
        <v>806</v>
      </c>
      <c r="L103" s="0" t="n">
        <v>0.423</v>
      </c>
      <c r="M103" s="0" t="n">
        <v>0.438</v>
      </c>
      <c r="N103" s="0" t="n">
        <v>0.4536</v>
      </c>
      <c r="O103" s="0" t="n">
        <v>0.4601</v>
      </c>
      <c r="P103" s="0" t="n">
        <v>0.5</v>
      </c>
      <c r="R103" s="0" t="n">
        <v>0.428</v>
      </c>
    </row>
    <row r="104" customFormat="false" ht="12.75" hidden="false" customHeight="false" outlineLevel="0" collapsed="false">
      <c r="A104" s="40"/>
      <c r="B104" s="40" t="s">
        <v>877</v>
      </c>
      <c r="C104" s="40" t="s">
        <v>805</v>
      </c>
      <c r="D104" s="0" t="n">
        <v>0.4986</v>
      </c>
      <c r="E104" s="0" t="n">
        <v>0.4892</v>
      </c>
      <c r="F104" s="0" t="n">
        <v>0.458</v>
      </c>
      <c r="G104" s="0" t="n">
        <v>0.4533</v>
      </c>
      <c r="H104" s="0" t="n">
        <v>0.4241</v>
      </c>
      <c r="K104" s="0" t="s">
        <v>806</v>
      </c>
      <c r="L104" s="0" t="n">
        <v>0.432</v>
      </c>
      <c r="M104" s="0" t="n">
        <v>0.446</v>
      </c>
      <c r="N104" s="0" t="n">
        <v>0.4594</v>
      </c>
      <c r="O104" s="0" t="n">
        <v>0.4655</v>
      </c>
      <c r="P104" s="0" t="n">
        <v>0.5</v>
      </c>
      <c r="R104" s="0" t="n">
        <v>0.428</v>
      </c>
    </row>
    <row r="105" customFormat="false" ht="12.75" hidden="false" customHeight="false" outlineLevel="0" collapsed="false">
      <c r="A105" s="40"/>
      <c r="C105" s="40" t="s">
        <v>807</v>
      </c>
      <c r="D105" s="0" t="n">
        <v>0.5</v>
      </c>
      <c r="E105" s="0" t="n">
        <v>0.4906</v>
      </c>
      <c r="F105" s="0" t="n">
        <v>0.4594</v>
      </c>
      <c r="G105" s="0" t="n">
        <v>0.4559</v>
      </c>
      <c r="H105" s="0" t="n">
        <v>0.4255</v>
      </c>
      <c r="K105" s="0" t="s">
        <v>808</v>
      </c>
      <c r="L105" s="0" t="n">
        <v>0.432</v>
      </c>
      <c r="M105" s="0" t="n">
        <v>0.4419</v>
      </c>
      <c r="N105" s="0" t="n">
        <v>0.4594</v>
      </c>
      <c r="O105" s="0" t="n">
        <v>0.464</v>
      </c>
      <c r="P105" s="0" t="n">
        <v>0.5</v>
      </c>
      <c r="R105" s="0" t="n">
        <v>0.428</v>
      </c>
    </row>
    <row r="106" customFormat="false" ht="12.75" hidden="false" customHeight="false" outlineLevel="0" collapsed="false">
      <c r="A106" s="40"/>
      <c r="B106" s="40" t="s">
        <v>878</v>
      </c>
      <c r="C106" s="40" t="s">
        <v>805</v>
      </c>
      <c r="D106" s="0" t="n">
        <v>0.4987</v>
      </c>
      <c r="E106" s="0" t="n">
        <v>0.49</v>
      </c>
      <c r="F106" s="0" t="n">
        <v>0.4626</v>
      </c>
      <c r="G106" s="0" t="n">
        <v>0.4582</v>
      </c>
      <c r="H106" s="0" t="n">
        <v>0.4326</v>
      </c>
      <c r="K106" s="0" t="s">
        <v>806</v>
      </c>
      <c r="L106" s="0" t="n">
        <v>0.44</v>
      </c>
      <c r="M106" s="0" t="n">
        <v>0.453</v>
      </c>
      <c r="N106" s="0" t="n">
        <v>0.4639</v>
      </c>
      <c r="O106" s="0" t="n">
        <v>0.4697</v>
      </c>
      <c r="P106" s="0" t="n">
        <v>0.5</v>
      </c>
      <c r="R106" s="0" t="n">
        <v>0.428</v>
      </c>
    </row>
    <row r="107" customFormat="false" ht="12.75" hidden="false" customHeight="false" outlineLevel="0" collapsed="false">
      <c r="A107" s="40"/>
      <c r="B107" s="40" t="s">
        <v>879</v>
      </c>
      <c r="C107" s="40" t="s">
        <v>831</v>
      </c>
      <c r="D107" s="0" t="n">
        <v>0.4987</v>
      </c>
      <c r="E107" s="0" t="n">
        <v>0.4865</v>
      </c>
      <c r="F107" s="0" t="n">
        <v>0.4662</v>
      </c>
      <c r="G107" s="0" t="n">
        <v>0.4598</v>
      </c>
      <c r="H107" s="0" t="n">
        <v>0.4392</v>
      </c>
      <c r="K107" s="0" t="s">
        <v>832</v>
      </c>
      <c r="L107" s="0" t="n">
        <v>0.446</v>
      </c>
      <c r="M107" s="0" t="n">
        <v>0.457</v>
      </c>
      <c r="N107" s="0" t="n">
        <v>0.4675</v>
      </c>
      <c r="O107" s="0" t="n">
        <v>0.4759</v>
      </c>
      <c r="P107" s="0" t="n">
        <v>0.5</v>
      </c>
      <c r="R107" s="0" t="n">
        <v>0.458</v>
      </c>
    </row>
    <row r="108" customFormat="false" ht="12.75" hidden="false" customHeight="false" outlineLevel="0" collapsed="false">
      <c r="A108" s="40"/>
      <c r="C108" s="40" t="s">
        <v>805</v>
      </c>
      <c r="D108" s="0" t="n">
        <v>0.4987</v>
      </c>
      <c r="E108" s="0" t="n">
        <v>0.4906</v>
      </c>
      <c r="F108" s="0" t="n">
        <v>0.4662</v>
      </c>
      <c r="G108" s="0" t="n">
        <v>0.4619</v>
      </c>
      <c r="H108" s="0" t="n">
        <v>0.4392</v>
      </c>
      <c r="K108" s="0" t="s">
        <v>806</v>
      </c>
      <c r="L108" s="0" t="n">
        <v>0.446</v>
      </c>
      <c r="M108" s="0" t="n">
        <v>0.457</v>
      </c>
      <c r="N108" s="0" t="n">
        <v>0.4675</v>
      </c>
      <c r="O108" s="0" t="n">
        <v>0.4731</v>
      </c>
      <c r="P108" s="0" t="n">
        <v>0.5</v>
      </c>
      <c r="R108" s="0" t="n">
        <v>0.458</v>
      </c>
    </row>
    <row r="109" customFormat="false" ht="12.75" hidden="false" customHeight="false" outlineLevel="0" collapsed="false">
      <c r="A109" s="40"/>
      <c r="C109" s="40" t="s">
        <v>807</v>
      </c>
      <c r="D109" s="0" t="n">
        <v>0.5</v>
      </c>
      <c r="E109" s="0" t="n">
        <v>0.4919</v>
      </c>
      <c r="F109" s="0" t="n">
        <v>0.4675</v>
      </c>
      <c r="G109" s="0" t="n">
        <v>0.4643</v>
      </c>
      <c r="H109" s="0" t="n">
        <v>0.4405</v>
      </c>
      <c r="K109" s="0" t="s">
        <v>808</v>
      </c>
      <c r="L109" s="0" t="n">
        <v>0.446</v>
      </c>
      <c r="M109" s="0" t="n">
        <v>0.4537</v>
      </c>
      <c r="N109" s="0" t="n">
        <v>0.4675</v>
      </c>
      <c r="O109" s="0" t="n">
        <v>0.4717</v>
      </c>
      <c r="P109" s="0" t="n">
        <v>0.5</v>
      </c>
      <c r="R109" s="0" t="n">
        <v>0.458</v>
      </c>
    </row>
    <row r="110" customFormat="false" ht="12.75" hidden="false" customHeight="false" outlineLevel="0" collapsed="false">
      <c r="A110" s="40"/>
      <c r="B110" s="40" t="s">
        <v>880</v>
      </c>
      <c r="C110" s="40" t="s">
        <v>805</v>
      </c>
      <c r="D110" s="0" t="n">
        <v>0.4988</v>
      </c>
      <c r="E110" s="0" t="n">
        <v>0.4916</v>
      </c>
      <c r="F110" s="0" t="n">
        <v>0.4717</v>
      </c>
      <c r="G110" s="0" t="n">
        <v>0.4678</v>
      </c>
      <c r="H110" s="0" t="n">
        <v>0.4492</v>
      </c>
      <c r="K110" s="0" t="s">
        <v>806</v>
      </c>
      <c r="L110" s="0" t="n">
        <v>0.455</v>
      </c>
      <c r="M110" s="0" t="n">
        <v>0.465</v>
      </c>
      <c r="N110" s="0" t="n">
        <v>0.4729</v>
      </c>
      <c r="O110" s="0" t="n">
        <v>0.478</v>
      </c>
      <c r="P110" s="0" t="n">
        <v>0.5</v>
      </c>
      <c r="R110" s="0" t="n">
        <v>0.458</v>
      </c>
    </row>
    <row r="111" customFormat="false" ht="12.75" hidden="false" customHeight="false" outlineLevel="0" collapsed="false">
      <c r="A111" s="40"/>
      <c r="B111" s="40" t="s">
        <v>881</v>
      </c>
      <c r="C111" s="40" t="s">
        <v>805</v>
      </c>
      <c r="D111" s="0" t="n">
        <v>0.4989</v>
      </c>
      <c r="E111" s="0" t="n">
        <v>0.4922</v>
      </c>
      <c r="F111" s="0" t="n">
        <v>0.4748</v>
      </c>
      <c r="G111" s="0" t="n">
        <v>0.4711</v>
      </c>
      <c r="H111" s="0" t="n">
        <v>0.4548</v>
      </c>
      <c r="K111" s="0" t="s">
        <v>806</v>
      </c>
      <c r="L111" s="0" t="n">
        <v>0.46</v>
      </c>
      <c r="M111" s="0" t="n">
        <v>0.469</v>
      </c>
      <c r="N111" s="0" t="n">
        <v>0.4759</v>
      </c>
      <c r="O111" s="0" t="n">
        <v>0.4807</v>
      </c>
      <c r="P111" s="0" t="n">
        <v>0.5</v>
      </c>
      <c r="R111" s="0" t="n">
        <v>0.458</v>
      </c>
    </row>
    <row r="112" customFormat="false" ht="12.75" hidden="false" customHeight="false" outlineLevel="0" collapsed="false">
      <c r="A112" s="40"/>
      <c r="B112" s="40" t="s">
        <v>882</v>
      </c>
      <c r="C112" s="40" t="s">
        <v>805</v>
      </c>
      <c r="D112" s="0" t="n">
        <v>0.4989</v>
      </c>
      <c r="E112" s="0" t="n">
        <v>0.4924</v>
      </c>
      <c r="F112" s="0" t="n">
        <v>0.4757</v>
      </c>
      <c r="G112" s="0" t="n">
        <v>0.472</v>
      </c>
      <c r="H112" s="0" t="n">
        <v>0.4563</v>
      </c>
      <c r="K112" s="0" t="s">
        <v>806</v>
      </c>
      <c r="L112" s="0" t="n">
        <v>0.461</v>
      </c>
      <c r="M112" s="0" t="n">
        <v>0.47</v>
      </c>
      <c r="N112" s="0" t="n">
        <v>0.4768</v>
      </c>
      <c r="O112" s="0" t="n">
        <v>0.4816</v>
      </c>
      <c r="P112" s="0" t="n">
        <v>0.5</v>
      </c>
      <c r="R112" s="0" t="n">
        <v>0.47</v>
      </c>
    </row>
    <row r="113" customFormat="false" ht="12.75" hidden="false" customHeight="false" outlineLevel="0" collapsed="false">
      <c r="A113" s="40"/>
      <c r="C113" s="40" t="s">
        <v>807</v>
      </c>
      <c r="D113" s="0" t="n">
        <v>0.5</v>
      </c>
      <c r="E113" s="0" t="n">
        <v>0.4935</v>
      </c>
      <c r="F113" s="0" t="n">
        <v>0.4768</v>
      </c>
      <c r="G113" s="0" t="n">
        <v>0.474</v>
      </c>
      <c r="H113" s="0" t="n">
        <v>0.4574</v>
      </c>
      <c r="K113" s="0" t="s">
        <v>808</v>
      </c>
      <c r="L113" s="0" t="n">
        <v>0.461</v>
      </c>
      <c r="M113" s="0" t="n">
        <v>0.4676</v>
      </c>
      <c r="N113" s="0" t="n">
        <v>0.4768</v>
      </c>
      <c r="O113" s="0" t="n">
        <v>0.4804</v>
      </c>
      <c r="P113" s="0" t="n">
        <v>0.5</v>
      </c>
      <c r="R113" s="0" t="n">
        <v>0.47</v>
      </c>
    </row>
    <row r="114" customFormat="false" ht="12.75" hidden="false" customHeight="false" outlineLevel="0" collapsed="false">
      <c r="A114" s="40"/>
      <c r="B114" s="40" t="s">
        <v>883</v>
      </c>
      <c r="C114" s="40" t="s">
        <v>805</v>
      </c>
      <c r="D114" s="0" t="n">
        <v>0.499</v>
      </c>
      <c r="E114" s="0" t="n">
        <v>0.493</v>
      </c>
      <c r="F114" s="0" t="n">
        <v>0.4787</v>
      </c>
      <c r="G114" s="0" t="n">
        <v>0.4752</v>
      </c>
      <c r="H114" s="0" t="n">
        <v>0.4618</v>
      </c>
      <c r="K114" s="0" t="s">
        <v>806</v>
      </c>
      <c r="L114" s="0" t="n">
        <v>0.466</v>
      </c>
      <c r="M114" s="0" t="n">
        <v>0.474</v>
      </c>
      <c r="N114" s="0" t="n">
        <v>0.4797</v>
      </c>
      <c r="O114" s="0" t="n">
        <v>0.4842</v>
      </c>
      <c r="P114" s="0" t="n">
        <v>0.5</v>
      </c>
      <c r="R114" s="0" t="n">
        <v>0.47</v>
      </c>
    </row>
    <row r="115" customFormat="false" ht="12.75" hidden="false" customHeight="false" outlineLevel="0" collapsed="false">
      <c r="A115" s="40"/>
      <c r="C115" s="40" t="s">
        <v>807</v>
      </c>
      <c r="D115" s="0" t="n">
        <v>0.5</v>
      </c>
      <c r="E115" s="0" t="n">
        <v>0.494</v>
      </c>
      <c r="F115" s="0" t="n">
        <v>0.4797</v>
      </c>
      <c r="G115" s="0" t="n">
        <v>0.4771</v>
      </c>
      <c r="H115" s="0" t="n">
        <v>0.4628</v>
      </c>
      <c r="K115" s="0" t="s">
        <v>808</v>
      </c>
      <c r="L115" s="0" t="n">
        <v>0.466</v>
      </c>
      <c r="M115" s="0" t="n">
        <v>0.4719</v>
      </c>
      <c r="N115" s="0" t="n">
        <v>0.4797</v>
      </c>
      <c r="O115" s="0" t="n">
        <v>0.4831</v>
      </c>
      <c r="P115" s="0" t="n">
        <v>0.5</v>
      </c>
      <c r="R115" s="0" t="n">
        <v>0.47</v>
      </c>
    </row>
    <row r="116" customFormat="false" ht="12.75" hidden="false" customHeight="false" outlineLevel="0" collapsed="false">
      <c r="A116" s="40"/>
      <c r="B116" s="1" t="s">
        <v>884</v>
      </c>
      <c r="C116" s="40" t="s">
        <v>807</v>
      </c>
      <c r="D116" s="0" t="n">
        <v>0.5</v>
      </c>
      <c r="E116" s="0" t="n">
        <v>0.4919</v>
      </c>
      <c r="F116" s="0" t="n">
        <v>0.4675</v>
      </c>
      <c r="G116" s="0" t="n">
        <v>0.4643</v>
      </c>
      <c r="H116" s="0" t="n">
        <v>0.4422</v>
      </c>
      <c r="I116" s="0" t="n">
        <v>0.436</v>
      </c>
      <c r="K116" s="0" t="s">
        <v>808</v>
      </c>
      <c r="L116" s="0" t="n">
        <v>0.4513</v>
      </c>
      <c r="M116" s="0" t="n">
        <v>0.4591</v>
      </c>
      <c r="N116" s="0" t="n">
        <v>0.4675</v>
      </c>
      <c r="O116" s="0" t="n">
        <v>0.4717</v>
      </c>
      <c r="P116" s="0" t="n">
        <v>0.5</v>
      </c>
      <c r="R116" s="0" t="n">
        <v>0.47</v>
      </c>
    </row>
    <row r="117" customFormat="false" ht="12.75" hidden="false" customHeight="false" outlineLevel="0" collapsed="false">
      <c r="A117" s="40" t="s">
        <v>885</v>
      </c>
      <c r="B117" s="40" t="s">
        <v>886</v>
      </c>
      <c r="C117" s="40" t="s">
        <v>831</v>
      </c>
      <c r="D117" s="0" t="n">
        <v>0.5609</v>
      </c>
      <c r="E117" s="0" t="n">
        <v>0.5437</v>
      </c>
      <c r="F117" s="0" t="n">
        <v>0.5068</v>
      </c>
      <c r="G117" s="0" t="n">
        <v>0.499</v>
      </c>
      <c r="H117" s="0" t="n">
        <v>0.4617</v>
      </c>
      <c r="K117" s="0" t="s">
        <v>832</v>
      </c>
      <c r="L117" s="0" t="n">
        <v>0.472</v>
      </c>
      <c r="M117" s="0" t="n">
        <v>0.49</v>
      </c>
      <c r="N117" s="0" t="n">
        <v>0.5084</v>
      </c>
      <c r="O117" s="0" t="n">
        <v>0.5186</v>
      </c>
      <c r="P117" s="0" t="n">
        <v>0.5625</v>
      </c>
      <c r="R117" s="0" t="n">
        <v>0.49</v>
      </c>
    </row>
    <row r="118" customFormat="false" ht="12.75" hidden="false" customHeight="false" outlineLevel="0" collapsed="false">
      <c r="A118" s="40"/>
      <c r="C118" s="40" t="s">
        <v>805</v>
      </c>
      <c r="D118" s="0" t="n">
        <v>0.5609</v>
      </c>
      <c r="E118" s="0" t="n">
        <v>0.5495</v>
      </c>
      <c r="F118" s="0" t="n">
        <v>0.5068</v>
      </c>
      <c r="G118" s="0" t="n">
        <v>0.5016</v>
      </c>
      <c r="H118" s="0" t="n">
        <v>0.4617</v>
      </c>
      <c r="K118" s="0" t="s">
        <v>806</v>
      </c>
      <c r="L118" s="0" t="n">
        <v>0.472</v>
      </c>
      <c r="M118" s="0" t="n">
        <v>0.49</v>
      </c>
      <c r="N118" s="0" t="n">
        <v>0.5084</v>
      </c>
      <c r="O118" s="0" t="n">
        <v>0.5152</v>
      </c>
      <c r="P118" s="0" t="n">
        <v>0.5625</v>
      </c>
      <c r="R118" s="0" t="n">
        <v>0.49</v>
      </c>
    </row>
    <row r="119" customFormat="false" ht="12.75" hidden="false" customHeight="false" outlineLevel="0" collapsed="false">
      <c r="A119" s="40"/>
      <c r="C119" s="40" t="s">
        <v>807</v>
      </c>
      <c r="D119" s="0" t="n">
        <v>0.5625</v>
      </c>
      <c r="E119" s="0" t="n">
        <v>0.5511</v>
      </c>
      <c r="F119" s="0" t="n">
        <v>0.5084</v>
      </c>
      <c r="G119" s="0" t="n">
        <v>0.5045</v>
      </c>
      <c r="H119" s="0" t="n">
        <v>0.4633</v>
      </c>
      <c r="K119" s="0" t="s">
        <v>808</v>
      </c>
      <c r="L119" s="0" t="n">
        <v>0.472</v>
      </c>
      <c r="M119" s="0" t="n">
        <v>0.4843</v>
      </c>
      <c r="N119" s="0" t="n">
        <v>0.5084</v>
      </c>
      <c r="O119" s="0" t="n">
        <v>0.5135</v>
      </c>
      <c r="P119" s="0" t="n">
        <v>0.5625</v>
      </c>
      <c r="R119" s="0" t="n">
        <v>0.49</v>
      </c>
    </row>
    <row r="120" customFormat="false" ht="12.75" hidden="false" customHeight="false" outlineLevel="0" collapsed="false">
      <c r="A120" s="40"/>
      <c r="B120" s="40" t="s">
        <v>887</v>
      </c>
      <c r="C120" s="40" t="s">
        <v>805</v>
      </c>
      <c r="D120" s="0" t="n">
        <v>0.561</v>
      </c>
      <c r="E120" s="0" t="n">
        <v>0.5507</v>
      </c>
      <c r="F120" s="0" t="n">
        <v>0.5146</v>
      </c>
      <c r="G120" s="0" t="n">
        <v>0.5096</v>
      </c>
      <c r="H120" s="0" t="n">
        <v>0.476</v>
      </c>
      <c r="K120" s="0" t="s">
        <v>806</v>
      </c>
      <c r="L120" s="0" t="n">
        <v>0.485</v>
      </c>
      <c r="M120" s="0" t="n">
        <v>0.501</v>
      </c>
      <c r="N120" s="0" t="n">
        <v>0.5161</v>
      </c>
      <c r="O120" s="0" t="n">
        <v>0.5226</v>
      </c>
      <c r="P120" s="0" t="n">
        <v>0.5625</v>
      </c>
      <c r="R120" s="0" t="n">
        <v>0.49</v>
      </c>
    </row>
    <row r="121" customFormat="false" ht="12.75" hidden="false" customHeight="false" outlineLevel="0" collapsed="false">
      <c r="A121" s="40"/>
      <c r="B121" s="40" t="s">
        <v>888</v>
      </c>
      <c r="C121" s="40" t="s">
        <v>805</v>
      </c>
      <c r="D121" s="0" t="n">
        <v>0.5611</v>
      </c>
      <c r="E121" s="0" t="n">
        <v>0.5517</v>
      </c>
      <c r="F121" s="0" t="n">
        <v>0.5205</v>
      </c>
      <c r="G121" s="0" t="n">
        <v>0.5158</v>
      </c>
      <c r="H121" s="0" t="n">
        <v>0.4866</v>
      </c>
      <c r="K121" s="0" t="s">
        <v>806</v>
      </c>
      <c r="L121" s="0" t="n">
        <v>0.495</v>
      </c>
      <c r="M121" s="0" t="n">
        <v>0.509</v>
      </c>
      <c r="N121" s="0" t="n">
        <v>0.5219</v>
      </c>
      <c r="O121" s="0" t="n">
        <v>0.528</v>
      </c>
      <c r="P121" s="0" t="n">
        <v>0.5625</v>
      </c>
      <c r="R121" s="0" t="n">
        <v>0.49</v>
      </c>
    </row>
    <row r="122" customFormat="false" ht="12.75" hidden="false" customHeight="false" outlineLevel="0" collapsed="false">
      <c r="A122" s="40"/>
      <c r="C122" s="40" t="s">
        <v>807</v>
      </c>
      <c r="D122" s="0" t="n">
        <v>0.5625</v>
      </c>
      <c r="E122" s="0" t="n">
        <v>0.5531</v>
      </c>
      <c r="F122" s="0" t="n">
        <v>0.5219</v>
      </c>
      <c r="G122" s="0" t="n">
        <v>0.5184</v>
      </c>
      <c r="H122" s="0" t="n">
        <v>0.488</v>
      </c>
      <c r="K122" s="0" t="s">
        <v>808</v>
      </c>
      <c r="L122" s="0" t="n">
        <v>0.495</v>
      </c>
      <c r="M122" s="0" t="n">
        <v>0.504</v>
      </c>
      <c r="N122" s="0" t="n">
        <v>0.5219</v>
      </c>
      <c r="O122" s="0" t="n">
        <v>0.5265</v>
      </c>
      <c r="P122" s="0" t="n">
        <v>0.5625</v>
      </c>
      <c r="R122" s="0" t="n">
        <v>0.49</v>
      </c>
    </row>
    <row r="123" customFormat="false" ht="12.75" hidden="false" customHeight="false" outlineLevel="0" collapsed="false">
      <c r="A123" s="40"/>
      <c r="B123" s="40" t="s">
        <v>889</v>
      </c>
      <c r="C123" s="40" t="s">
        <v>831</v>
      </c>
      <c r="D123" s="0" t="n">
        <v>0.5611</v>
      </c>
      <c r="E123" s="0" t="n">
        <v>0.548</v>
      </c>
      <c r="F123" s="0" t="n">
        <v>0.525</v>
      </c>
      <c r="G123" s="0" t="n">
        <v>0.5182</v>
      </c>
      <c r="H123" s="0" t="n">
        <v>0.495</v>
      </c>
      <c r="K123" s="0" t="s">
        <v>832</v>
      </c>
      <c r="L123" s="0" t="n">
        <v>0.502</v>
      </c>
      <c r="M123" s="0" t="n">
        <v>0.515</v>
      </c>
      <c r="N123" s="0" t="n">
        <v>0.5264</v>
      </c>
      <c r="O123" s="0" t="n">
        <v>0.5353</v>
      </c>
      <c r="P123" s="0" t="n">
        <v>0.5625</v>
      </c>
      <c r="R123" s="0" t="n">
        <v>0.515</v>
      </c>
    </row>
    <row r="124" customFormat="false" ht="12.75" hidden="false" customHeight="false" outlineLevel="0" collapsed="false">
      <c r="A124" s="40"/>
      <c r="C124" s="40" t="s">
        <v>805</v>
      </c>
      <c r="D124" s="0" t="n">
        <v>0.5611</v>
      </c>
      <c r="E124" s="0" t="n">
        <v>0.5524</v>
      </c>
      <c r="F124" s="0" t="n">
        <v>0.525</v>
      </c>
      <c r="G124" s="0" t="n">
        <v>0.5205</v>
      </c>
      <c r="H124" s="0" t="n">
        <v>0.495</v>
      </c>
      <c r="K124" s="0" t="s">
        <v>806</v>
      </c>
      <c r="L124" s="0" t="n">
        <v>0.502</v>
      </c>
      <c r="M124" s="0" t="n">
        <v>0.515</v>
      </c>
      <c r="N124" s="0" t="n">
        <v>0.5264</v>
      </c>
      <c r="O124" s="0" t="n">
        <v>0.5323</v>
      </c>
      <c r="P124" s="0" t="n">
        <v>0.5625</v>
      </c>
      <c r="R124" s="0" t="n">
        <v>0.515</v>
      </c>
    </row>
    <row r="125" customFormat="false" ht="12.75" hidden="false" customHeight="false" outlineLevel="0" collapsed="false">
      <c r="A125" s="40"/>
      <c r="C125" s="40" t="s">
        <v>807</v>
      </c>
      <c r="D125" s="0" t="n">
        <v>0.5625</v>
      </c>
      <c r="E125" s="0" t="n">
        <v>0.5538</v>
      </c>
      <c r="F125" s="0" t="n">
        <v>0.5264</v>
      </c>
      <c r="G125" s="0" t="n">
        <v>0.523</v>
      </c>
      <c r="H125" s="0" t="n">
        <v>0.4964</v>
      </c>
      <c r="K125" s="0" t="s">
        <v>808</v>
      </c>
      <c r="L125" s="0" t="n">
        <v>0.502</v>
      </c>
      <c r="M125" s="0" t="n">
        <v>0.5106</v>
      </c>
      <c r="N125" s="0" t="n">
        <v>0.5264</v>
      </c>
      <c r="O125" s="0" t="n">
        <v>0.5308</v>
      </c>
      <c r="P125" s="0" t="n">
        <v>0.5625</v>
      </c>
      <c r="R125" s="0" t="n">
        <v>0.515</v>
      </c>
    </row>
    <row r="126" customFormat="false" ht="12.75" hidden="false" customHeight="false" outlineLevel="0" collapsed="false">
      <c r="A126" s="40"/>
      <c r="B126" s="40" t="s">
        <v>890</v>
      </c>
      <c r="C126" s="40" t="s">
        <v>805</v>
      </c>
      <c r="D126" s="0" t="n">
        <v>0.5612</v>
      </c>
      <c r="E126" s="0" t="n">
        <v>0.5531</v>
      </c>
      <c r="F126" s="0" t="n">
        <v>0.5287</v>
      </c>
      <c r="G126" s="0" t="n">
        <v>0.5245</v>
      </c>
      <c r="H126" s="0" t="n">
        <v>0.5017</v>
      </c>
      <c r="K126" s="0" t="s">
        <v>806</v>
      </c>
      <c r="L126" s="0" t="n">
        <v>0.508</v>
      </c>
      <c r="M126" s="0" t="n">
        <v>0.52</v>
      </c>
      <c r="N126" s="0" t="n">
        <v>0.53</v>
      </c>
      <c r="O126" s="0" t="n">
        <v>0.5355</v>
      </c>
      <c r="P126" s="0" t="n">
        <v>0.5625</v>
      </c>
      <c r="R126" s="0" t="n">
        <v>0.515</v>
      </c>
    </row>
    <row r="127" customFormat="false" ht="12.75" hidden="false" customHeight="false" outlineLevel="0" collapsed="false">
      <c r="A127" s="40"/>
      <c r="C127" s="40" t="s">
        <v>807</v>
      </c>
      <c r="D127" s="0" t="n">
        <v>0.5625</v>
      </c>
      <c r="E127" s="0" t="n">
        <v>0.5544</v>
      </c>
      <c r="F127" s="0" t="n">
        <v>0.53</v>
      </c>
      <c r="G127" s="0" t="n">
        <v>0.5268</v>
      </c>
      <c r="H127" s="0" t="n">
        <v>0.503</v>
      </c>
      <c r="K127" s="0" t="s">
        <v>808</v>
      </c>
      <c r="L127" s="0" t="n">
        <v>0.508</v>
      </c>
      <c r="M127" s="0" t="n">
        <v>0.5162</v>
      </c>
      <c r="N127" s="0" t="n">
        <v>0.53</v>
      </c>
      <c r="O127" s="0" t="n">
        <v>0.5341</v>
      </c>
      <c r="P127" s="0" t="n">
        <v>0.5625</v>
      </c>
      <c r="R127" s="0" t="n">
        <v>0.515</v>
      </c>
    </row>
    <row r="128" customFormat="false" ht="12.75" hidden="false" customHeight="false" outlineLevel="0" collapsed="false">
      <c r="A128" s="40"/>
      <c r="B128" s="40" t="s">
        <v>891</v>
      </c>
      <c r="C128" s="40" t="s">
        <v>805</v>
      </c>
      <c r="D128" s="0" t="n">
        <v>0.5613</v>
      </c>
      <c r="E128" s="0" t="n">
        <v>0.5541</v>
      </c>
      <c r="F128" s="0" t="n">
        <v>0.5342</v>
      </c>
      <c r="G128" s="0" t="n">
        <v>0.5303</v>
      </c>
      <c r="H128" s="0" t="n">
        <v>0.5117</v>
      </c>
      <c r="K128" s="0" t="s">
        <v>806</v>
      </c>
      <c r="L128" s="0" t="n">
        <v>0.517</v>
      </c>
      <c r="M128" s="0" t="n">
        <v>0.527</v>
      </c>
      <c r="N128" s="0" t="n">
        <v>0.5354</v>
      </c>
      <c r="O128" s="0" t="n">
        <v>0.5405</v>
      </c>
      <c r="P128" s="0" t="n">
        <v>0.5625</v>
      </c>
      <c r="R128" s="0" t="n">
        <v>0.527</v>
      </c>
    </row>
    <row r="129" customFormat="false" ht="12.75" hidden="false" customHeight="false" outlineLevel="0" collapsed="false">
      <c r="A129" s="40"/>
      <c r="C129" s="40" t="s">
        <v>807</v>
      </c>
      <c r="D129" s="0" t="n">
        <v>0.5625</v>
      </c>
      <c r="E129" s="0" t="n">
        <v>0.5553</v>
      </c>
      <c r="F129" s="0" t="n">
        <v>0.5354</v>
      </c>
      <c r="G129" s="0" t="n">
        <v>0.5325</v>
      </c>
      <c r="H129" s="0" t="n">
        <v>0.5129</v>
      </c>
      <c r="K129" s="0" t="s">
        <v>808</v>
      </c>
      <c r="L129" s="0" t="n">
        <v>0.517</v>
      </c>
      <c r="M129" s="0" t="n">
        <v>0.5244</v>
      </c>
      <c r="N129" s="0" t="n">
        <v>0.5354</v>
      </c>
      <c r="O129" s="0" t="n">
        <v>0.5392</v>
      </c>
      <c r="P129" s="0" t="n">
        <v>0.5625</v>
      </c>
      <c r="R129" s="0" t="n">
        <v>0.527</v>
      </c>
    </row>
    <row r="130" customFormat="false" ht="12.75" hidden="false" customHeight="false" outlineLevel="0" collapsed="false">
      <c r="A130" s="40"/>
      <c r="B130" s="40" t="s">
        <v>892</v>
      </c>
      <c r="C130" s="40" t="s">
        <v>805</v>
      </c>
      <c r="D130" s="0" t="n">
        <v>0.5614</v>
      </c>
      <c r="E130" s="0" t="n">
        <v>0.5547</v>
      </c>
      <c r="F130" s="0" t="n">
        <v>0.5373</v>
      </c>
      <c r="G130" s="0" t="n">
        <v>0.5336</v>
      </c>
      <c r="H130" s="0" t="n">
        <v>0.5173</v>
      </c>
      <c r="K130" s="0" t="s">
        <v>806</v>
      </c>
      <c r="L130" s="0" t="n">
        <v>0.522</v>
      </c>
      <c r="M130" s="0" t="n">
        <v>0.531</v>
      </c>
      <c r="N130" s="0" t="n">
        <v>0.5384</v>
      </c>
      <c r="O130" s="0" t="n">
        <v>0.5432</v>
      </c>
      <c r="P130" s="0" t="n">
        <v>0.5625</v>
      </c>
      <c r="R130" s="0" t="n">
        <v>0.527</v>
      </c>
    </row>
    <row r="131" customFormat="false" ht="12.75" hidden="false" customHeight="false" outlineLevel="0" collapsed="false">
      <c r="A131" s="40"/>
      <c r="B131" s="40" t="s">
        <v>893</v>
      </c>
      <c r="C131" s="40" t="s">
        <v>805</v>
      </c>
      <c r="D131" s="0" t="n">
        <v>0.5614</v>
      </c>
      <c r="E131" s="0" t="n">
        <v>0.5549</v>
      </c>
      <c r="F131" s="0" t="n">
        <v>0.5382</v>
      </c>
      <c r="G131" s="0" t="n">
        <v>0.5345</v>
      </c>
      <c r="H131" s="0" t="n">
        <v>0.5188</v>
      </c>
      <c r="K131" s="0" t="s">
        <v>806</v>
      </c>
      <c r="L131" s="0" t="n">
        <v>0.524</v>
      </c>
      <c r="M131" s="0" t="n">
        <v>0.532</v>
      </c>
      <c r="N131" s="0" t="n">
        <v>0.5393</v>
      </c>
      <c r="O131" s="0" t="n">
        <v>0.5441</v>
      </c>
      <c r="P131" s="0" t="n">
        <v>0.5625</v>
      </c>
      <c r="R131" s="0" t="n">
        <v>0.533</v>
      </c>
    </row>
    <row r="132" customFormat="false" ht="12.75" hidden="false" customHeight="false" outlineLevel="0" collapsed="false">
      <c r="A132" s="40"/>
      <c r="C132" s="40" t="s">
        <v>807</v>
      </c>
      <c r="D132" s="0" t="n">
        <v>0.5625</v>
      </c>
      <c r="E132" s="0" t="n">
        <v>0.556</v>
      </c>
      <c r="F132" s="0" t="n">
        <v>0.5393</v>
      </c>
      <c r="G132" s="0" t="n">
        <v>0.5365</v>
      </c>
      <c r="H132" s="0" t="n">
        <v>0.5199</v>
      </c>
      <c r="K132" s="0" t="s">
        <v>808</v>
      </c>
      <c r="L132" s="0" t="n">
        <v>0.524</v>
      </c>
      <c r="M132" s="0" t="n">
        <v>0.5301</v>
      </c>
      <c r="N132" s="0" t="n">
        <v>0.5393</v>
      </c>
      <c r="O132" s="0" t="n">
        <v>0.5429</v>
      </c>
      <c r="P132" s="0" t="n">
        <v>0.5625</v>
      </c>
      <c r="R132" s="0" t="n">
        <v>0.533</v>
      </c>
    </row>
    <row r="133" customFormat="false" ht="12.75" hidden="false" customHeight="false" outlineLevel="0" collapsed="false">
      <c r="A133" s="40"/>
      <c r="B133" s="40" t="s">
        <v>894</v>
      </c>
      <c r="C133" s="40" t="s">
        <v>805</v>
      </c>
      <c r="D133" s="0" t="n">
        <v>0.5615</v>
      </c>
      <c r="E133" s="0" t="n">
        <v>0.5555</v>
      </c>
      <c r="F133" s="0" t="n">
        <v>0.5412</v>
      </c>
      <c r="G133" s="0" t="n">
        <v>0.5377</v>
      </c>
      <c r="H133" s="0" t="n">
        <v>0.5243</v>
      </c>
      <c r="K133" s="0" t="s">
        <v>806</v>
      </c>
      <c r="L133" s="0" t="n">
        <v>0.529</v>
      </c>
      <c r="M133" s="0" t="n">
        <v>0.536</v>
      </c>
      <c r="N133" s="0" t="n">
        <v>0.5422</v>
      </c>
      <c r="O133" s="0" t="n">
        <v>0.5467</v>
      </c>
      <c r="P133" s="0" t="n">
        <v>0.5625</v>
      </c>
      <c r="R133" s="0" t="n">
        <v>0.533</v>
      </c>
    </row>
    <row r="134" customFormat="false" ht="12.75" hidden="false" customHeight="false" outlineLevel="0" collapsed="false">
      <c r="A134" s="40"/>
      <c r="C134" s="40" t="s">
        <v>807</v>
      </c>
      <c r="D134" s="0" t="n">
        <v>0.5625</v>
      </c>
      <c r="E134" s="0" t="n">
        <v>0.5565</v>
      </c>
      <c r="F134" s="0" t="n">
        <v>0.5422</v>
      </c>
      <c r="G134" s="0" t="n">
        <v>0.5396</v>
      </c>
      <c r="H134" s="0" t="n">
        <v>0.5253</v>
      </c>
      <c r="K134" s="0" t="s">
        <v>808</v>
      </c>
      <c r="L134" s="0" t="n">
        <v>0.529</v>
      </c>
      <c r="M134" s="0" t="n">
        <v>0.5344</v>
      </c>
      <c r="N134" s="0" t="n">
        <v>0.5422</v>
      </c>
      <c r="O134" s="0" t="n">
        <v>0.5456</v>
      </c>
      <c r="P134" s="0" t="n">
        <v>0.5625</v>
      </c>
      <c r="R134" s="0" t="n">
        <v>0.533</v>
      </c>
    </row>
    <row r="135" customFormat="false" ht="12.75" hidden="false" customHeight="false" outlineLevel="0" collapsed="false">
      <c r="A135" s="40"/>
      <c r="B135" s="27" t="s">
        <v>895</v>
      </c>
      <c r="C135" s="40" t="s">
        <v>807</v>
      </c>
      <c r="D135" s="0" t="n">
        <v>0.5625</v>
      </c>
      <c r="E135" s="0" t="n">
        <v>0.5538</v>
      </c>
      <c r="F135" s="0" t="n">
        <v>0.5264</v>
      </c>
      <c r="G135" s="0" t="n">
        <v>0.523</v>
      </c>
      <c r="H135" s="0" t="n">
        <v>0.4983</v>
      </c>
      <c r="I135" s="0" t="n">
        <v>0.4916</v>
      </c>
      <c r="K135" s="0" t="s">
        <v>808</v>
      </c>
      <c r="L135" s="0" t="n">
        <v>0.5084</v>
      </c>
      <c r="M135" s="0" t="n">
        <v>0.5166</v>
      </c>
      <c r="N135" s="0" t="n">
        <v>0.5264</v>
      </c>
      <c r="O135" s="0" t="n">
        <v>0.5308</v>
      </c>
      <c r="P135" s="0" t="n">
        <v>0.5625</v>
      </c>
      <c r="R135" s="0" t="n">
        <v>0.533</v>
      </c>
    </row>
    <row r="136" customFormat="false" ht="12.75" hidden="false" customHeight="false" outlineLevel="0" collapsed="false">
      <c r="A136" s="40" t="s">
        <v>896</v>
      </c>
      <c r="B136" s="40" t="s">
        <v>897</v>
      </c>
      <c r="C136" s="40" t="s">
        <v>831</v>
      </c>
      <c r="D136" s="0" t="n">
        <v>0.6234</v>
      </c>
      <c r="E136" s="0" t="n">
        <v>0.6052</v>
      </c>
      <c r="F136" s="0" t="n">
        <v>0.5644</v>
      </c>
      <c r="G136" s="0" t="n">
        <v>0.5561</v>
      </c>
      <c r="H136" s="0" t="n">
        <v>0.5152</v>
      </c>
      <c r="K136" s="0" t="s">
        <v>832</v>
      </c>
      <c r="L136" s="0" t="n">
        <v>0.527</v>
      </c>
      <c r="M136" s="0" t="n">
        <v>0.546</v>
      </c>
      <c r="N136" s="0" t="n">
        <v>0.566</v>
      </c>
      <c r="O136" s="0" t="n">
        <v>0.5767</v>
      </c>
      <c r="P136" s="0" t="n">
        <v>0.625</v>
      </c>
      <c r="R136" s="0" t="n">
        <v>0.546</v>
      </c>
    </row>
    <row r="137" customFormat="false" ht="12.75" hidden="false" customHeight="false" outlineLevel="0" collapsed="false">
      <c r="A137" s="40"/>
      <c r="C137" s="40" t="s">
        <v>805</v>
      </c>
      <c r="D137" s="0" t="n">
        <v>0.6234</v>
      </c>
      <c r="E137" s="0" t="n">
        <v>0.6113</v>
      </c>
      <c r="F137" s="0" t="n">
        <v>0.5644</v>
      </c>
      <c r="G137" s="0" t="n">
        <v>0.5589</v>
      </c>
      <c r="H137" s="0" t="n">
        <v>0.5152</v>
      </c>
      <c r="K137" s="0" t="s">
        <v>806</v>
      </c>
      <c r="L137" s="0" t="n">
        <v>0.527</v>
      </c>
      <c r="M137" s="0" t="n">
        <v>0.546</v>
      </c>
      <c r="N137" s="0" t="n">
        <v>0.566</v>
      </c>
      <c r="O137" s="0" t="n">
        <v>0.5732</v>
      </c>
      <c r="P137" s="0" t="n">
        <v>0.625</v>
      </c>
      <c r="R137" s="0" t="n">
        <v>0.546</v>
      </c>
    </row>
    <row r="138" customFormat="false" ht="12.75" hidden="false" customHeight="false" outlineLevel="0" collapsed="false">
      <c r="A138" s="40"/>
      <c r="C138" s="40" t="s">
        <v>807</v>
      </c>
      <c r="D138" s="0" t="n">
        <v>0.625</v>
      </c>
      <c r="E138" s="0" t="n">
        <v>0.6129</v>
      </c>
      <c r="F138" s="0" t="n">
        <v>0.566</v>
      </c>
      <c r="G138" s="0" t="n">
        <v>0.5619</v>
      </c>
      <c r="H138" s="0" t="n">
        <v>0.5168</v>
      </c>
      <c r="K138" s="0" t="s">
        <v>808</v>
      </c>
      <c r="L138" s="0" t="n">
        <v>0.527</v>
      </c>
      <c r="M138" s="0" t="n">
        <v>0.5391</v>
      </c>
      <c r="N138" s="0" t="n">
        <v>0.566</v>
      </c>
      <c r="O138" s="0" t="n">
        <v>0.5714</v>
      </c>
      <c r="P138" s="0" t="n">
        <v>0.625</v>
      </c>
      <c r="R138" s="0" t="n">
        <v>0.546</v>
      </c>
    </row>
    <row r="139" customFormat="false" ht="12.75" hidden="false" customHeight="false" outlineLevel="0" collapsed="false">
      <c r="A139" s="40"/>
      <c r="B139" s="40" t="s">
        <v>898</v>
      </c>
      <c r="C139" s="40" t="s">
        <v>805</v>
      </c>
      <c r="D139" s="0" t="n">
        <v>0.6234</v>
      </c>
      <c r="E139" s="0" t="n">
        <v>0.612</v>
      </c>
      <c r="F139" s="0" t="n">
        <v>0.5693</v>
      </c>
      <c r="G139" s="0" t="n">
        <v>0.5639</v>
      </c>
      <c r="H139" s="0" t="n">
        <v>0.5242</v>
      </c>
      <c r="K139" s="0" t="s">
        <v>806</v>
      </c>
      <c r="L139" s="0" t="n">
        <v>0.535</v>
      </c>
      <c r="M139" s="0" t="n">
        <v>0.553</v>
      </c>
      <c r="N139" s="0" t="n">
        <v>0.5709</v>
      </c>
      <c r="O139" s="0" t="n">
        <v>0.578</v>
      </c>
      <c r="P139" s="0" t="n">
        <v>0.625</v>
      </c>
      <c r="R139" s="0" t="n">
        <v>0.553</v>
      </c>
    </row>
    <row r="140" customFormat="false" ht="12.75" hidden="false" customHeight="false" outlineLevel="0" collapsed="false">
      <c r="A140" s="40"/>
      <c r="C140" s="40" t="s">
        <v>807</v>
      </c>
      <c r="D140" s="0" t="n">
        <v>0.625</v>
      </c>
      <c r="E140" s="0" t="n">
        <v>0.6136</v>
      </c>
      <c r="F140" s="0" t="n">
        <v>0.5709</v>
      </c>
      <c r="G140" s="0" t="n">
        <v>0.5668</v>
      </c>
      <c r="H140" s="0" t="n">
        <v>0.5258</v>
      </c>
      <c r="K140" s="0" t="s">
        <v>808</v>
      </c>
      <c r="L140" s="0" t="n">
        <v>0.535</v>
      </c>
      <c r="M140" s="0" t="n">
        <v>0.5463</v>
      </c>
      <c r="N140" s="0" t="n">
        <v>0.5709</v>
      </c>
      <c r="O140" s="0" t="n">
        <v>0.5762</v>
      </c>
      <c r="P140" s="0" t="n">
        <v>0.625</v>
      </c>
      <c r="R140" s="0" t="n">
        <v>0.553</v>
      </c>
    </row>
    <row r="141" customFormat="false" ht="12.75" hidden="false" customHeight="false" outlineLevel="0" collapsed="false">
      <c r="A141" s="40"/>
      <c r="B141" s="40" t="s">
        <v>899</v>
      </c>
      <c r="C141" s="40" t="s">
        <v>805</v>
      </c>
      <c r="D141" s="0" t="n">
        <v>0.6235</v>
      </c>
      <c r="E141" s="0" t="n">
        <v>0.6132</v>
      </c>
      <c r="F141" s="0" t="n">
        <v>0.5771</v>
      </c>
      <c r="G141" s="0" t="n">
        <v>0.572</v>
      </c>
      <c r="H141" s="0" t="n">
        <v>0.5385</v>
      </c>
      <c r="K141" s="0" t="s">
        <v>806</v>
      </c>
      <c r="L141" s="0" t="n">
        <v>0.548</v>
      </c>
      <c r="M141" s="0" t="n">
        <v>0.564</v>
      </c>
      <c r="N141" s="0" t="n">
        <v>0.5786</v>
      </c>
      <c r="O141" s="0" t="n">
        <v>0.5852</v>
      </c>
      <c r="P141" s="0" t="n">
        <v>0.625</v>
      </c>
      <c r="R141" s="0" t="n">
        <v>0.553</v>
      </c>
    </row>
    <row r="142" customFormat="false" ht="12.75" hidden="false" customHeight="false" outlineLevel="0" collapsed="false">
      <c r="A142" s="40"/>
      <c r="B142" s="40" t="s">
        <v>900</v>
      </c>
      <c r="C142" s="40" t="s">
        <v>805</v>
      </c>
      <c r="D142" s="0" t="n">
        <v>0.6236</v>
      </c>
      <c r="E142" s="0" t="n">
        <v>0.6142</v>
      </c>
      <c r="F142" s="0" t="n">
        <v>0.583</v>
      </c>
      <c r="G142" s="0" t="n">
        <v>0.5782</v>
      </c>
      <c r="H142" s="0" t="n">
        <v>0.5491</v>
      </c>
      <c r="K142" s="0" t="s">
        <v>806</v>
      </c>
      <c r="L142" s="0" t="n">
        <v>0.557</v>
      </c>
      <c r="M142" s="0" t="n">
        <v>0.571</v>
      </c>
      <c r="N142" s="0" t="n">
        <v>0.5844</v>
      </c>
      <c r="O142" s="0" t="n">
        <v>0.5906</v>
      </c>
      <c r="P142" s="0" t="n">
        <v>0.625</v>
      </c>
      <c r="R142" s="0" t="n">
        <v>0.553</v>
      </c>
    </row>
    <row r="143" customFormat="false" ht="12.75" hidden="false" customHeight="false" outlineLevel="0" collapsed="false">
      <c r="A143" s="40"/>
      <c r="C143" s="40" t="s">
        <v>807</v>
      </c>
      <c r="D143" s="0" t="n">
        <v>0.625</v>
      </c>
      <c r="E143" s="0" t="n">
        <v>0.6156</v>
      </c>
      <c r="F143" s="0" t="n">
        <v>0.5844</v>
      </c>
      <c r="G143" s="0" t="n">
        <v>0.5808</v>
      </c>
      <c r="H143" s="0" t="n">
        <v>0.5505</v>
      </c>
      <c r="K143" s="0" t="s">
        <v>808</v>
      </c>
      <c r="L143" s="0" t="n">
        <v>0.557</v>
      </c>
      <c r="M143" s="0" t="n">
        <v>0.5662</v>
      </c>
      <c r="N143" s="0" t="n">
        <v>0.5844</v>
      </c>
      <c r="O143" s="0" t="n">
        <v>0.589</v>
      </c>
      <c r="P143" s="0" t="n">
        <v>0.625</v>
      </c>
      <c r="R143" s="0" t="n">
        <v>0.553</v>
      </c>
    </row>
    <row r="144" customFormat="false" ht="12.75" hidden="false" customHeight="false" outlineLevel="0" collapsed="false">
      <c r="A144" s="40"/>
      <c r="B144" s="40" t="s">
        <v>901</v>
      </c>
      <c r="C144" s="40" t="s">
        <v>831</v>
      </c>
      <c r="D144" s="0" t="n">
        <v>0.6236</v>
      </c>
      <c r="E144" s="0" t="n">
        <v>0.6105</v>
      </c>
      <c r="F144" s="0" t="n">
        <v>0.5875</v>
      </c>
      <c r="G144" s="0" t="n">
        <v>0.5805</v>
      </c>
      <c r="H144" s="0" t="n">
        <v>0.5575</v>
      </c>
      <c r="K144" s="0" t="s">
        <v>832</v>
      </c>
      <c r="L144" s="0" t="n">
        <v>0.565</v>
      </c>
      <c r="M144" s="0" t="n">
        <v>0.578</v>
      </c>
      <c r="N144" s="0" t="n">
        <v>0.5889</v>
      </c>
      <c r="O144" s="0" t="n">
        <v>0.598</v>
      </c>
      <c r="P144" s="0" t="n">
        <v>0.625</v>
      </c>
      <c r="R144" s="0" t="n">
        <v>0.579</v>
      </c>
    </row>
    <row r="145" customFormat="false" ht="12.75" hidden="false" customHeight="false" outlineLevel="0" collapsed="false">
      <c r="A145" s="40"/>
      <c r="C145" s="40" t="s">
        <v>805</v>
      </c>
      <c r="D145" s="0" t="n">
        <v>0.6236</v>
      </c>
      <c r="E145" s="0" t="n">
        <v>0.6149</v>
      </c>
      <c r="F145" s="0" t="n">
        <v>0.5875</v>
      </c>
      <c r="G145" s="0" t="n">
        <v>0.5828</v>
      </c>
      <c r="H145" s="0" t="n">
        <v>0.5575</v>
      </c>
      <c r="K145" s="0" t="s">
        <v>806</v>
      </c>
      <c r="L145" s="0" t="n">
        <v>0.565</v>
      </c>
      <c r="M145" s="0" t="n">
        <v>0.578</v>
      </c>
      <c r="N145" s="0" t="n">
        <v>0.5889</v>
      </c>
      <c r="O145" s="0" t="n">
        <v>0.5949</v>
      </c>
      <c r="P145" s="0" t="n">
        <v>0.625</v>
      </c>
      <c r="R145" s="0" t="n">
        <v>0.579</v>
      </c>
    </row>
    <row r="146" customFormat="false" ht="12.75" hidden="false" customHeight="false" outlineLevel="0" collapsed="false">
      <c r="A146" s="40"/>
      <c r="C146" s="40" t="s">
        <v>807</v>
      </c>
      <c r="D146" s="0" t="n">
        <v>0.625</v>
      </c>
      <c r="E146" s="0" t="n">
        <v>0.6163</v>
      </c>
      <c r="F146" s="0" t="n">
        <v>0.5889</v>
      </c>
      <c r="G146" s="0" t="n">
        <v>0.5854</v>
      </c>
      <c r="H146" s="0" t="n">
        <v>0.5589</v>
      </c>
      <c r="K146" s="0" t="s">
        <v>808</v>
      </c>
      <c r="L146" s="0" t="n">
        <v>0.565</v>
      </c>
      <c r="M146" s="0" t="n">
        <v>0.573</v>
      </c>
      <c r="N146" s="0" t="n">
        <v>0.5889</v>
      </c>
      <c r="O146" s="0" t="n">
        <v>0.5934</v>
      </c>
      <c r="P146" s="0" t="n">
        <v>0.625</v>
      </c>
      <c r="R146" s="0" t="n">
        <v>0.579</v>
      </c>
    </row>
    <row r="147" customFormat="false" ht="12.75" hidden="false" customHeight="false" outlineLevel="0" collapsed="false">
      <c r="A147" s="40"/>
      <c r="B147" s="40" t="s">
        <v>902</v>
      </c>
      <c r="C147" s="40" t="s">
        <v>805</v>
      </c>
      <c r="D147" s="0" t="n">
        <v>0.6237</v>
      </c>
      <c r="E147" s="0" t="n">
        <v>0.6156</v>
      </c>
      <c r="F147" s="0" t="n">
        <v>0.5912</v>
      </c>
      <c r="G147" s="0" t="n">
        <v>0.5869</v>
      </c>
      <c r="H147" s="0" t="n">
        <v>0.5642</v>
      </c>
      <c r="K147" s="0" t="s">
        <v>806</v>
      </c>
      <c r="L147" s="0" t="n">
        <v>0.571</v>
      </c>
      <c r="M147" s="0" t="n">
        <v>0.582</v>
      </c>
      <c r="N147" s="0" t="n">
        <v>0.5925</v>
      </c>
      <c r="O147" s="0" t="n">
        <v>0.5981</v>
      </c>
      <c r="P147" s="0" t="n">
        <v>0.625</v>
      </c>
      <c r="R147" s="0" t="n">
        <v>0.579</v>
      </c>
    </row>
    <row r="148" customFormat="false" ht="12.75" hidden="false" customHeight="false" outlineLevel="0" collapsed="false">
      <c r="A148" s="40"/>
      <c r="C148" s="40" t="s">
        <v>807</v>
      </c>
      <c r="D148" s="0" t="n">
        <v>0.625</v>
      </c>
      <c r="E148" s="0" t="n">
        <v>0.6169</v>
      </c>
      <c r="F148" s="0" t="n">
        <v>0.5925</v>
      </c>
      <c r="G148" s="0" t="n">
        <v>0.5893</v>
      </c>
      <c r="H148" s="0" t="n">
        <v>0.5655</v>
      </c>
      <c r="K148" s="0" t="s">
        <v>808</v>
      </c>
      <c r="L148" s="0" t="n">
        <v>0.571</v>
      </c>
      <c r="M148" s="0" t="n">
        <v>0.5787</v>
      </c>
      <c r="N148" s="0" t="n">
        <v>0.5925</v>
      </c>
      <c r="O148" s="0" t="n">
        <v>0.5967</v>
      </c>
      <c r="P148" s="0" t="n">
        <v>0.625</v>
      </c>
      <c r="R148" s="0" t="n">
        <v>0.579</v>
      </c>
    </row>
    <row r="149" customFormat="false" ht="12.75" hidden="false" customHeight="false" outlineLevel="0" collapsed="false">
      <c r="A149" s="40"/>
      <c r="B149" s="40" t="s">
        <v>903</v>
      </c>
      <c r="C149" s="40" t="s">
        <v>805</v>
      </c>
      <c r="D149" s="0" t="n">
        <v>0.6238</v>
      </c>
      <c r="E149" s="0" t="n">
        <v>0.6166</v>
      </c>
      <c r="F149" s="0" t="n">
        <v>0.5967</v>
      </c>
      <c r="G149" s="0" t="n">
        <v>0.5927</v>
      </c>
      <c r="H149" s="0" t="n">
        <v>0.5742</v>
      </c>
      <c r="K149" s="0" t="s">
        <v>806</v>
      </c>
      <c r="L149" s="0" t="n">
        <v>0.58</v>
      </c>
      <c r="M149" s="0" t="n">
        <v>0.59</v>
      </c>
      <c r="N149" s="0" t="n">
        <v>0.5979</v>
      </c>
      <c r="O149" s="0" t="n">
        <v>0.6031</v>
      </c>
      <c r="P149" s="0" t="n">
        <v>0.625</v>
      </c>
      <c r="R149" s="0" t="n">
        <v>0.59</v>
      </c>
    </row>
    <row r="150" customFormat="false" ht="12.75" hidden="false" customHeight="false" outlineLevel="0" collapsed="false">
      <c r="A150" s="40"/>
      <c r="C150" s="40" t="s">
        <v>807</v>
      </c>
      <c r="D150" s="0" t="n">
        <v>0.625</v>
      </c>
      <c r="E150" s="0" t="n">
        <v>0.6178</v>
      </c>
      <c r="F150" s="0" t="n">
        <v>0.5979</v>
      </c>
      <c r="G150" s="0" t="n">
        <v>0.5949</v>
      </c>
      <c r="H150" s="0" t="n">
        <v>0.5754</v>
      </c>
      <c r="K150" s="0" t="s">
        <v>808</v>
      </c>
      <c r="L150" s="0" t="n">
        <v>0.58</v>
      </c>
      <c r="M150" s="0" t="n">
        <v>0.5869</v>
      </c>
      <c r="N150" s="0" t="n">
        <v>0.5979</v>
      </c>
      <c r="O150" s="0" t="n">
        <v>0.6018</v>
      </c>
      <c r="P150" s="0" t="n">
        <v>0.625</v>
      </c>
      <c r="R150" s="0" t="n">
        <v>0.59</v>
      </c>
    </row>
    <row r="151" customFormat="false" ht="12.75" hidden="false" customHeight="false" outlineLevel="0" collapsed="false">
      <c r="A151" s="40"/>
      <c r="B151" s="40" t="s">
        <v>904</v>
      </c>
      <c r="C151" s="40" t="s">
        <v>805</v>
      </c>
      <c r="D151" s="0" t="n">
        <v>0.6239</v>
      </c>
      <c r="E151" s="0" t="n">
        <v>0.6172</v>
      </c>
      <c r="F151" s="0" t="n">
        <v>0.5998</v>
      </c>
      <c r="G151" s="0" t="n">
        <v>0.596</v>
      </c>
      <c r="H151" s="0" t="n">
        <v>0.5798</v>
      </c>
      <c r="K151" s="0" t="s">
        <v>806</v>
      </c>
      <c r="L151" s="0" t="n">
        <v>0.585</v>
      </c>
      <c r="M151" s="0" t="n">
        <v>0.594</v>
      </c>
      <c r="N151" s="0" t="n">
        <v>0.6009</v>
      </c>
      <c r="O151" s="0" t="n">
        <v>0.6059</v>
      </c>
      <c r="P151" s="0" t="n">
        <v>0.625</v>
      </c>
      <c r="R151" s="0" t="n">
        <v>0.59</v>
      </c>
    </row>
    <row r="152" customFormat="false" ht="12.75" hidden="false" customHeight="false" outlineLevel="0" collapsed="false">
      <c r="A152" s="40"/>
      <c r="B152" s="40" t="s">
        <v>905</v>
      </c>
      <c r="C152" s="40" t="s">
        <v>805</v>
      </c>
      <c r="D152" s="0" t="n">
        <v>0.6239</v>
      </c>
      <c r="E152" s="0" t="n">
        <v>0.6174</v>
      </c>
      <c r="F152" s="0" t="n">
        <v>0.6007</v>
      </c>
      <c r="G152" s="0" t="n">
        <v>0.5969</v>
      </c>
      <c r="H152" s="0" t="n">
        <v>0.5813</v>
      </c>
      <c r="K152" s="0" t="s">
        <v>806</v>
      </c>
      <c r="L152" s="0" t="n">
        <v>0.586</v>
      </c>
      <c r="M152" s="0" t="n">
        <v>0.595</v>
      </c>
      <c r="N152" s="0" t="n">
        <v>0.6018</v>
      </c>
      <c r="O152" s="0" t="n">
        <v>0.6067</v>
      </c>
      <c r="P152" s="0" t="n">
        <v>0.625</v>
      </c>
      <c r="R152" s="0" t="n">
        <v>0.595</v>
      </c>
    </row>
    <row r="153" customFormat="false" ht="12.75" hidden="false" customHeight="false" outlineLevel="0" collapsed="false">
      <c r="A153" s="40"/>
      <c r="C153" s="40" t="s">
        <v>807</v>
      </c>
      <c r="D153" s="0" t="n">
        <v>0.625</v>
      </c>
      <c r="E153" s="0" t="n">
        <v>0.6185</v>
      </c>
      <c r="F153" s="0" t="n">
        <v>0.6018</v>
      </c>
      <c r="G153" s="0" t="n">
        <v>0.599</v>
      </c>
      <c r="H153" s="0" t="n">
        <v>0.5824</v>
      </c>
      <c r="K153" s="0" t="s">
        <v>808</v>
      </c>
      <c r="L153" s="0" t="n">
        <v>0.586</v>
      </c>
      <c r="M153" s="0" t="n">
        <v>0.5926</v>
      </c>
      <c r="N153" s="0" t="n">
        <v>0.6018</v>
      </c>
      <c r="O153" s="0" t="n">
        <v>0.6055</v>
      </c>
      <c r="P153" s="0" t="n">
        <v>0.625</v>
      </c>
      <c r="R153" s="0" t="n">
        <v>0.595</v>
      </c>
    </row>
    <row r="154" customFormat="false" ht="12.75" hidden="false" customHeight="false" outlineLevel="0" collapsed="false">
      <c r="A154" s="40"/>
      <c r="B154" s="40" t="s">
        <v>906</v>
      </c>
      <c r="C154" s="40" t="s">
        <v>805</v>
      </c>
      <c r="D154" s="0" t="n">
        <v>0.6239</v>
      </c>
      <c r="E154" s="0" t="n">
        <v>0.6179</v>
      </c>
      <c r="F154" s="0" t="n">
        <v>0.6036</v>
      </c>
      <c r="G154" s="0" t="n">
        <v>0.6</v>
      </c>
      <c r="H154" s="0" t="n">
        <v>0.5867</v>
      </c>
      <c r="K154" s="0" t="s">
        <v>806</v>
      </c>
      <c r="L154" s="0" t="n">
        <v>0.591</v>
      </c>
      <c r="M154" s="0" t="n">
        <v>0.599</v>
      </c>
      <c r="N154" s="0" t="n">
        <v>0.6047</v>
      </c>
      <c r="O154" s="0" t="n">
        <v>0.6093</v>
      </c>
      <c r="P154" s="0" t="n">
        <v>0.625</v>
      </c>
      <c r="R154" s="0" t="n">
        <v>0.595</v>
      </c>
    </row>
    <row r="155" customFormat="false" ht="12.75" hidden="false" customHeight="false" outlineLevel="0" collapsed="false">
      <c r="A155" s="40"/>
      <c r="C155" s="40" t="s">
        <v>807</v>
      </c>
      <c r="D155" s="0" t="n">
        <v>0.625</v>
      </c>
      <c r="E155" s="0" t="n">
        <v>0.619</v>
      </c>
      <c r="F155" s="0" t="n">
        <v>0.6047</v>
      </c>
      <c r="G155" s="0" t="n">
        <v>0.602</v>
      </c>
      <c r="H155" s="0" t="n">
        <v>0.5878</v>
      </c>
      <c r="K155" s="0" t="s">
        <v>808</v>
      </c>
      <c r="L155" s="0" t="n">
        <v>0.591</v>
      </c>
      <c r="M155" s="0" t="n">
        <v>0.5969</v>
      </c>
      <c r="N155" s="0" t="n">
        <v>0.6047</v>
      </c>
      <c r="O155" s="0" t="n">
        <v>0.6082</v>
      </c>
      <c r="P155" s="0" t="n">
        <v>0.625</v>
      </c>
      <c r="R155" s="0" t="n">
        <v>0.595</v>
      </c>
    </row>
    <row r="156" customFormat="false" ht="12.75" hidden="false" customHeight="false" outlineLevel="0" collapsed="false">
      <c r="A156" s="40" t="s">
        <v>907</v>
      </c>
      <c r="B156" s="40" t="s">
        <v>908</v>
      </c>
      <c r="C156" s="40" t="s">
        <v>805</v>
      </c>
      <c r="D156" s="0" t="n">
        <v>0.6859</v>
      </c>
      <c r="E156" s="0" t="n">
        <v>0.6745</v>
      </c>
      <c r="F156" s="0" t="n">
        <v>0.6318</v>
      </c>
      <c r="G156" s="0" t="n">
        <v>0.6264</v>
      </c>
      <c r="H156" s="0" t="n">
        <v>0.5867</v>
      </c>
      <c r="K156" s="0" t="s">
        <v>806</v>
      </c>
      <c r="L156" s="0" t="n">
        <v>0.597</v>
      </c>
      <c r="M156" s="0" t="n">
        <v>0.615</v>
      </c>
      <c r="N156" s="0" t="n">
        <v>0.6334</v>
      </c>
      <c r="O156" s="0" t="n">
        <v>0.6405</v>
      </c>
      <c r="P156" s="0" t="n">
        <v>0.6875</v>
      </c>
      <c r="R156" s="0" t="n">
        <v>0.616</v>
      </c>
    </row>
    <row r="157" customFormat="false" ht="12.75" hidden="false" customHeight="false" outlineLevel="0" collapsed="false">
      <c r="A157" s="40"/>
      <c r="C157" s="40" t="s">
        <v>807</v>
      </c>
      <c r="D157" s="0" t="n">
        <v>0.6875</v>
      </c>
      <c r="E157" s="0" t="n">
        <v>0.6761</v>
      </c>
      <c r="F157" s="0" t="n">
        <v>0.6334</v>
      </c>
      <c r="G157" s="0" t="n">
        <v>0.6293</v>
      </c>
      <c r="H157" s="0" t="n">
        <v>0.5883</v>
      </c>
      <c r="K157" s="0" t="s">
        <v>808</v>
      </c>
      <c r="L157" s="0" t="n">
        <v>0.597</v>
      </c>
      <c r="M157" s="0" t="n">
        <v>0.6085</v>
      </c>
      <c r="N157" s="0" t="n">
        <v>0.6334</v>
      </c>
      <c r="O157" s="0" t="n">
        <v>0.6387</v>
      </c>
      <c r="P157" s="0" t="n">
        <v>0.6875</v>
      </c>
      <c r="R157" s="0" t="n">
        <v>0.616</v>
      </c>
    </row>
    <row r="158" customFormat="false" ht="12.75" hidden="false" customHeight="false" outlineLevel="0" collapsed="false">
      <c r="A158" s="40"/>
      <c r="B158" s="40" t="s">
        <v>909</v>
      </c>
      <c r="C158" s="40" t="s">
        <v>805</v>
      </c>
      <c r="D158" s="0" t="n">
        <v>0.6861</v>
      </c>
      <c r="E158" s="0" t="n">
        <v>0.6767</v>
      </c>
      <c r="F158" s="0" t="n">
        <v>0.6455</v>
      </c>
      <c r="G158" s="0" t="n">
        <v>0.6407</v>
      </c>
      <c r="H158" s="0" t="n">
        <v>0.6116</v>
      </c>
      <c r="K158" s="0" t="s">
        <v>806</v>
      </c>
      <c r="L158" s="0" t="n">
        <v>0.62</v>
      </c>
      <c r="M158" s="0" t="n">
        <v>0.634</v>
      </c>
      <c r="N158" s="0" t="n">
        <v>0.6469</v>
      </c>
      <c r="O158" s="0" t="n">
        <v>0.6531</v>
      </c>
      <c r="P158" s="0" t="n">
        <v>0.6875</v>
      </c>
      <c r="R158" s="0" t="n">
        <v>0.616</v>
      </c>
    </row>
    <row r="159" customFormat="false" ht="12.75" hidden="false" customHeight="false" outlineLevel="0" collapsed="false">
      <c r="A159" s="40"/>
      <c r="C159" s="40" t="s">
        <v>807</v>
      </c>
      <c r="D159" s="0" t="n">
        <v>0.6875</v>
      </c>
      <c r="E159" s="0" t="n">
        <v>0.6781</v>
      </c>
      <c r="F159" s="0" t="n">
        <v>0.6469</v>
      </c>
      <c r="G159" s="0" t="n">
        <v>0.6433</v>
      </c>
      <c r="H159" s="0" t="n">
        <v>0.613</v>
      </c>
      <c r="K159" s="0" t="s">
        <v>808</v>
      </c>
      <c r="L159" s="0" t="n">
        <v>0.62</v>
      </c>
      <c r="M159" s="0" t="n">
        <v>0.6284</v>
      </c>
      <c r="N159" s="0" t="n">
        <v>0.6469</v>
      </c>
      <c r="O159" s="0" t="n">
        <v>0.6515</v>
      </c>
      <c r="P159" s="0" t="n">
        <v>0.6875</v>
      </c>
      <c r="R159" s="0" t="n">
        <v>0.616</v>
      </c>
    </row>
    <row r="160" customFormat="false" ht="12.75" hidden="false" customHeight="false" outlineLevel="0" collapsed="false">
      <c r="A160" s="40"/>
      <c r="B160" s="40" t="s">
        <v>910</v>
      </c>
      <c r="C160" s="40" t="s">
        <v>805</v>
      </c>
      <c r="D160" s="0" t="n">
        <v>0.6862</v>
      </c>
      <c r="E160" s="0" t="n">
        <v>0.6781</v>
      </c>
      <c r="F160" s="0" t="n">
        <v>0.6537</v>
      </c>
      <c r="G160" s="0" t="n">
        <v>0.6494</v>
      </c>
      <c r="H160" s="0" t="n">
        <v>0.6267</v>
      </c>
      <c r="K160" s="0" t="s">
        <v>806</v>
      </c>
      <c r="L160" s="0" t="n">
        <v>0.633</v>
      </c>
      <c r="M160" s="0" t="n">
        <v>0.645</v>
      </c>
      <c r="N160" s="0" t="n">
        <v>0.655</v>
      </c>
      <c r="O160" s="0" t="n">
        <v>0.6606</v>
      </c>
      <c r="P160" s="0" t="n">
        <v>0.6875</v>
      </c>
      <c r="R160" s="0" t="n">
        <v>0.616</v>
      </c>
    </row>
    <row r="161" customFormat="false" ht="12.75" hidden="false" customHeight="false" outlineLevel="0" collapsed="false">
      <c r="A161" s="40"/>
      <c r="C161" s="40" t="s">
        <v>807</v>
      </c>
      <c r="D161" s="0" t="n">
        <v>0.6875</v>
      </c>
      <c r="E161" s="0" t="n">
        <v>0.6794</v>
      </c>
      <c r="F161" s="0" t="n">
        <v>0.655</v>
      </c>
      <c r="G161" s="0" t="n">
        <v>0.6518</v>
      </c>
      <c r="H161" s="0" t="n">
        <v>0.628</v>
      </c>
      <c r="K161" s="0" t="s">
        <v>808</v>
      </c>
      <c r="L161" s="0" t="n">
        <v>0.633</v>
      </c>
      <c r="M161" s="0" t="n">
        <v>0.6412</v>
      </c>
      <c r="N161" s="0" t="n">
        <v>0.655</v>
      </c>
      <c r="O161" s="0" t="n">
        <v>0.6592</v>
      </c>
      <c r="P161" s="0" t="n">
        <v>0.6875</v>
      </c>
      <c r="R161" s="0" t="n">
        <v>0.616</v>
      </c>
    </row>
    <row r="162" customFormat="false" ht="12.75" hidden="false" customHeight="false" outlineLevel="0" collapsed="false">
      <c r="A162" s="40"/>
      <c r="B162" s="40" t="s">
        <v>911</v>
      </c>
      <c r="C162" s="40" t="s">
        <v>805</v>
      </c>
      <c r="D162" s="0" t="n">
        <v>0.6863</v>
      </c>
      <c r="E162" s="0" t="n">
        <v>0.6791</v>
      </c>
      <c r="F162" s="0" t="n">
        <v>0.6592</v>
      </c>
      <c r="G162" s="0" t="n">
        <v>0.6552</v>
      </c>
      <c r="H162" s="0" t="n">
        <v>0.6367</v>
      </c>
      <c r="K162" s="0" t="s">
        <v>806</v>
      </c>
      <c r="L162" s="0" t="n">
        <v>0.642</v>
      </c>
      <c r="M162" s="0" t="n">
        <v>0.652</v>
      </c>
      <c r="N162" s="0" t="n">
        <v>0.6604</v>
      </c>
      <c r="O162" s="0" t="n">
        <v>0.6656</v>
      </c>
      <c r="P162" s="0" t="n">
        <v>0.6875</v>
      </c>
      <c r="R162" s="0" t="n">
        <v>0.652</v>
      </c>
    </row>
    <row r="163" customFormat="false" ht="12.75" hidden="false" customHeight="false" outlineLevel="0" collapsed="false">
      <c r="A163" s="40"/>
      <c r="C163" s="40" t="s">
        <v>807</v>
      </c>
      <c r="D163" s="0" t="n">
        <v>0.6875</v>
      </c>
      <c r="E163" s="0" t="n">
        <v>0.6803</v>
      </c>
      <c r="F163" s="0" t="n">
        <v>0.6604</v>
      </c>
      <c r="G163" s="0" t="n">
        <v>0.6574</v>
      </c>
      <c r="H163" s="0" t="n">
        <v>0.6379</v>
      </c>
      <c r="K163" s="0" t="s">
        <v>808</v>
      </c>
      <c r="L163" s="0" t="n">
        <v>0.642</v>
      </c>
      <c r="M163" s="0" t="n">
        <v>0.6494</v>
      </c>
      <c r="N163" s="0" t="n">
        <v>0.6604</v>
      </c>
      <c r="O163" s="0" t="n">
        <v>0.6643</v>
      </c>
      <c r="P163" s="0" t="n">
        <v>0.6875</v>
      </c>
      <c r="R163" s="0" t="n">
        <v>0.652</v>
      </c>
    </row>
    <row r="164" customFormat="false" ht="12.75" hidden="false" customHeight="false" outlineLevel="0" collapsed="false">
      <c r="A164" s="40"/>
      <c r="B164" s="40" t="s">
        <v>912</v>
      </c>
      <c r="C164" s="40" t="s">
        <v>805</v>
      </c>
      <c r="D164" s="0" t="n">
        <v>0.6864</v>
      </c>
      <c r="E164" s="0" t="n">
        <v>0.6799</v>
      </c>
      <c r="F164" s="0" t="n">
        <v>0.6632</v>
      </c>
      <c r="G164" s="0" t="n">
        <v>0.6594</v>
      </c>
      <c r="H164" s="0" t="n">
        <v>0.6438</v>
      </c>
      <c r="K164" s="0" t="s">
        <v>806</v>
      </c>
      <c r="L164" s="0" t="n">
        <v>0.649</v>
      </c>
      <c r="M164" s="0" t="n">
        <v>0.657</v>
      </c>
      <c r="N164" s="0" t="n">
        <v>0.6643</v>
      </c>
      <c r="O164" s="0" t="n">
        <v>0.6692</v>
      </c>
      <c r="P164" s="0" t="n">
        <v>0.6875</v>
      </c>
      <c r="R164" s="0" t="n">
        <v>0.652</v>
      </c>
    </row>
    <row r="165" customFormat="false" ht="12.75" hidden="false" customHeight="false" outlineLevel="0" collapsed="false">
      <c r="A165" s="40"/>
      <c r="C165" s="40" t="s">
        <v>807</v>
      </c>
      <c r="D165" s="0" t="n">
        <v>0.6875</v>
      </c>
      <c r="E165" s="0" t="n">
        <v>0.681</v>
      </c>
      <c r="F165" s="0" t="n">
        <v>0.6643</v>
      </c>
      <c r="G165" s="0" t="n">
        <v>0.6615</v>
      </c>
      <c r="H165" s="0" t="n">
        <v>0.6449</v>
      </c>
      <c r="K165" s="0" t="s">
        <v>808</v>
      </c>
      <c r="L165" s="0" t="n">
        <v>0.649</v>
      </c>
      <c r="M165" s="0" t="n">
        <v>0.6551</v>
      </c>
      <c r="N165" s="0" t="n">
        <v>0.6643</v>
      </c>
      <c r="O165" s="0" t="n">
        <v>0.668</v>
      </c>
      <c r="P165" s="0" t="n">
        <v>0.6875</v>
      </c>
      <c r="R165" s="0" t="n">
        <v>0.652</v>
      </c>
    </row>
    <row r="166" customFormat="false" ht="12.75" hidden="false" customHeight="false" outlineLevel="0" collapsed="false">
      <c r="A166" s="40"/>
      <c r="B166" s="40" t="s">
        <v>913</v>
      </c>
      <c r="C166" s="40" t="s">
        <v>805</v>
      </c>
      <c r="D166" s="0" t="n">
        <v>0.6864</v>
      </c>
      <c r="E166" s="0" t="n">
        <v>0.6804</v>
      </c>
      <c r="F166" s="0" t="n">
        <v>0.6661</v>
      </c>
      <c r="G166" s="0" t="n">
        <v>0.6625</v>
      </c>
      <c r="H166" s="0" t="n">
        <v>0.6492</v>
      </c>
      <c r="K166" s="0" t="s">
        <v>806</v>
      </c>
      <c r="L166" s="0" t="n">
        <v>0.654</v>
      </c>
      <c r="M166" s="0" t="n">
        <v>0.661</v>
      </c>
      <c r="N166" s="0" t="n">
        <v>0.6672</v>
      </c>
      <c r="O166" s="0" t="n">
        <v>0.6718</v>
      </c>
      <c r="P166" s="0" t="n">
        <v>0.6875</v>
      </c>
      <c r="R166" s="0" t="n">
        <v>0.652</v>
      </c>
    </row>
    <row r="167" customFormat="false" ht="12.75" hidden="false" customHeight="false" outlineLevel="0" collapsed="false">
      <c r="A167" s="40"/>
      <c r="C167" s="40" t="s">
        <v>807</v>
      </c>
      <c r="D167" s="0" t="n">
        <v>0.6875</v>
      </c>
      <c r="E167" s="0" t="n">
        <v>0.6815</v>
      </c>
      <c r="F167" s="0" t="n">
        <v>0.6672</v>
      </c>
      <c r="G167" s="0" t="n">
        <v>0.6645</v>
      </c>
      <c r="H167" s="0" t="n">
        <v>0.6503</v>
      </c>
      <c r="K167" s="0" t="s">
        <v>808</v>
      </c>
      <c r="L167" s="0" t="n">
        <v>0.654</v>
      </c>
      <c r="M167" s="0" t="n">
        <v>0.6594</v>
      </c>
      <c r="N167" s="0" t="n">
        <v>0.6672</v>
      </c>
      <c r="O167" s="0" t="n">
        <v>0.6707</v>
      </c>
      <c r="P167" s="0" t="n">
        <v>0.6875</v>
      </c>
      <c r="R167" s="0" t="n">
        <v>0.652</v>
      </c>
    </row>
    <row r="168" customFormat="false" ht="12.75" hidden="false" customHeight="false" outlineLevel="0" collapsed="false">
      <c r="A168" s="40" t="s">
        <v>914</v>
      </c>
      <c r="B168" s="40" t="s">
        <v>915</v>
      </c>
      <c r="C168" s="40" t="s">
        <v>831</v>
      </c>
      <c r="D168" s="0" t="n">
        <v>0.7482</v>
      </c>
      <c r="E168" s="0" t="n">
        <v>0.7288</v>
      </c>
      <c r="F168" s="0" t="n">
        <v>0.6832</v>
      </c>
      <c r="G168" s="0" t="n">
        <v>0.6744</v>
      </c>
      <c r="H168" s="0" t="n">
        <v>0.6291</v>
      </c>
      <c r="K168" s="0" t="s">
        <v>832</v>
      </c>
      <c r="L168" s="0" t="n">
        <v>0.642</v>
      </c>
      <c r="M168" s="0" t="n">
        <v>0.663</v>
      </c>
      <c r="N168" s="0" t="n">
        <v>0.685</v>
      </c>
      <c r="O168" s="0" t="n">
        <v>0.6965</v>
      </c>
      <c r="P168" s="0" t="n">
        <v>0.75</v>
      </c>
      <c r="R168" s="0" t="n">
        <v>0.663</v>
      </c>
    </row>
    <row r="169" customFormat="false" ht="12.75" hidden="false" customHeight="false" outlineLevel="0" collapsed="false">
      <c r="A169" s="40"/>
      <c r="C169" s="40" t="s">
        <v>805</v>
      </c>
      <c r="D169" s="0" t="n">
        <v>0.7482</v>
      </c>
      <c r="E169" s="0" t="n">
        <v>0.7353</v>
      </c>
      <c r="F169" s="0" t="n">
        <v>0.6832</v>
      </c>
      <c r="G169" s="0" t="n">
        <v>0.6773</v>
      </c>
      <c r="H169" s="0" t="n">
        <v>0.6291</v>
      </c>
      <c r="K169" s="0" t="s">
        <v>806</v>
      </c>
      <c r="L169" s="0" t="n">
        <v>0.642</v>
      </c>
      <c r="M169" s="0" t="n">
        <v>0.663</v>
      </c>
      <c r="N169" s="0" t="n">
        <v>0.685</v>
      </c>
      <c r="O169" s="0" t="n">
        <v>0.6927</v>
      </c>
      <c r="P169" s="0" t="n">
        <v>0.75</v>
      </c>
      <c r="R169" s="0" t="n">
        <v>0.663</v>
      </c>
    </row>
    <row r="170" customFormat="false" ht="12.75" hidden="false" customHeight="false" outlineLevel="0" collapsed="false">
      <c r="A170" s="40"/>
      <c r="C170" s="40" t="s">
        <v>807</v>
      </c>
      <c r="D170" s="0" t="n">
        <v>0.75</v>
      </c>
      <c r="E170" s="0" t="n">
        <v>0.7371</v>
      </c>
      <c r="F170" s="0" t="n">
        <v>0.685</v>
      </c>
      <c r="G170" s="0" t="n">
        <v>0.6806</v>
      </c>
      <c r="H170" s="0" t="n">
        <v>0.6309</v>
      </c>
      <c r="K170" s="0" t="s">
        <v>808</v>
      </c>
      <c r="L170" s="0" t="n">
        <v>0.642</v>
      </c>
      <c r="M170" s="0" t="n">
        <v>0.6545</v>
      </c>
      <c r="N170" s="0" t="n">
        <v>0.685</v>
      </c>
      <c r="O170" s="0" t="n">
        <v>0.6907</v>
      </c>
      <c r="P170" s="0" t="n">
        <v>0.75</v>
      </c>
      <c r="R170" s="0" t="n">
        <v>0.663</v>
      </c>
    </row>
    <row r="171" customFormat="false" ht="12.75" hidden="false" customHeight="false" outlineLevel="0" collapsed="false">
      <c r="A171" s="40"/>
      <c r="B171" s="40" t="s">
        <v>916</v>
      </c>
      <c r="C171" s="40" t="s">
        <v>805</v>
      </c>
      <c r="D171" s="0" t="n">
        <v>0.7483</v>
      </c>
      <c r="E171" s="0" t="n">
        <v>0.7369</v>
      </c>
      <c r="F171" s="0" t="n">
        <v>0.6942</v>
      </c>
      <c r="G171" s="0" t="n">
        <v>0.6887</v>
      </c>
      <c r="H171" s="0" t="n">
        <v>0.6491</v>
      </c>
      <c r="K171" s="0" t="s">
        <v>806</v>
      </c>
      <c r="L171" s="0" t="n">
        <v>0.66</v>
      </c>
      <c r="M171" s="0" t="n">
        <v>0.678</v>
      </c>
      <c r="N171" s="0" t="n">
        <v>0.6959</v>
      </c>
      <c r="O171" s="0" t="n">
        <v>0.7031</v>
      </c>
      <c r="P171" s="0" t="n">
        <v>0.75</v>
      </c>
      <c r="R171" s="0" t="n">
        <v>0.68</v>
      </c>
    </row>
    <row r="172" customFormat="false" ht="12.75" hidden="false" customHeight="false" outlineLevel="0" collapsed="false">
      <c r="A172" s="40"/>
      <c r="C172" s="40" t="s">
        <v>807</v>
      </c>
      <c r="D172" s="0" t="n">
        <v>0.75</v>
      </c>
      <c r="E172" s="0" t="n">
        <v>0.7386</v>
      </c>
      <c r="F172" s="0" t="n">
        <v>0.6959</v>
      </c>
      <c r="G172" s="0" t="n">
        <v>0.6918</v>
      </c>
      <c r="H172" s="0" t="n">
        <v>0.6508</v>
      </c>
      <c r="K172" s="0" t="s">
        <v>808</v>
      </c>
      <c r="L172" s="0" t="n">
        <v>0.66</v>
      </c>
      <c r="M172" s="0" t="n">
        <v>0.6707</v>
      </c>
      <c r="N172" s="0" t="n">
        <v>0.6959</v>
      </c>
      <c r="O172" s="0" t="n">
        <v>0.7013</v>
      </c>
      <c r="P172" s="0" t="n">
        <v>0.75</v>
      </c>
      <c r="R172" s="0" t="n">
        <v>0.68</v>
      </c>
    </row>
    <row r="173" customFormat="false" ht="12.75" hidden="false" customHeight="false" outlineLevel="0" collapsed="false">
      <c r="A173" s="40"/>
      <c r="B173" s="40" t="s">
        <v>917</v>
      </c>
      <c r="C173" s="40" t="s">
        <v>805</v>
      </c>
      <c r="D173" s="0" t="n">
        <v>0.7485</v>
      </c>
      <c r="E173" s="0" t="n">
        <v>0.7382</v>
      </c>
      <c r="F173" s="0" t="n">
        <v>0.7021</v>
      </c>
      <c r="G173" s="0" t="n">
        <v>0.697</v>
      </c>
      <c r="H173" s="0" t="n">
        <v>0.6635</v>
      </c>
      <c r="K173" s="0" t="s">
        <v>806</v>
      </c>
      <c r="L173" s="0" t="n">
        <v>0.673</v>
      </c>
      <c r="M173" s="0" t="n">
        <v>0.688</v>
      </c>
      <c r="N173" s="0" t="n">
        <v>0.7036</v>
      </c>
      <c r="O173" s="0" t="n">
        <v>0.7103</v>
      </c>
      <c r="P173" s="0" t="n">
        <v>0.75</v>
      </c>
      <c r="R173" s="0" t="n">
        <v>0.68</v>
      </c>
    </row>
    <row r="174" customFormat="false" ht="12.75" hidden="false" customHeight="false" outlineLevel="0" collapsed="false">
      <c r="A174" s="40"/>
      <c r="B174" s="40" t="s">
        <v>918</v>
      </c>
      <c r="C174" s="40" t="s">
        <v>831</v>
      </c>
      <c r="D174" s="0" t="n">
        <v>0.7485</v>
      </c>
      <c r="E174" s="0" t="n">
        <v>0.7343</v>
      </c>
      <c r="F174" s="0" t="n">
        <v>0.7079</v>
      </c>
      <c r="G174" s="0" t="n">
        <v>0.7004</v>
      </c>
      <c r="H174" s="0" t="n">
        <v>0.674</v>
      </c>
      <c r="K174" s="0" t="s">
        <v>832</v>
      </c>
      <c r="L174" s="0" t="n">
        <v>0.682</v>
      </c>
      <c r="M174" s="0" t="n">
        <v>0.696</v>
      </c>
      <c r="N174" s="0" t="n">
        <v>0.7094</v>
      </c>
      <c r="O174" s="0" t="n">
        <v>0.7192</v>
      </c>
      <c r="P174" s="0" t="n">
        <v>0.75</v>
      </c>
      <c r="R174" s="0" t="n">
        <v>0.697</v>
      </c>
    </row>
    <row r="175" customFormat="false" ht="12.75" hidden="false" customHeight="false" outlineLevel="0" collapsed="false">
      <c r="A175" s="40"/>
      <c r="C175" s="40" t="s">
        <v>805</v>
      </c>
      <c r="D175" s="0" t="n">
        <v>0.7485</v>
      </c>
      <c r="E175" s="0" t="n">
        <v>0.7391</v>
      </c>
      <c r="F175" s="0" t="n">
        <v>0.7079</v>
      </c>
      <c r="G175" s="0" t="n">
        <v>0.7029</v>
      </c>
      <c r="H175" s="0" t="n">
        <v>0.674</v>
      </c>
      <c r="K175" s="0" t="s">
        <v>806</v>
      </c>
      <c r="L175" s="0" t="n">
        <v>0.682</v>
      </c>
      <c r="M175" s="0" t="n">
        <v>0.696</v>
      </c>
      <c r="N175" s="0" t="n">
        <v>0.7094</v>
      </c>
      <c r="O175" s="0" t="n">
        <v>0.7159</v>
      </c>
      <c r="P175" s="0" t="n">
        <v>0.75</v>
      </c>
      <c r="R175" s="0" t="n">
        <v>0.697</v>
      </c>
    </row>
    <row r="176" customFormat="false" ht="12.75" hidden="false" customHeight="false" outlineLevel="0" collapsed="false">
      <c r="A176" s="40"/>
      <c r="C176" s="40" t="s">
        <v>807</v>
      </c>
      <c r="D176" s="0" t="n">
        <v>0.75</v>
      </c>
      <c r="E176" s="0" t="n">
        <v>0.7406</v>
      </c>
      <c r="F176" s="0" t="n">
        <v>0.7094</v>
      </c>
      <c r="G176" s="0" t="n">
        <v>0.7056</v>
      </c>
      <c r="H176" s="0" t="n">
        <v>0.6755</v>
      </c>
      <c r="K176" s="0" t="s">
        <v>808</v>
      </c>
      <c r="L176" s="0" t="n">
        <v>0.682</v>
      </c>
      <c r="M176" s="0" t="n">
        <v>0.6908</v>
      </c>
      <c r="N176" s="0" t="n">
        <v>0.7094</v>
      </c>
      <c r="O176" s="0" t="n">
        <v>0.7143</v>
      </c>
      <c r="P176" s="0" t="n">
        <v>0.75</v>
      </c>
      <c r="R176" s="0" t="n">
        <v>0.697</v>
      </c>
    </row>
    <row r="177" customFormat="false" ht="12.75" hidden="false" customHeight="false" outlineLevel="0" collapsed="false">
      <c r="A177" s="40"/>
      <c r="B177" s="40" t="s">
        <v>919</v>
      </c>
      <c r="C177" s="40" t="s">
        <v>805</v>
      </c>
      <c r="D177" s="0" t="n">
        <v>0.7486</v>
      </c>
      <c r="E177" s="0" t="n">
        <v>0.7399</v>
      </c>
      <c r="F177" s="0" t="n">
        <v>0.7125</v>
      </c>
      <c r="G177" s="0" t="n">
        <v>0.7079</v>
      </c>
      <c r="H177" s="0" t="n">
        <v>0.6825</v>
      </c>
      <c r="K177" s="0" t="s">
        <v>806</v>
      </c>
      <c r="L177" s="0" t="n">
        <v>0.69</v>
      </c>
      <c r="M177" s="0" t="n">
        <v>0.703</v>
      </c>
      <c r="N177" s="0" t="n">
        <v>0.7139</v>
      </c>
      <c r="O177" s="0" t="n">
        <v>0.7199</v>
      </c>
      <c r="P177" s="0" t="n">
        <v>0.75</v>
      </c>
      <c r="R177" s="0" t="n">
        <v>0.697</v>
      </c>
    </row>
    <row r="178" customFormat="false" ht="12.75" hidden="false" customHeight="false" outlineLevel="0" collapsed="false">
      <c r="A178" s="40"/>
      <c r="B178" s="40" t="s">
        <v>920</v>
      </c>
      <c r="C178" s="40" t="s">
        <v>805</v>
      </c>
      <c r="D178" s="0" t="n">
        <v>0.7487</v>
      </c>
      <c r="E178" s="0" t="n">
        <v>0.7406</v>
      </c>
      <c r="F178" s="0" t="n">
        <v>0.7162</v>
      </c>
      <c r="G178" s="0" t="n">
        <v>0.7118</v>
      </c>
      <c r="H178" s="0" t="n">
        <v>0.6892</v>
      </c>
      <c r="K178" s="0" t="s">
        <v>806</v>
      </c>
      <c r="L178" s="0" t="n">
        <v>0.696</v>
      </c>
      <c r="M178" s="0" t="n">
        <v>0.707</v>
      </c>
      <c r="N178" s="0" t="n">
        <v>0.7175</v>
      </c>
      <c r="O178" s="0" t="n">
        <v>0.7232</v>
      </c>
      <c r="P178" s="0" t="n">
        <v>0.75</v>
      </c>
      <c r="R178" s="0" t="n">
        <v>0.707</v>
      </c>
    </row>
    <row r="179" customFormat="false" ht="12.75" hidden="false" customHeight="false" outlineLevel="0" collapsed="false">
      <c r="A179" s="40"/>
      <c r="C179" s="40" t="s">
        <v>807</v>
      </c>
      <c r="D179" s="0" t="n">
        <v>0.75</v>
      </c>
      <c r="E179" s="0" t="n">
        <v>0.7419</v>
      </c>
      <c r="F179" s="0" t="n">
        <v>0.7175</v>
      </c>
      <c r="G179" s="0" t="n">
        <v>0.7142</v>
      </c>
      <c r="H179" s="0" t="n">
        <v>0.6905</v>
      </c>
      <c r="K179" s="0" t="s">
        <v>808</v>
      </c>
      <c r="L179" s="0" t="n">
        <v>0.696</v>
      </c>
      <c r="M179" s="0" t="n">
        <v>0.7037</v>
      </c>
      <c r="N179" s="0" t="n">
        <v>0.7175</v>
      </c>
      <c r="O179" s="0" t="n">
        <v>0.7218</v>
      </c>
      <c r="P179" s="0" t="n">
        <v>0.75</v>
      </c>
      <c r="R179" s="0" t="n">
        <v>0.707</v>
      </c>
    </row>
    <row r="180" customFormat="false" ht="12.75" hidden="false" customHeight="false" outlineLevel="0" collapsed="false">
      <c r="A180" s="40"/>
      <c r="B180" s="40" t="s">
        <v>921</v>
      </c>
      <c r="C180" s="40" t="s">
        <v>805</v>
      </c>
      <c r="D180" s="0" t="n">
        <v>0.7488</v>
      </c>
      <c r="E180" s="0" t="n">
        <v>0.7416</v>
      </c>
      <c r="F180" s="0" t="n">
        <v>0.7217</v>
      </c>
      <c r="G180" s="0" t="n">
        <v>0.7176</v>
      </c>
      <c r="H180" s="0" t="n">
        <v>0.6992</v>
      </c>
      <c r="K180" s="0" t="s">
        <v>806</v>
      </c>
      <c r="L180" s="0" t="n">
        <v>0.705</v>
      </c>
      <c r="M180" s="0" t="n">
        <v>0.715</v>
      </c>
      <c r="N180" s="0" t="n">
        <v>0.7229</v>
      </c>
      <c r="O180" s="0" t="n">
        <v>0.7282</v>
      </c>
      <c r="P180" s="0" t="n">
        <v>0.75</v>
      </c>
      <c r="R180" s="0" t="n">
        <v>0.707</v>
      </c>
    </row>
    <row r="181" customFormat="false" ht="12.75" hidden="false" customHeight="false" outlineLevel="0" collapsed="false">
      <c r="A181" s="40"/>
      <c r="B181" s="40" t="s">
        <v>921</v>
      </c>
      <c r="C181" s="40" t="s">
        <v>805</v>
      </c>
      <c r="D181" s="0" t="n">
        <v>0.7488</v>
      </c>
      <c r="E181" s="0" t="n">
        <v>0.7421</v>
      </c>
      <c r="F181" s="0" t="n">
        <v>0.7247</v>
      </c>
      <c r="G181" s="0" t="n">
        <v>0.7208</v>
      </c>
      <c r="H181" s="0" t="n">
        <v>0.7047</v>
      </c>
      <c r="K181" s="0" t="s">
        <v>806</v>
      </c>
      <c r="L181" s="0" t="n">
        <v>0.71</v>
      </c>
      <c r="M181" s="0" t="n">
        <v>0.719</v>
      </c>
      <c r="N181" s="0" t="n">
        <v>0.7259</v>
      </c>
      <c r="O181" s="0" t="n">
        <v>0.731</v>
      </c>
      <c r="P181" s="0" t="n">
        <v>0.75</v>
      </c>
      <c r="R181" s="0" t="n">
        <v>0.707</v>
      </c>
    </row>
    <row r="182" customFormat="false" ht="12.75" hidden="false" customHeight="false" outlineLevel="0" collapsed="false">
      <c r="A182" s="40"/>
      <c r="B182" s="40" t="s">
        <v>922</v>
      </c>
      <c r="C182" s="40" t="s">
        <v>805</v>
      </c>
      <c r="D182" s="0" t="n">
        <v>0.7488</v>
      </c>
      <c r="E182" s="0" t="n">
        <v>0.7423</v>
      </c>
      <c r="F182" s="0" t="n">
        <v>0.7256</v>
      </c>
      <c r="G182" s="0" t="n">
        <v>0.7218</v>
      </c>
      <c r="H182" s="0" t="n">
        <v>0.7062</v>
      </c>
      <c r="K182" s="0" t="s">
        <v>806</v>
      </c>
      <c r="L182" s="0" t="n">
        <v>0.711</v>
      </c>
      <c r="M182" s="0" t="n">
        <v>0.72</v>
      </c>
      <c r="N182" s="0" t="n">
        <v>0.7268</v>
      </c>
      <c r="O182" s="0" t="n">
        <v>0.7318</v>
      </c>
      <c r="P182" s="0" t="n">
        <v>0.75</v>
      </c>
      <c r="R182" s="0" t="n">
        <v>0.72</v>
      </c>
    </row>
    <row r="183" customFormat="false" ht="12.75" hidden="false" customHeight="false" outlineLevel="0" collapsed="false">
      <c r="A183" s="40"/>
      <c r="C183" s="40" t="s">
        <v>807</v>
      </c>
      <c r="D183" s="0" t="n">
        <v>0.75</v>
      </c>
      <c r="E183" s="0" t="n">
        <v>0.7435</v>
      </c>
      <c r="F183" s="0" t="n">
        <v>0.7268</v>
      </c>
      <c r="G183" s="0" t="n">
        <v>0.7239</v>
      </c>
      <c r="H183" s="0" t="n">
        <v>0.7074</v>
      </c>
      <c r="K183" s="0" t="s">
        <v>808</v>
      </c>
      <c r="L183" s="0" t="n">
        <v>0.711</v>
      </c>
      <c r="M183" s="0" t="n">
        <v>0.7176</v>
      </c>
      <c r="N183" s="0" t="n">
        <v>0.7268</v>
      </c>
      <c r="O183" s="0" t="n">
        <v>0.7305</v>
      </c>
      <c r="P183" s="0" t="n">
        <v>0.75</v>
      </c>
      <c r="R183" s="0" t="n">
        <v>0.72</v>
      </c>
    </row>
    <row r="184" customFormat="false" ht="12.75" hidden="false" customHeight="false" outlineLevel="0" collapsed="false">
      <c r="A184" s="40"/>
      <c r="B184" s="40" t="s">
        <v>923</v>
      </c>
      <c r="C184" s="40" t="s">
        <v>805</v>
      </c>
      <c r="D184" s="0" t="n">
        <v>0.7489</v>
      </c>
      <c r="E184" s="0" t="n">
        <v>0.7429</v>
      </c>
      <c r="F184" s="0" t="n">
        <v>0.7286</v>
      </c>
      <c r="G184" s="0" t="n">
        <v>0.725</v>
      </c>
      <c r="H184" s="0" t="n">
        <v>0.7117</v>
      </c>
      <c r="K184" s="0" t="s">
        <v>806</v>
      </c>
      <c r="L184" s="0" t="n">
        <v>0.716</v>
      </c>
      <c r="M184" s="0" t="n">
        <v>0.724</v>
      </c>
      <c r="N184" s="0" t="n">
        <v>0.7297</v>
      </c>
      <c r="O184" s="0" t="n">
        <v>0.7344</v>
      </c>
      <c r="P184" s="0" t="n">
        <v>0.75</v>
      </c>
      <c r="R184" s="0" t="n">
        <v>0.72</v>
      </c>
    </row>
    <row r="185" customFormat="false" ht="12.75" hidden="false" customHeight="false" outlineLevel="0" collapsed="false">
      <c r="A185" s="40"/>
      <c r="C185" s="40" t="s">
        <v>807</v>
      </c>
      <c r="D185" s="0" t="n">
        <v>0.75</v>
      </c>
      <c r="E185" s="0" t="n">
        <v>0.744</v>
      </c>
      <c r="F185" s="0" t="n">
        <v>0.7297</v>
      </c>
      <c r="G185" s="0" t="n">
        <v>0.727</v>
      </c>
      <c r="H185" s="0" t="n">
        <v>0.7128</v>
      </c>
      <c r="K185" s="0" t="s">
        <v>808</v>
      </c>
      <c r="L185" s="0" t="n">
        <v>0.716</v>
      </c>
      <c r="M185" s="0" t="n">
        <v>0.7219</v>
      </c>
      <c r="N185" s="0" t="n">
        <v>0.7297</v>
      </c>
      <c r="O185" s="0" t="n">
        <v>0.7333</v>
      </c>
      <c r="P185" s="0" t="n">
        <v>0.75</v>
      </c>
      <c r="R185" s="0" t="n">
        <v>0.72</v>
      </c>
    </row>
    <row r="186" customFormat="false" ht="12.75" hidden="false" customHeight="false" outlineLevel="0" collapsed="false">
      <c r="A186" s="40"/>
      <c r="B186" s="1" t="s">
        <v>924</v>
      </c>
      <c r="C186" s="40" t="s">
        <v>807</v>
      </c>
      <c r="D186" s="0" t="n">
        <v>0.75</v>
      </c>
      <c r="E186" s="0" t="n">
        <v>0.7406</v>
      </c>
      <c r="F186" s="0" t="n">
        <v>0.7094</v>
      </c>
      <c r="G186" s="0" t="n">
        <v>0.7056</v>
      </c>
      <c r="H186" s="0" t="n">
        <v>0.6778</v>
      </c>
      <c r="I186" s="0" t="n">
        <v>0.6702</v>
      </c>
      <c r="K186" s="0" t="s">
        <v>808</v>
      </c>
      <c r="L186" s="0" t="n">
        <v>0.6892</v>
      </c>
      <c r="M186" s="0" t="n">
        <v>0.6977</v>
      </c>
      <c r="N186" s="0" t="n">
        <v>0.7094</v>
      </c>
      <c r="O186" s="0" t="n">
        <v>0.7143</v>
      </c>
      <c r="P186" s="0" t="n">
        <v>0.75</v>
      </c>
      <c r="R186" s="0" t="n">
        <v>0.72</v>
      </c>
    </row>
    <row r="187" customFormat="false" ht="12.75" hidden="false" customHeight="false" outlineLevel="0" collapsed="false">
      <c r="A187" s="40" t="s">
        <v>925</v>
      </c>
      <c r="B187" s="40" t="s">
        <v>926</v>
      </c>
      <c r="C187" s="40" t="s">
        <v>805</v>
      </c>
      <c r="D187" s="0" t="n">
        <v>0.8108</v>
      </c>
      <c r="E187" s="0" t="n">
        <v>0.7994</v>
      </c>
      <c r="F187" s="0" t="n">
        <v>0.7567</v>
      </c>
      <c r="G187" s="0" t="n">
        <v>0.7512</v>
      </c>
      <c r="H187" s="0" t="n">
        <v>0.7116</v>
      </c>
      <c r="K187" s="0" t="s">
        <v>806</v>
      </c>
      <c r="L187" s="0" t="n">
        <v>0.722</v>
      </c>
      <c r="M187" s="0" t="n">
        <v>0.74</v>
      </c>
      <c r="N187" s="0" t="n">
        <v>0.7584</v>
      </c>
      <c r="O187" s="0" t="n">
        <v>0.7656</v>
      </c>
      <c r="P187" s="0" t="n">
        <v>0.8125</v>
      </c>
      <c r="R187" s="0" t="n">
        <v>0.74</v>
      </c>
    </row>
    <row r="188" customFormat="false" ht="12.75" hidden="false" customHeight="false" outlineLevel="0" collapsed="false">
      <c r="A188" s="40"/>
      <c r="C188" s="40" t="s">
        <v>807</v>
      </c>
      <c r="D188" s="0" t="n">
        <v>0.8125</v>
      </c>
      <c r="E188" s="0" t="n">
        <v>0.8011</v>
      </c>
      <c r="F188" s="0" t="n">
        <v>0.7584</v>
      </c>
      <c r="G188" s="0" t="n">
        <v>0.7543</v>
      </c>
      <c r="H188" s="0" t="n">
        <v>0.7133</v>
      </c>
      <c r="K188" s="0" t="s">
        <v>808</v>
      </c>
      <c r="L188" s="0" t="n">
        <v>0.722</v>
      </c>
      <c r="M188" s="0" t="n">
        <v>0.7329</v>
      </c>
      <c r="N188" s="0" t="n">
        <v>0.7584</v>
      </c>
      <c r="O188" s="0" t="n">
        <v>0.7638</v>
      </c>
      <c r="P188" s="0" t="n">
        <v>0.8125</v>
      </c>
      <c r="R188" s="0" t="n">
        <v>0.74</v>
      </c>
    </row>
    <row r="189" customFormat="false" ht="12.75" hidden="false" customHeight="false" outlineLevel="0" collapsed="false">
      <c r="A189" s="40"/>
      <c r="B189" s="40" t="s">
        <v>927</v>
      </c>
      <c r="C189" s="40" t="s">
        <v>805</v>
      </c>
      <c r="D189" s="0" t="n">
        <v>0.811</v>
      </c>
      <c r="E189" s="0" t="n">
        <v>0.8016</v>
      </c>
      <c r="F189" s="0" t="n">
        <v>0.7704</v>
      </c>
      <c r="G189" s="0" t="n">
        <v>0.7655</v>
      </c>
      <c r="H189" s="0" t="n">
        <v>0.7365</v>
      </c>
      <c r="K189" s="0" t="s">
        <v>806</v>
      </c>
      <c r="L189" s="0" t="n">
        <v>0.745</v>
      </c>
      <c r="M189" s="0" t="n">
        <v>0.759</v>
      </c>
      <c r="N189" s="0" t="n">
        <v>0.7719</v>
      </c>
      <c r="O189" s="0" t="n">
        <v>0.7782</v>
      </c>
      <c r="P189" s="0" t="n">
        <v>0.8125</v>
      </c>
      <c r="R189" s="0" t="n">
        <v>0.759</v>
      </c>
    </row>
    <row r="190" customFormat="false" ht="12.75" hidden="false" customHeight="false" outlineLevel="0" collapsed="false">
      <c r="A190" s="40"/>
      <c r="C190" s="40" t="s">
        <v>807</v>
      </c>
      <c r="D190" s="0" t="n">
        <v>0.8125</v>
      </c>
      <c r="E190" s="0" t="n">
        <v>0.8031</v>
      </c>
      <c r="F190" s="0" t="n">
        <v>0.7719</v>
      </c>
      <c r="G190" s="0" t="n">
        <v>0.7683</v>
      </c>
      <c r="H190" s="0" t="n">
        <v>0.738</v>
      </c>
      <c r="K190" s="0" t="s">
        <v>808</v>
      </c>
      <c r="L190" s="0" t="n">
        <v>0.745</v>
      </c>
      <c r="M190" s="0" t="n">
        <v>0.7533</v>
      </c>
      <c r="N190" s="0" t="n">
        <v>0.7719</v>
      </c>
      <c r="O190" s="0" t="n">
        <v>0.7766</v>
      </c>
      <c r="P190" s="0" t="n">
        <v>0.8125</v>
      </c>
      <c r="R190" s="0" t="n">
        <v>0.759</v>
      </c>
    </row>
    <row r="191" customFormat="false" ht="12.75" hidden="false" customHeight="false" outlineLevel="0" collapsed="false">
      <c r="A191" s="40"/>
      <c r="B191" s="40" t="s">
        <v>928</v>
      </c>
      <c r="C191" s="40" t="s">
        <v>805</v>
      </c>
      <c r="D191" s="0" t="n">
        <v>0.8112</v>
      </c>
      <c r="E191" s="0" t="n">
        <v>0.8031</v>
      </c>
      <c r="F191" s="0" t="n">
        <v>0.7787</v>
      </c>
      <c r="G191" s="0" t="n">
        <v>0.7743</v>
      </c>
      <c r="H191" s="0" t="n">
        <v>0.7517</v>
      </c>
      <c r="K191" s="0" t="s">
        <v>806</v>
      </c>
      <c r="L191" s="0" t="n">
        <v>0.758</v>
      </c>
      <c r="M191" s="0" t="n">
        <v>0.77</v>
      </c>
      <c r="N191" s="0" t="n">
        <v>0.78</v>
      </c>
      <c r="O191" s="0" t="n">
        <v>0.7857</v>
      </c>
      <c r="P191" s="0" t="n">
        <v>0.8125</v>
      </c>
      <c r="R191" s="0" t="n">
        <v>0.769</v>
      </c>
    </row>
    <row r="192" customFormat="false" ht="12.75" hidden="false" customHeight="false" outlineLevel="0" collapsed="false">
      <c r="A192" s="40"/>
      <c r="C192" s="40" t="s">
        <v>807</v>
      </c>
      <c r="D192" s="0" t="n">
        <v>0.8125</v>
      </c>
      <c r="E192" s="0" t="n">
        <v>0.8044</v>
      </c>
      <c r="F192" s="0" t="n">
        <v>0.78</v>
      </c>
      <c r="G192" s="0" t="n">
        <v>0.7767</v>
      </c>
      <c r="H192" s="0" t="n">
        <v>0.753</v>
      </c>
      <c r="K192" s="0" t="s">
        <v>808</v>
      </c>
      <c r="L192" s="0" t="n">
        <v>0.758</v>
      </c>
      <c r="M192" s="0" t="n">
        <v>0.7662</v>
      </c>
      <c r="N192" s="0" t="n">
        <v>0.78</v>
      </c>
      <c r="O192" s="0" t="n">
        <v>0.7843</v>
      </c>
      <c r="P192" s="0" t="n">
        <v>0.8125</v>
      </c>
      <c r="R192" s="0" t="n">
        <v>0.796</v>
      </c>
    </row>
    <row r="193" customFormat="false" ht="12.75" hidden="false" customHeight="false" outlineLevel="0" collapsed="false">
      <c r="A193" s="40"/>
      <c r="B193" s="40" t="s">
        <v>929</v>
      </c>
      <c r="C193" s="40" t="s">
        <v>805</v>
      </c>
      <c r="D193" s="0" t="n">
        <v>0.8113</v>
      </c>
      <c r="E193" s="0" t="n">
        <v>0.8048</v>
      </c>
      <c r="F193" s="0" t="n">
        <v>0.7881</v>
      </c>
      <c r="G193" s="0" t="n">
        <v>0.7843</v>
      </c>
      <c r="H193" s="0" t="n">
        <v>0.7687</v>
      </c>
      <c r="K193" s="0" t="s">
        <v>806</v>
      </c>
      <c r="L193" s="0" t="n">
        <v>0.774</v>
      </c>
      <c r="M193" s="0" t="n">
        <v>0.782</v>
      </c>
      <c r="N193" s="0" t="n">
        <v>0.7893</v>
      </c>
      <c r="O193" s="0" t="n">
        <v>0.7943</v>
      </c>
      <c r="P193" s="0" t="n">
        <v>0.8125</v>
      </c>
      <c r="R193" s="0" t="n">
        <v>0.796</v>
      </c>
    </row>
    <row r="194" customFormat="false" ht="12.75" hidden="false" customHeight="false" outlineLevel="0" collapsed="false">
      <c r="A194" s="40"/>
      <c r="C194" s="40" t="s">
        <v>807</v>
      </c>
      <c r="D194" s="0" t="n">
        <v>0.8125</v>
      </c>
      <c r="E194" s="0" t="n">
        <v>0.806</v>
      </c>
      <c r="F194" s="0" t="n">
        <v>0.7893</v>
      </c>
      <c r="G194" s="0" t="n">
        <v>0.7864</v>
      </c>
      <c r="H194" s="0" t="n">
        <v>0.7699</v>
      </c>
      <c r="K194" s="0" t="s">
        <v>808</v>
      </c>
      <c r="L194" s="0" t="n">
        <v>0.774</v>
      </c>
      <c r="M194" s="0" t="n">
        <v>0.7801</v>
      </c>
      <c r="N194" s="0" t="n">
        <v>0.7893</v>
      </c>
      <c r="O194" s="0" t="n">
        <v>0.793</v>
      </c>
      <c r="P194" s="0" t="n">
        <v>0.8125</v>
      </c>
      <c r="R194" s="0" t="n">
        <v>0.796</v>
      </c>
    </row>
    <row r="195" customFormat="false" ht="12.75" hidden="false" customHeight="false" outlineLevel="0" collapsed="false">
      <c r="A195" s="40"/>
      <c r="B195" s="40" t="s">
        <v>930</v>
      </c>
      <c r="C195" s="40" t="s">
        <v>805</v>
      </c>
      <c r="D195" s="0" t="n">
        <v>0.8114</v>
      </c>
      <c r="E195" s="0" t="n">
        <v>0.8054</v>
      </c>
      <c r="F195" s="0" t="n">
        <v>0.7911</v>
      </c>
      <c r="G195" s="0" t="n">
        <v>0.7875</v>
      </c>
      <c r="H195" s="0" t="n">
        <v>0.7742</v>
      </c>
      <c r="K195" s="0" t="s">
        <v>806</v>
      </c>
      <c r="L195" s="0" t="n">
        <v>0.779</v>
      </c>
      <c r="M195" s="0" t="n">
        <v>0.786</v>
      </c>
      <c r="N195" s="0" t="n">
        <v>0.7922</v>
      </c>
      <c r="O195" s="0" t="n">
        <v>0.7969</v>
      </c>
      <c r="P195" s="0" t="n">
        <v>0.8125</v>
      </c>
      <c r="R195" s="0" t="n">
        <v>0.796</v>
      </c>
    </row>
    <row r="196" customFormat="false" ht="12.75" hidden="false" customHeight="false" outlineLevel="0" collapsed="false">
      <c r="A196" s="40"/>
      <c r="C196" s="40" t="s">
        <v>807</v>
      </c>
      <c r="D196" s="0" t="n">
        <v>0.8125</v>
      </c>
      <c r="E196" s="0" t="n">
        <v>0.8065</v>
      </c>
      <c r="F196" s="0" t="n">
        <v>0.7922</v>
      </c>
      <c r="G196" s="0" t="n">
        <v>0.7895</v>
      </c>
      <c r="H196" s="0" t="n">
        <v>0.7753</v>
      </c>
      <c r="K196" s="0" t="s">
        <v>808</v>
      </c>
      <c r="L196" s="0" t="n">
        <v>0.779</v>
      </c>
      <c r="M196" s="0" t="n">
        <v>0.7844</v>
      </c>
      <c r="N196" s="0" t="n">
        <v>0.7922</v>
      </c>
      <c r="O196" s="0" t="n">
        <v>0.7958</v>
      </c>
      <c r="P196" s="0" t="n">
        <v>0.8125</v>
      </c>
      <c r="R196" s="0" t="n">
        <v>0.796</v>
      </c>
    </row>
    <row r="197" customFormat="false" ht="12.75" hidden="false" customHeight="false" outlineLevel="0" collapsed="false">
      <c r="A197" s="40" t="s">
        <v>931</v>
      </c>
      <c r="B197" s="40" t="s">
        <v>932</v>
      </c>
      <c r="C197" s="40" t="s">
        <v>831</v>
      </c>
      <c r="D197" s="0" t="n">
        <v>0.8731</v>
      </c>
      <c r="E197" s="0" t="n">
        <v>0.8523</v>
      </c>
      <c r="F197" s="0" t="n">
        <v>0.8009</v>
      </c>
      <c r="G197" s="0" t="n">
        <v>0.7914</v>
      </c>
      <c r="H197" s="0" t="n">
        <v>0.7408</v>
      </c>
      <c r="K197" s="0" t="s">
        <v>832</v>
      </c>
      <c r="L197" s="0" t="n">
        <v>0.755</v>
      </c>
      <c r="M197" s="0" t="n">
        <v>0.778</v>
      </c>
      <c r="N197" s="0" t="n">
        <v>0.8028</v>
      </c>
      <c r="O197" s="0" t="n">
        <v>0.8151</v>
      </c>
      <c r="P197" s="0" t="n">
        <v>0.875</v>
      </c>
      <c r="R197" s="0" t="n">
        <v>0.78</v>
      </c>
    </row>
    <row r="198" customFormat="false" ht="12.75" hidden="false" customHeight="false" outlineLevel="0" collapsed="false">
      <c r="A198" s="40"/>
      <c r="C198" s="40" t="s">
        <v>805</v>
      </c>
      <c r="D198" s="0" t="n">
        <v>0.8731</v>
      </c>
      <c r="E198" s="0" t="n">
        <v>0.8592</v>
      </c>
      <c r="F198" s="0" t="n">
        <v>0.8009</v>
      </c>
      <c r="G198" s="0" t="n">
        <v>0.7946</v>
      </c>
      <c r="H198" s="0" t="n">
        <v>0.7408</v>
      </c>
      <c r="K198" s="0" t="s">
        <v>806</v>
      </c>
      <c r="L198" s="0" t="n">
        <v>0.755</v>
      </c>
      <c r="M198" s="0" t="n">
        <v>0.778</v>
      </c>
      <c r="N198" s="0" t="n">
        <v>0.8028</v>
      </c>
      <c r="O198" s="0" t="n">
        <v>0.811</v>
      </c>
      <c r="P198" s="0" t="n">
        <v>0.875</v>
      </c>
      <c r="R198" s="0" t="n">
        <v>0.78</v>
      </c>
    </row>
    <row r="199" customFormat="false" ht="12.75" hidden="false" customHeight="false" outlineLevel="0" collapsed="false">
      <c r="A199" s="40"/>
      <c r="C199" s="40" t="s">
        <v>807</v>
      </c>
      <c r="D199" s="0" t="n">
        <v>0.875</v>
      </c>
      <c r="E199" s="0" t="n">
        <v>0.8611</v>
      </c>
      <c r="F199" s="0" t="n">
        <v>0.8028</v>
      </c>
      <c r="G199" s="0" t="n">
        <v>0.7981</v>
      </c>
      <c r="H199" s="0" t="n">
        <v>0.7427</v>
      </c>
      <c r="K199" s="0" t="s">
        <v>808</v>
      </c>
      <c r="L199" s="0" t="n">
        <v>0.755</v>
      </c>
      <c r="M199" s="0" t="n">
        <v>0.7681</v>
      </c>
      <c r="N199" s="0" t="n">
        <v>0.8028</v>
      </c>
      <c r="O199" s="0" t="n">
        <v>0.8089</v>
      </c>
      <c r="P199" s="0" t="n">
        <v>0.875</v>
      </c>
      <c r="R199" s="0" t="n">
        <v>0.78</v>
      </c>
    </row>
    <row r="200" customFormat="false" ht="12.75" hidden="false" customHeight="false" outlineLevel="0" collapsed="false">
      <c r="A200" s="40"/>
      <c r="B200" s="40" t="s">
        <v>933</v>
      </c>
      <c r="C200" s="40" t="s">
        <v>805</v>
      </c>
      <c r="D200" s="0" t="n">
        <v>0.8732</v>
      </c>
      <c r="E200" s="0" t="n">
        <v>0.8603</v>
      </c>
      <c r="F200" s="0" t="n">
        <v>0.8082</v>
      </c>
      <c r="G200" s="0" t="n">
        <v>0.8022</v>
      </c>
      <c r="H200" s="0" t="n">
        <v>0.7542</v>
      </c>
      <c r="K200" s="0" t="s">
        <v>806</v>
      </c>
      <c r="L200" s="0" t="n">
        <v>0.767</v>
      </c>
      <c r="M200" s="0" t="n">
        <v>0.788</v>
      </c>
      <c r="N200" s="0" t="n">
        <v>0.81</v>
      </c>
      <c r="O200" s="0" t="n">
        <v>0.8178</v>
      </c>
      <c r="P200" s="0" t="n">
        <v>0.875</v>
      </c>
      <c r="R200" s="0" t="n">
        <v>0.78</v>
      </c>
    </row>
    <row r="201" customFormat="false" ht="12.75" hidden="false" customHeight="false" outlineLevel="0" collapsed="false">
      <c r="A201" s="40"/>
      <c r="B201" s="40" t="s">
        <v>934</v>
      </c>
      <c r="C201" s="40" t="s">
        <v>805</v>
      </c>
      <c r="D201" s="0" t="n">
        <v>0.8733</v>
      </c>
      <c r="E201" s="0" t="n">
        <v>0.8619</v>
      </c>
      <c r="F201" s="0" t="n">
        <v>0.8192</v>
      </c>
      <c r="G201" s="0" t="n">
        <v>0.8137</v>
      </c>
      <c r="H201" s="0" t="n">
        <v>0.7741</v>
      </c>
      <c r="K201" s="0" t="s">
        <v>806</v>
      </c>
      <c r="L201" s="0" t="n">
        <v>0.785</v>
      </c>
      <c r="M201" s="0" t="n">
        <v>0.803</v>
      </c>
      <c r="N201" s="0" t="n">
        <v>0.8209</v>
      </c>
      <c r="O201" s="0" t="n">
        <v>0.8281</v>
      </c>
      <c r="P201" s="0" t="n">
        <v>0.875</v>
      </c>
      <c r="R201" s="0" t="n">
        <v>0.805</v>
      </c>
    </row>
    <row r="202" customFormat="false" ht="12.75" hidden="false" customHeight="false" outlineLevel="0" collapsed="false">
      <c r="A202" s="40"/>
      <c r="C202" s="40" t="s">
        <v>807</v>
      </c>
      <c r="D202" s="0" t="n">
        <v>0.875</v>
      </c>
      <c r="E202" s="0" t="n">
        <v>0.8636</v>
      </c>
      <c r="F202" s="0" t="n">
        <v>0.8209</v>
      </c>
      <c r="G202" s="0" t="n">
        <v>0.8168</v>
      </c>
      <c r="H202" s="0" t="n">
        <v>0.7758</v>
      </c>
      <c r="K202" s="0" t="s">
        <v>808</v>
      </c>
      <c r="L202" s="0" t="n">
        <v>0.785</v>
      </c>
      <c r="M202" s="0" t="n">
        <v>0.7948</v>
      </c>
      <c r="N202" s="0" t="n">
        <v>0.8209</v>
      </c>
      <c r="O202" s="0" t="n">
        <v>0.8263</v>
      </c>
      <c r="P202" s="0" t="n">
        <v>0.875</v>
      </c>
      <c r="R202" s="0" t="n">
        <v>0.805</v>
      </c>
    </row>
    <row r="203" customFormat="false" ht="12.75" hidden="false" customHeight="false" outlineLevel="0" collapsed="false">
      <c r="A203" s="40"/>
      <c r="B203" s="40" t="s">
        <v>935</v>
      </c>
      <c r="C203" s="40" t="s">
        <v>831</v>
      </c>
      <c r="D203" s="0" t="n">
        <v>0.8734</v>
      </c>
      <c r="E203" s="0" t="n">
        <v>0.8579</v>
      </c>
      <c r="F203" s="0" t="n">
        <v>0.827</v>
      </c>
      <c r="G203" s="0" t="n">
        <v>0.8189</v>
      </c>
      <c r="H203" s="0" t="n">
        <v>0.7884</v>
      </c>
      <c r="K203" s="0" t="s">
        <v>832</v>
      </c>
      <c r="L203" s="0" t="n">
        <v>0.798</v>
      </c>
      <c r="M203" s="0" t="n">
        <v>0.814</v>
      </c>
      <c r="N203" s="0" t="n">
        <v>0.8286</v>
      </c>
      <c r="O203" s="0" t="n">
        <v>0.8392</v>
      </c>
      <c r="P203" s="0" t="n">
        <v>0.875</v>
      </c>
      <c r="R203" s="0" t="n">
        <v>0.814</v>
      </c>
    </row>
    <row r="204" customFormat="false" ht="12.75" hidden="false" customHeight="false" outlineLevel="0" collapsed="false">
      <c r="A204" s="40"/>
      <c r="C204" s="40" t="s">
        <v>805</v>
      </c>
      <c r="D204" s="0" t="n">
        <v>0.8734</v>
      </c>
      <c r="E204" s="0" t="n">
        <v>0.8631</v>
      </c>
      <c r="F204" s="0" t="n">
        <v>0.827</v>
      </c>
      <c r="G204" s="0" t="n">
        <v>0.8216</v>
      </c>
      <c r="H204" s="0" t="n">
        <v>0.7884</v>
      </c>
      <c r="K204" s="0" t="s">
        <v>806</v>
      </c>
      <c r="L204" s="0" t="n">
        <v>0.798</v>
      </c>
      <c r="M204" s="0" t="n">
        <v>0.814</v>
      </c>
      <c r="N204" s="0" t="n">
        <v>0.8286</v>
      </c>
      <c r="O204" s="0" t="n">
        <v>0.8356</v>
      </c>
      <c r="P204" s="0" t="n">
        <v>0.875</v>
      </c>
      <c r="R204" s="0" t="n">
        <v>0.814</v>
      </c>
    </row>
    <row r="205" customFormat="false" ht="12.75" hidden="false" customHeight="false" outlineLevel="0" collapsed="false">
      <c r="A205" s="40"/>
      <c r="C205" s="40" t="s">
        <v>807</v>
      </c>
      <c r="D205" s="0" t="n">
        <v>0.875</v>
      </c>
      <c r="E205" s="0" t="n">
        <v>0.8647</v>
      </c>
      <c r="F205" s="0" t="n">
        <v>0.8286</v>
      </c>
      <c r="G205" s="0" t="n">
        <v>0.8245</v>
      </c>
      <c r="H205" s="0" t="n">
        <v>0.79</v>
      </c>
      <c r="K205" s="0" t="s">
        <v>808</v>
      </c>
      <c r="L205" s="0" t="n">
        <v>0.798</v>
      </c>
      <c r="M205" s="0" t="n">
        <v>0.8068</v>
      </c>
      <c r="N205" s="0" t="n">
        <v>0.8286</v>
      </c>
      <c r="O205" s="0" t="n">
        <v>0.8339</v>
      </c>
      <c r="P205" s="0" t="n">
        <v>0.875</v>
      </c>
      <c r="R205" s="0" t="n">
        <v>0.814</v>
      </c>
    </row>
    <row r="206" customFormat="false" ht="12.75" hidden="false" customHeight="false" outlineLevel="0" collapsed="false">
      <c r="A206" s="40"/>
      <c r="B206" s="40" t="s">
        <v>936</v>
      </c>
      <c r="C206" s="40" t="s">
        <v>805</v>
      </c>
      <c r="D206" s="0" t="n">
        <v>0.8735</v>
      </c>
      <c r="E206" s="0" t="n">
        <v>0.8641</v>
      </c>
      <c r="F206" s="0" t="n">
        <v>0.8329</v>
      </c>
      <c r="G206" s="0" t="n">
        <v>0.828</v>
      </c>
      <c r="H206" s="0" t="n">
        <v>0.79</v>
      </c>
      <c r="K206" s="0" t="s">
        <v>806</v>
      </c>
      <c r="L206" s="0" t="n">
        <v>0.807</v>
      </c>
      <c r="M206" s="0" t="n">
        <v>0.821</v>
      </c>
      <c r="N206" s="0" t="n">
        <v>0.8344</v>
      </c>
      <c r="O206" s="0" t="n">
        <v>0.8407</v>
      </c>
      <c r="P206" s="0" t="n">
        <v>0.875</v>
      </c>
      <c r="R206" s="0" t="n">
        <v>0.821</v>
      </c>
    </row>
    <row r="207" customFormat="false" ht="12.75" hidden="false" customHeight="false" outlineLevel="0" collapsed="false">
      <c r="A207" s="40"/>
      <c r="C207" s="40" t="s">
        <v>807</v>
      </c>
      <c r="D207" s="0" t="n">
        <v>0.875</v>
      </c>
      <c r="E207" s="0" t="n">
        <v>0.8656</v>
      </c>
      <c r="F207" s="0" t="n">
        <v>0.8344</v>
      </c>
      <c r="G207" s="0" t="n">
        <v>0.8308</v>
      </c>
      <c r="H207" s="0" t="n">
        <v>0.8005</v>
      </c>
      <c r="K207" s="0" t="s">
        <v>808</v>
      </c>
      <c r="L207" s="0" t="n">
        <v>0.807</v>
      </c>
      <c r="M207" s="0" t="n">
        <v>0.8158</v>
      </c>
      <c r="N207" s="0" t="n">
        <v>0.8344</v>
      </c>
      <c r="O207" s="0" t="n">
        <v>0.8391</v>
      </c>
      <c r="P207" s="0" t="n">
        <v>0.875</v>
      </c>
      <c r="R207" s="0" t="n">
        <v>0.821</v>
      </c>
    </row>
    <row r="208" customFormat="false" ht="12.75" hidden="false" customHeight="false" outlineLevel="0" collapsed="false">
      <c r="A208" s="40"/>
      <c r="B208" s="40" t="s">
        <v>937</v>
      </c>
      <c r="C208" s="40" t="s">
        <v>805</v>
      </c>
      <c r="D208" s="0" t="n">
        <v>0.8736</v>
      </c>
      <c r="E208" s="0" t="n">
        <v>0.8649</v>
      </c>
      <c r="F208" s="0" t="n">
        <v>0.8375</v>
      </c>
      <c r="G208" s="0" t="n">
        <v>0.8329</v>
      </c>
      <c r="H208" s="0" t="n">
        <v>0.8075</v>
      </c>
      <c r="K208" s="0" t="s">
        <v>806</v>
      </c>
      <c r="L208" s="0" t="n">
        <v>0.815</v>
      </c>
      <c r="M208" s="0" t="n">
        <v>0.828</v>
      </c>
      <c r="N208" s="0" t="n">
        <v>0.8389</v>
      </c>
      <c r="O208" s="0" t="n">
        <v>0.8449</v>
      </c>
      <c r="P208" s="0" t="n">
        <v>0.875</v>
      </c>
      <c r="R208" s="0" t="n">
        <v>0.821</v>
      </c>
    </row>
    <row r="209" customFormat="false" ht="12.75" hidden="false" customHeight="false" outlineLevel="0" collapsed="false">
      <c r="A209" s="40"/>
      <c r="B209" s="40" t="s">
        <v>938</v>
      </c>
      <c r="C209" s="40" t="s">
        <v>805</v>
      </c>
      <c r="D209" s="0" t="n">
        <v>0.8737</v>
      </c>
      <c r="E209" s="0" t="n">
        <v>0.8656</v>
      </c>
      <c r="F209" s="0" t="n">
        <v>0.8412</v>
      </c>
      <c r="G209" s="0" t="n">
        <v>0.8368</v>
      </c>
      <c r="H209" s="0" t="n">
        <v>0.8142</v>
      </c>
      <c r="K209" s="0" t="s">
        <v>806</v>
      </c>
      <c r="L209" s="0" t="n">
        <v>0.821</v>
      </c>
      <c r="M209" s="0" t="n">
        <v>0.832</v>
      </c>
      <c r="N209" s="0" t="n">
        <v>0.8425</v>
      </c>
      <c r="O209" s="0" t="n">
        <v>0.8482</v>
      </c>
      <c r="P209" s="0" t="n">
        <v>0.875</v>
      </c>
      <c r="R209" s="0" t="n">
        <v>0.833</v>
      </c>
    </row>
    <row r="210" customFormat="false" ht="12.75" hidden="false" customHeight="false" outlineLevel="0" collapsed="false">
      <c r="A210" s="40"/>
      <c r="C210" s="40" t="s">
        <v>807</v>
      </c>
      <c r="D210" s="0" t="n">
        <v>0.875</v>
      </c>
      <c r="E210" s="0" t="n">
        <v>0.8669</v>
      </c>
      <c r="F210" s="0" t="n">
        <v>0.8425</v>
      </c>
      <c r="G210" s="0" t="n">
        <v>0.8392</v>
      </c>
      <c r="H210" s="0" t="n">
        <v>0.8155</v>
      </c>
      <c r="K210" s="0" t="s">
        <v>808</v>
      </c>
      <c r="L210" s="0" t="n">
        <v>0.821</v>
      </c>
      <c r="M210" s="0" t="n">
        <v>0.8287</v>
      </c>
      <c r="N210" s="0" t="n">
        <v>0.8425</v>
      </c>
      <c r="O210" s="0" t="n">
        <v>0.8468</v>
      </c>
      <c r="P210" s="0" t="n">
        <v>0.875</v>
      </c>
      <c r="R210" s="0" t="n">
        <v>0.833</v>
      </c>
    </row>
    <row r="211" customFormat="false" ht="12.75" hidden="false" customHeight="false" outlineLevel="0" collapsed="false">
      <c r="A211" s="40"/>
      <c r="B211" s="40" t="s">
        <v>939</v>
      </c>
      <c r="C211" s="40" t="s">
        <v>805</v>
      </c>
      <c r="D211" s="0" t="n">
        <v>0.8738</v>
      </c>
      <c r="E211" s="0" t="n">
        <v>0.8666</v>
      </c>
      <c r="F211" s="0" t="n">
        <v>0.8467</v>
      </c>
      <c r="G211" s="0" t="n">
        <v>0.8426</v>
      </c>
      <c r="H211" s="0" t="n">
        <v>0.8242</v>
      </c>
      <c r="K211" s="0" t="s">
        <v>806</v>
      </c>
      <c r="L211" s="0" t="n">
        <v>0.83</v>
      </c>
      <c r="M211" s="0" t="n">
        <v>0.84</v>
      </c>
      <c r="N211" s="0" t="n">
        <v>0.8479</v>
      </c>
      <c r="O211" s="0" t="n">
        <v>0.8532</v>
      </c>
      <c r="P211" s="0" t="n">
        <v>0.875</v>
      </c>
      <c r="R211" s="0" t="n">
        <v>0.833</v>
      </c>
    </row>
    <row r="212" customFormat="false" ht="12.75" hidden="false" customHeight="false" outlineLevel="0" collapsed="false">
      <c r="A212" s="40"/>
      <c r="B212" s="40" t="s">
        <v>940</v>
      </c>
      <c r="C212" s="40" t="s">
        <v>805</v>
      </c>
      <c r="D212" s="0" t="n">
        <v>0.8738</v>
      </c>
      <c r="E212" s="0" t="n">
        <v>0.8671</v>
      </c>
      <c r="F212" s="0" t="n">
        <v>0.8497</v>
      </c>
      <c r="G212" s="0" t="n">
        <v>0.8458</v>
      </c>
      <c r="H212" s="0" t="n">
        <v>0.8297</v>
      </c>
      <c r="K212" s="0" t="s">
        <v>806</v>
      </c>
      <c r="L212" s="0" t="n">
        <v>0.835</v>
      </c>
      <c r="M212" s="0" t="n">
        <v>0.844</v>
      </c>
      <c r="N212" s="0" t="n">
        <v>0.8509</v>
      </c>
      <c r="O212" s="0" t="n">
        <v>0.856</v>
      </c>
      <c r="P212" s="0" t="n">
        <v>0.875</v>
      </c>
      <c r="R212" s="0" t="n">
        <v>0.833</v>
      </c>
    </row>
    <row r="213" customFormat="false" ht="12.75" hidden="false" customHeight="false" outlineLevel="0" collapsed="false">
      <c r="A213" s="40"/>
      <c r="B213" s="40" t="s">
        <v>941</v>
      </c>
      <c r="C213" s="40" t="s">
        <v>805</v>
      </c>
      <c r="D213" s="0" t="n">
        <v>0.8738</v>
      </c>
      <c r="E213" s="0" t="n">
        <v>0.8673</v>
      </c>
      <c r="F213" s="0" t="n">
        <v>0.8506</v>
      </c>
      <c r="G213" s="0" t="n">
        <v>0.8468</v>
      </c>
      <c r="H213" s="0" t="n">
        <v>0.8312</v>
      </c>
      <c r="K213" s="0" t="s">
        <v>806</v>
      </c>
      <c r="L213" s="0" t="n">
        <v>0.836</v>
      </c>
      <c r="M213" s="0" t="n">
        <v>0.845</v>
      </c>
      <c r="N213" s="0" t="n">
        <v>0.8518</v>
      </c>
      <c r="O213" s="0" t="n">
        <v>0.8568</v>
      </c>
      <c r="P213" s="0" t="n">
        <v>0.875</v>
      </c>
      <c r="R213" s="0" t="n">
        <v>0.845</v>
      </c>
    </row>
    <row r="214" customFormat="false" ht="12.75" hidden="false" customHeight="false" outlineLevel="0" collapsed="false">
      <c r="A214" s="40"/>
      <c r="C214" s="40" t="s">
        <v>807</v>
      </c>
      <c r="D214" s="0" t="n">
        <v>0.875</v>
      </c>
      <c r="E214" s="0" t="n">
        <v>0.8685</v>
      </c>
      <c r="F214" s="0" t="n">
        <v>0.8518</v>
      </c>
      <c r="G214" s="0" t="n">
        <v>0.8489</v>
      </c>
      <c r="H214" s="0" t="n">
        <v>0.8324</v>
      </c>
      <c r="K214" s="0" t="s">
        <v>808</v>
      </c>
      <c r="L214" s="0" t="n">
        <v>0.836</v>
      </c>
      <c r="M214" s="0" t="n">
        <v>0.8426</v>
      </c>
      <c r="N214" s="0" t="n">
        <v>0.8518</v>
      </c>
      <c r="O214" s="0" t="n">
        <v>0.8555</v>
      </c>
      <c r="P214" s="0" t="n">
        <v>0.875</v>
      </c>
      <c r="R214" s="0" t="n">
        <v>0.845</v>
      </c>
    </row>
    <row r="215" customFormat="false" ht="12.75" hidden="false" customHeight="false" outlineLevel="0" collapsed="false">
      <c r="A215" s="40"/>
      <c r="B215" s="40" t="s">
        <v>942</v>
      </c>
      <c r="C215" s="40" t="s">
        <v>805</v>
      </c>
      <c r="D215" s="0" t="n">
        <v>0.8739</v>
      </c>
      <c r="E215" s="0" t="n">
        <v>0.8679</v>
      </c>
      <c r="F215" s="0" t="n">
        <v>0.8536</v>
      </c>
      <c r="G215" s="0" t="n">
        <v>0.85</v>
      </c>
      <c r="H215" s="0" t="n">
        <v>0.8367</v>
      </c>
      <c r="K215" s="0" t="s">
        <v>806</v>
      </c>
      <c r="L215" s="0" t="n">
        <v>0.841</v>
      </c>
      <c r="M215" s="0" t="n">
        <v>0.849</v>
      </c>
      <c r="N215" s="0" t="n">
        <v>0.8547</v>
      </c>
      <c r="O215" s="0" t="n">
        <v>0.8594</v>
      </c>
      <c r="P215" s="0" t="n">
        <v>0.875</v>
      </c>
      <c r="R215" s="0" t="n">
        <v>0.845</v>
      </c>
    </row>
    <row r="216" customFormat="false" ht="12.75" hidden="false" customHeight="false" outlineLevel="0" collapsed="false">
      <c r="A216" s="40"/>
      <c r="C216" s="40" t="s">
        <v>807</v>
      </c>
      <c r="D216" s="0" t="n">
        <v>0.875</v>
      </c>
      <c r="E216" s="0" t="n">
        <v>0.869</v>
      </c>
      <c r="F216" s="0" t="n">
        <v>0.8547</v>
      </c>
      <c r="G216" s="0" t="n">
        <v>0.852</v>
      </c>
      <c r="H216" s="0" t="n">
        <v>0.8378</v>
      </c>
      <c r="K216" s="0" t="s">
        <v>808</v>
      </c>
      <c r="L216" s="0" t="n">
        <v>0.841</v>
      </c>
      <c r="M216" s="0" t="n">
        <v>0.8469</v>
      </c>
      <c r="N216" s="0" t="n">
        <v>0.8547</v>
      </c>
      <c r="O216" s="0" t="n">
        <v>0.8583</v>
      </c>
      <c r="P216" s="0" t="n">
        <v>0.875</v>
      </c>
      <c r="R216" s="0" t="n">
        <v>0.845</v>
      </c>
    </row>
    <row r="217" customFormat="false" ht="12.75" hidden="false" customHeight="false" outlineLevel="0" collapsed="false">
      <c r="A217" s="40"/>
      <c r="B217" s="1" t="s">
        <v>943</v>
      </c>
      <c r="C217" s="40" t="s">
        <v>807</v>
      </c>
      <c r="D217" s="0" t="n">
        <v>0.875</v>
      </c>
      <c r="E217" s="0" t="n">
        <v>0.8647</v>
      </c>
      <c r="F217" s="0" t="n">
        <v>0.8286</v>
      </c>
      <c r="G217" s="0" t="n">
        <v>0.8245</v>
      </c>
      <c r="H217" s="0" t="n">
        <v>0.7925</v>
      </c>
      <c r="I217" s="0" t="n">
        <v>0.7841</v>
      </c>
      <c r="K217" s="0" t="s">
        <v>808</v>
      </c>
      <c r="L217" s="0" t="n">
        <v>0.8055</v>
      </c>
      <c r="M217" s="0" t="n">
        <v>0.8152</v>
      </c>
      <c r="N217" s="0" t="n">
        <v>0.8286</v>
      </c>
      <c r="O217" s="0" t="n">
        <v>0.8339</v>
      </c>
      <c r="P217" s="0" t="n">
        <v>0.875</v>
      </c>
      <c r="R217" s="0" t="n">
        <v>0.845</v>
      </c>
    </row>
    <row r="218" customFormat="false" ht="12.75" hidden="false" customHeight="false" outlineLevel="0" collapsed="false">
      <c r="A218" s="40" t="s">
        <v>944</v>
      </c>
      <c r="B218" s="40" t="s">
        <v>945</v>
      </c>
      <c r="C218" s="40" t="s">
        <v>805</v>
      </c>
      <c r="D218" s="0" t="n">
        <v>0.9358</v>
      </c>
      <c r="E218" s="0" t="n">
        <v>0.9244</v>
      </c>
      <c r="F218" s="0" t="n">
        <v>0.8817</v>
      </c>
      <c r="G218" s="0" t="n">
        <v>0.876</v>
      </c>
      <c r="H218" s="0" t="n">
        <v>0.8366</v>
      </c>
      <c r="K218" s="0" t="s">
        <v>806</v>
      </c>
      <c r="L218" s="0" t="n">
        <v>0.847</v>
      </c>
      <c r="M218" s="0" t="n">
        <v>0.865</v>
      </c>
      <c r="N218" s="0" t="n">
        <v>0.8834</v>
      </c>
      <c r="O218" s="0" t="n">
        <v>0.8908</v>
      </c>
      <c r="P218" s="0" t="n">
        <v>0.9375</v>
      </c>
      <c r="R218" s="0" t="n">
        <v>0.865</v>
      </c>
    </row>
    <row r="219" customFormat="false" ht="12.75" hidden="false" customHeight="false" outlineLevel="0" collapsed="false">
      <c r="A219" s="40"/>
      <c r="C219" s="40" t="s">
        <v>807</v>
      </c>
      <c r="D219" s="0" t="n">
        <v>0.9375</v>
      </c>
      <c r="E219" s="0" t="n">
        <v>0.9261</v>
      </c>
      <c r="F219" s="0" t="n">
        <v>0.8834</v>
      </c>
      <c r="G219" s="0" t="n">
        <v>0.8793</v>
      </c>
      <c r="H219" s="0" t="n">
        <v>0.8383</v>
      </c>
      <c r="K219" s="0" t="s">
        <v>808</v>
      </c>
      <c r="L219" s="0" t="n">
        <v>0.847</v>
      </c>
      <c r="M219" s="0" t="n">
        <v>0.8575</v>
      </c>
      <c r="N219" s="0" t="n">
        <v>0.8834</v>
      </c>
      <c r="O219" s="0" t="n">
        <v>0.8889</v>
      </c>
      <c r="P219" s="0" t="n">
        <v>0.9375</v>
      </c>
      <c r="R219" s="0" t="n">
        <v>0.865</v>
      </c>
    </row>
    <row r="220" customFormat="false" ht="12.75" hidden="false" customHeight="false" outlineLevel="0" collapsed="false">
      <c r="A220" s="40"/>
      <c r="B220" s="40" t="s">
        <v>946</v>
      </c>
      <c r="C220" s="40" t="s">
        <v>805</v>
      </c>
      <c r="D220" s="0" t="n">
        <v>0.936</v>
      </c>
      <c r="E220" s="0" t="n">
        <v>0.9266</v>
      </c>
      <c r="F220" s="0" t="n">
        <v>0.8954</v>
      </c>
      <c r="G220" s="0" t="n">
        <v>0.8904</v>
      </c>
      <c r="H220" s="0" t="n">
        <v>0.8615</v>
      </c>
      <c r="K220" s="0" t="s">
        <v>806</v>
      </c>
      <c r="L220" s="0" t="n">
        <v>0.87</v>
      </c>
      <c r="M220" s="0" t="n">
        <v>0.884</v>
      </c>
      <c r="N220" s="0" t="n">
        <v>0.8969</v>
      </c>
      <c r="O220" s="0" t="n">
        <v>0.9034</v>
      </c>
      <c r="P220" s="0" t="n">
        <v>0.9375</v>
      </c>
      <c r="R220" s="0" t="n">
        <v>0.885</v>
      </c>
    </row>
    <row r="221" customFormat="false" ht="12.75" hidden="false" customHeight="false" outlineLevel="0" collapsed="false">
      <c r="A221" s="40"/>
      <c r="C221" s="40" t="s">
        <v>807</v>
      </c>
      <c r="D221" s="0" t="n">
        <v>0.9375</v>
      </c>
      <c r="E221" s="0" t="n">
        <v>0.9281</v>
      </c>
      <c r="F221" s="0" t="n">
        <v>0.8969</v>
      </c>
      <c r="G221" s="0" t="n">
        <v>0.8932</v>
      </c>
      <c r="H221" s="0" t="n">
        <v>0.863</v>
      </c>
      <c r="K221" s="0" t="s">
        <v>808</v>
      </c>
      <c r="L221" s="0" t="n">
        <v>0.87</v>
      </c>
      <c r="M221" s="0" t="n">
        <v>0.8783</v>
      </c>
      <c r="N221" s="0" t="n">
        <v>0.8969</v>
      </c>
      <c r="O221" s="0" t="n">
        <v>0.9018</v>
      </c>
      <c r="P221" s="0" t="n">
        <v>0.9375</v>
      </c>
      <c r="R221" s="0" t="n">
        <v>0.885</v>
      </c>
    </row>
    <row r="222" customFormat="false" ht="12.75" hidden="false" customHeight="false" outlineLevel="0" collapsed="false">
      <c r="A222" s="40"/>
      <c r="B222" s="40" t="s">
        <v>947</v>
      </c>
      <c r="C222" s="40" t="s">
        <v>805</v>
      </c>
      <c r="D222" s="0" t="n">
        <v>0.9361</v>
      </c>
      <c r="E222" s="0" t="n">
        <v>0.928</v>
      </c>
      <c r="F222" s="0" t="n">
        <v>0.9036</v>
      </c>
      <c r="G222" s="0" t="n">
        <v>0.8991</v>
      </c>
      <c r="H222" s="0" t="n">
        <v>0.8766</v>
      </c>
      <c r="K222" s="0" t="s">
        <v>806</v>
      </c>
      <c r="L222" s="0" t="n">
        <v>0.883</v>
      </c>
      <c r="M222" s="0" t="n">
        <v>0.895</v>
      </c>
      <c r="N222" s="0" t="n">
        <v>0.905</v>
      </c>
      <c r="O222" s="0" t="n">
        <v>0.9109</v>
      </c>
      <c r="P222" s="0" t="n">
        <v>0.9375</v>
      </c>
      <c r="R222" s="0" t="n">
        <v>0.895</v>
      </c>
    </row>
    <row r="223" customFormat="false" ht="12.75" hidden="false" customHeight="false" outlineLevel="0" collapsed="false">
      <c r="A223" s="40"/>
      <c r="C223" s="40" t="s">
        <v>807</v>
      </c>
      <c r="D223" s="0" t="n">
        <v>0.9375</v>
      </c>
      <c r="E223" s="0" t="n">
        <v>0.9294</v>
      </c>
      <c r="F223" s="0" t="n">
        <v>0.905</v>
      </c>
      <c r="G223" s="0" t="n">
        <v>0.9016</v>
      </c>
      <c r="H223" s="0" t="n">
        <v>0.878</v>
      </c>
      <c r="K223" s="0" t="s">
        <v>808</v>
      </c>
      <c r="L223" s="0" t="n">
        <v>0.883</v>
      </c>
      <c r="M223" s="0" t="n">
        <v>0.8912</v>
      </c>
      <c r="N223" s="0" t="n">
        <v>0.905</v>
      </c>
      <c r="O223" s="0" t="n">
        <v>0.9094</v>
      </c>
      <c r="P223" s="0" t="n">
        <v>0.9375</v>
      </c>
      <c r="R223" s="0" t="n">
        <v>0.895</v>
      </c>
    </row>
    <row r="224" customFormat="false" ht="12.75" hidden="false" customHeight="false" outlineLevel="0" collapsed="false">
      <c r="A224" s="40"/>
      <c r="B224" s="40" t="s">
        <v>948</v>
      </c>
      <c r="C224" s="40" t="s">
        <v>805</v>
      </c>
      <c r="D224" s="0" t="n">
        <v>0.9363</v>
      </c>
      <c r="E224" s="0" t="n">
        <v>0.9298</v>
      </c>
      <c r="F224" s="0" t="n">
        <v>0.9131</v>
      </c>
      <c r="G224" s="0" t="n">
        <v>0.9091</v>
      </c>
      <c r="H224" s="0" t="n">
        <v>0.8937</v>
      </c>
      <c r="K224" s="0" t="s">
        <v>806</v>
      </c>
      <c r="L224" s="0" t="n">
        <v>0.899</v>
      </c>
      <c r="M224" s="0" t="n">
        <v>0.907</v>
      </c>
      <c r="N224" s="0" t="n">
        <v>0.9143</v>
      </c>
      <c r="O224" s="0" t="n">
        <v>0.9195</v>
      </c>
      <c r="P224" s="0" t="n">
        <v>0.9375</v>
      </c>
      <c r="R224" s="0" t="n">
        <v>0.895</v>
      </c>
    </row>
    <row r="225" customFormat="false" ht="12.75" hidden="false" customHeight="false" outlineLevel="0" collapsed="false">
      <c r="A225" s="40"/>
      <c r="C225" s="40" t="s">
        <v>807</v>
      </c>
      <c r="D225" s="0" t="n">
        <v>0.9375</v>
      </c>
      <c r="E225" s="0" t="n">
        <v>0.931</v>
      </c>
      <c r="F225" s="0" t="n">
        <v>0.9143</v>
      </c>
      <c r="G225" s="0" t="n">
        <v>0.9113</v>
      </c>
      <c r="H225" s="0" t="n">
        <v>0.8949</v>
      </c>
      <c r="K225" s="0" t="s">
        <v>808</v>
      </c>
      <c r="L225" s="0" t="n">
        <v>0.899</v>
      </c>
      <c r="M225" s="0" t="n">
        <v>0.9051</v>
      </c>
      <c r="N225" s="0" t="n">
        <v>0.9143</v>
      </c>
      <c r="O225" s="0" t="n">
        <v>0.9182</v>
      </c>
      <c r="P225" s="0" t="n">
        <v>0.9375</v>
      </c>
      <c r="R225" s="0" t="n">
        <v>0.895</v>
      </c>
    </row>
    <row r="226" customFormat="false" ht="12.75" hidden="false" customHeight="false" outlineLevel="0" collapsed="false">
      <c r="A226" s="40"/>
      <c r="B226" s="40" t="s">
        <v>949</v>
      </c>
      <c r="C226" s="40" t="s">
        <v>805</v>
      </c>
      <c r="D226" s="0" t="n">
        <v>0.9364</v>
      </c>
      <c r="E226" s="0" t="n">
        <v>0.9304</v>
      </c>
      <c r="F226" s="0" t="n">
        <v>0.9161</v>
      </c>
      <c r="G226" s="0" t="n">
        <v>0.9123</v>
      </c>
      <c r="H226" s="0" t="n">
        <v>0.8992</v>
      </c>
      <c r="K226" s="0" t="s">
        <v>806</v>
      </c>
      <c r="L226" s="0" t="n">
        <v>0.904</v>
      </c>
      <c r="M226" s="0" t="n">
        <v>0.911</v>
      </c>
      <c r="N226" s="0" t="n">
        <v>0.9172</v>
      </c>
      <c r="O226" s="0" t="n">
        <v>0.9221</v>
      </c>
      <c r="P226" s="0" t="n">
        <v>0.9375</v>
      </c>
      <c r="R226" s="0" t="n">
        <v>0.895</v>
      </c>
    </row>
    <row r="227" customFormat="false" ht="12.75" hidden="false" customHeight="false" outlineLevel="0" collapsed="false">
      <c r="A227" s="40"/>
      <c r="C227" s="40" t="s">
        <v>807</v>
      </c>
      <c r="D227" s="0" t="n">
        <v>0.9375</v>
      </c>
      <c r="E227" s="0" t="n">
        <v>0.9315</v>
      </c>
      <c r="F227" s="0" t="n">
        <v>0.9172</v>
      </c>
      <c r="G227" s="0" t="n">
        <v>0.9144</v>
      </c>
      <c r="H227" s="0" t="n">
        <v>0.9003</v>
      </c>
      <c r="K227" s="0" t="s">
        <v>808</v>
      </c>
      <c r="L227" s="0" t="n">
        <v>0.904</v>
      </c>
      <c r="M227" s="0" t="n">
        <v>0.9094</v>
      </c>
      <c r="N227" s="0" t="n">
        <v>0.9172</v>
      </c>
      <c r="O227" s="0" t="n">
        <v>0.9209</v>
      </c>
      <c r="P227" s="0" t="n">
        <v>0.9375</v>
      </c>
      <c r="R227" s="0" t="n">
        <v>0.895</v>
      </c>
    </row>
    <row r="228" customFormat="false" ht="12.75" hidden="false" customHeight="false" outlineLevel="0" collapsed="false">
      <c r="A228" s="40" t="n">
        <v>1</v>
      </c>
      <c r="B228" s="40" t="s">
        <v>950</v>
      </c>
      <c r="C228" s="40" t="s">
        <v>831</v>
      </c>
      <c r="D228" s="0" t="n">
        <v>0.998</v>
      </c>
      <c r="E228" s="0" t="n">
        <v>0.9755</v>
      </c>
      <c r="F228" s="0" t="n">
        <v>0.9168</v>
      </c>
      <c r="G228" s="0" t="n">
        <v>0.9067</v>
      </c>
      <c r="H228" s="0" t="n">
        <v>0.8492</v>
      </c>
      <c r="K228" s="0" t="s">
        <v>832</v>
      </c>
      <c r="L228" s="0" t="n">
        <v>0.865</v>
      </c>
      <c r="M228" s="0" t="n">
        <v>0.89</v>
      </c>
      <c r="N228" s="0" t="n">
        <v>0.9188</v>
      </c>
      <c r="O228" s="0" t="n">
        <v>0.932</v>
      </c>
      <c r="P228" s="0" t="n">
        <v>1</v>
      </c>
      <c r="R228" s="0" t="n">
        <v>0.89</v>
      </c>
    </row>
    <row r="229" customFormat="false" ht="12.75" hidden="false" customHeight="false" outlineLevel="0" collapsed="false">
      <c r="A229" s="40"/>
      <c r="C229" s="40" t="s">
        <v>805</v>
      </c>
      <c r="D229" s="0" t="n">
        <v>0.998</v>
      </c>
      <c r="E229" s="0" t="n">
        <v>0.983</v>
      </c>
      <c r="F229" s="0" t="n">
        <v>0.9168</v>
      </c>
      <c r="G229" s="0" t="n">
        <v>0.91</v>
      </c>
      <c r="H229" s="0" t="n">
        <v>0.8492</v>
      </c>
      <c r="K229" s="0" t="s">
        <v>806</v>
      </c>
      <c r="L229" s="0" t="n">
        <v>0.865</v>
      </c>
      <c r="M229" s="0" t="n">
        <v>0.89</v>
      </c>
      <c r="N229" s="0" t="n">
        <v>0.9188</v>
      </c>
      <c r="O229" s="0" t="n">
        <v>0.9276</v>
      </c>
      <c r="P229" s="0" t="n">
        <v>1</v>
      </c>
      <c r="R229" s="0" t="n">
        <v>0.89</v>
      </c>
    </row>
    <row r="230" customFormat="false" ht="12.75" hidden="false" customHeight="false" outlineLevel="0" collapsed="false">
      <c r="A230" s="40"/>
      <c r="C230" s="40" t="s">
        <v>807</v>
      </c>
      <c r="D230" s="0" t="n">
        <v>1</v>
      </c>
      <c r="E230" s="0" t="n">
        <v>0.985</v>
      </c>
      <c r="F230" s="0" t="n">
        <v>0.9188</v>
      </c>
      <c r="G230" s="0" t="n">
        <v>0.9137</v>
      </c>
      <c r="H230" s="0" t="n">
        <v>0.8512</v>
      </c>
      <c r="K230" s="0" t="s">
        <v>808</v>
      </c>
      <c r="L230" s="0" t="n">
        <v>0.865</v>
      </c>
      <c r="M230" s="0" t="n">
        <v>0.8797</v>
      </c>
      <c r="N230" s="0" t="n">
        <v>0.9188</v>
      </c>
      <c r="O230" s="0" t="n">
        <v>0.9254</v>
      </c>
      <c r="P230" s="0" t="n">
        <v>1</v>
      </c>
      <c r="R230" s="0" t="n">
        <v>0.89</v>
      </c>
    </row>
    <row r="231" customFormat="false" ht="12.75" hidden="false" customHeight="false" outlineLevel="0" collapsed="false">
      <c r="A231" s="40"/>
      <c r="B231" s="40" t="s">
        <v>951</v>
      </c>
      <c r="C231" s="40" t="s">
        <v>805</v>
      </c>
      <c r="D231" s="0" t="n">
        <v>0.9982</v>
      </c>
      <c r="E231" s="0" t="n">
        <v>0.9853</v>
      </c>
      <c r="F231" s="0" t="n">
        <v>0.9332</v>
      </c>
      <c r="G231" s="0" t="n">
        <v>0.927</v>
      </c>
      <c r="H231" s="0" t="n">
        <v>0.8792</v>
      </c>
      <c r="K231" s="0" t="s">
        <v>806</v>
      </c>
      <c r="L231" s="0" t="n">
        <v>0.892</v>
      </c>
      <c r="M231" s="0" t="n">
        <v>0.913</v>
      </c>
      <c r="N231" s="0" t="n">
        <v>0.935</v>
      </c>
      <c r="O231" s="0" t="n">
        <v>0.943</v>
      </c>
      <c r="P231" s="0" t="n">
        <v>1</v>
      </c>
      <c r="R231" s="0" t="n">
        <v>0.93</v>
      </c>
    </row>
    <row r="232" customFormat="false" ht="12.75" hidden="false" customHeight="false" outlineLevel="0" collapsed="false">
      <c r="A232" s="40"/>
      <c r="B232" s="40" t="s">
        <v>952</v>
      </c>
      <c r="C232" s="40" t="s">
        <v>831</v>
      </c>
      <c r="D232" s="0" t="n">
        <v>0.9982</v>
      </c>
      <c r="E232" s="0" t="n">
        <v>0.981</v>
      </c>
      <c r="F232" s="0" t="n">
        <v>0.9441</v>
      </c>
      <c r="G232" s="0" t="n">
        <v>0.9353</v>
      </c>
      <c r="H232" s="0" t="n">
        <v>0.899</v>
      </c>
      <c r="K232" s="0" t="s">
        <v>832</v>
      </c>
      <c r="L232" s="0" t="n">
        <v>0.91</v>
      </c>
      <c r="M232" s="0" t="n">
        <v>0.928</v>
      </c>
      <c r="N232" s="0" t="n">
        <v>0.9459</v>
      </c>
      <c r="O232" s="0" t="n">
        <v>0.9573</v>
      </c>
      <c r="P232" s="0" t="n">
        <v>1</v>
      </c>
      <c r="R232" s="0" t="n">
        <v>0.93</v>
      </c>
    </row>
    <row r="233" customFormat="false" ht="12.75" hidden="false" customHeight="false" outlineLevel="0" collapsed="false">
      <c r="A233" s="40"/>
      <c r="C233" s="40" t="s">
        <v>805</v>
      </c>
      <c r="D233" s="0" t="n">
        <v>0.9982</v>
      </c>
      <c r="E233" s="0" t="n">
        <v>0.9868</v>
      </c>
      <c r="F233" s="0" t="n">
        <v>0.9441</v>
      </c>
      <c r="G233" s="0" t="n">
        <v>0.9382</v>
      </c>
      <c r="H233" s="0" t="n">
        <v>0.899</v>
      </c>
      <c r="K233" s="0" t="s">
        <v>806</v>
      </c>
      <c r="L233" s="0" t="n">
        <v>0.91</v>
      </c>
      <c r="M233" s="0" t="n">
        <v>0.928</v>
      </c>
      <c r="N233" s="0" t="n">
        <v>0.9459</v>
      </c>
      <c r="O233" s="0" t="n">
        <v>0.9535</v>
      </c>
      <c r="P233" s="0" t="n">
        <v>1</v>
      </c>
      <c r="R233" s="0" t="n">
        <v>0.93</v>
      </c>
    </row>
    <row r="234" customFormat="false" ht="12.75" hidden="false" customHeight="false" outlineLevel="0" collapsed="false">
      <c r="A234" s="40"/>
      <c r="C234" s="40" t="s">
        <v>807</v>
      </c>
      <c r="D234" s="0" t="n">
        <v>1</v>
      </c>
      <c r="E234" s="0" t="n">
        <v>0.9886</v>
      </c>
      <c r="F234" s="0" t="n">
        <v>0.9459</v>
      </c>
      <c r="G234" s="0" t="n">
        <v>0.9415</v>
      </c>
      <c r="H234" s="0" t="n">
        <v>0.9008</v>
      </c>
      <c r="K234" s="0" t="s">
        <v>808</v>
      </c>
      <c r="L234" s="0" t="n">
        <v>0.91</v>
      </c>
      <c r="M234" s="0" t="n">
        <v>0.9198</v>
      </c>
      <c r="N234" s="0" t="n">
        <v>0.9459</v>
      </c>
      <c r="O234" s="0" t="n">
        <v>0.9516</v>
      </c>
      <c r="P234" s="0" t="n">
        <v>1</v>
      </c>
      <c r="R234" s="0" t="n">
        <v>0.93</v>
      </c>
    </row>
    <row r="235" customFormat="false" ht="12.75" hidden="false" customHeight="false" outlineLevel="0" collapsed="false">
      <c r="A235" s="40"/>
      <c r="B235" s="40" t="s">
        <v>953</v>
      </c>
      <c r="C235" s="40" t="s">
        <v>831</v>
      </c>
      <c r="D235" s="0" t="n">
        <v>0.9983</v>
      </c>
      <c r="E235" s="0" t="n">
        <v>0.9829</v>
      </c>
      <c r="F235" s="0" t="n">
        <v>0.9519</v>
      </c>
      <c r="G235" s="0" t="n">
        <v>0.9435</v>
      </c>
      <c r="H235" s="0" t="n">
        <v>0.9132</v>
      </c>
      <c r="K235" s="0" t="s">
        <v>832</v>
      </c>
      <c r="L235" s="0" t="n">
        <v>0.923</v>
      </c>
      <c r="M235" s="0" t="n">
        <v>0.938</v>
      </c>
      <c r="N235" s="0" t="n">
        <v>0.9536</v>
      </c>
      <c r="O235" s="0" t="n">
        <v>0.9645</v>
      </c>
      <c r="P235" s="0" t="n">
        <v>1</v>
      </c>
      <c r="R235" s="0" t="n">
        <v>0.938</v>
      </c>
    </row>
    <row r="236" customFormat="false" ht="12.75" hidden="false" customHeight="false" outlineLevel="0" collapsed="false">
      <c r="A236" s="40"/>
      <c r="C236" s="40" t="s">
        <v>805</v>
      </c>
      <c r="D236" s="0" t="n">
        <v>0.9983</v>
      </c>
      <c r="E236" s="0" t="n">
        <v>0.988</v>
      </c>
      <c r="F236" s="0" t="n">
        <v>0.9519</v>
      </c>
      <c r="G236" s="0" t="n">
        <v>0.9463</v>
      </c>
      <c r="H236" s="0" t="n">
        <v>0.9132</v>
      </c>
      <c r="K236" s="0" t="s">
        <v>806</v>
      </c>
      <c r="L236" s="0" t="n">
        <v>0.923</v>
      </c>
      <c r="M236" s="0" t="n">
        <v>0.938</v>
      </c>
      <c r="N236" s="0" t="n">
        <v>0.9536</v>
      </c>
      <c r="O236" s="0" t="n">
        <v>0.9609</v>
      </c>
      <c r="P236" s="0" t="n">
        <v>1</v>
      </c>
      <c r="R236" s="0" t="n">
        <v>0.938</v>
      </c>
    </row>
    <row r="237" customFormat="false" ht="12.75" hidden="false" customHeight="false" outlineLevel="0" collapsed="false">
      <c r="A237" s="40"/>
      <c r="C237" s="40" t="s">
        <v>807</v>
      </c>
      <c r="D237" s="0" t="n">
        <v>1</v>
      </c>
      <c r="E237" s="0" t="n">
        <v>0.9897</v>
      </c>
      <c r="F237" s="0" t="n">
        <v>0.9536</v>
      </c>
      <c r="G237" s="0" t="n">
        <v>0.9494</v>
      </c>
      <c r="H237" s="0" t="n">
        <v>0.9149</v>
      </c>
      <c r="K237" s="0" t="s">
        <v>808</v>
      </c>
      <c r="L237" s="0" t="n">
        <v>0.923</v>
      </c>
      <c r="M237" s="0" t="n">
        <v>0.9315</v>
      </c>
      <c r="N237" s="0" t="n">
        <v>0.9536</v>
      </c>
      <c r="O237" s="0" t="n">
        <v>0.959</v>
      </c>
      <c r="P237" s="0" t="n">
        <v>1</v>
      </c>
      <c r="R237" s="0" t="n">
        <v>0.938</v>
      </c>
    </row>
    <row r="238" customFormat="false" ht="12.75" hidden="false" customHeight="false" outlineLevel="0" collapsed="false">
      <c r="A238" s="40"/>
      <c r="B238" s="40" t="s">
        <v>954</v>
      </c>
      <c r="C238" s="40" t="s">
        <v>805</v>
      </c>
      <c r="D238" s="0" t="n">
        <v>0.9985</v>
      </c>
      <c r="E238" s="0" t="n">
        <v>0.9891</v>
      </c>
      <c r="F238" s="0" t="n">
        <v>0.9579</v>
      </c>
      <c r="G238" s="0" t="n">
        <v>0.9529</v>
      </c>
      <c r="H238" s="0" t="n">
        <v>0.924</v>
      </c>
      <c r="K238" s="0" t="s">
        <v>806</v>
      </c>
      <c r="L238" s="0" t="n">
        <v>0.932</v>
      </c>
      <c r="M238" s="0" t="n">
        <v>0.946</v>
      </c>
      <c r="N238" s="0" t="n">
        <v>0.9594</v>
      </c>
      <c r="O238" s="0" t="n">
        <v>0.9659</v>
      </c>
      <c r="P238" s="0" t="n">
        <v>1</v>
      </c>
      <c r="R238" s="0" t="n">
        <v>0.947</v>
      </c>
    </row>
    <row r="239" customFormat="false" ht="12.75" hidden="false" customHeight="false" outlineLevel="0" collapsed="false">
      <c r="A239" s="40"/>
      <c r="C239" s="40" t="s">
        <v>807</v>
      </c>
      <c r="D239" s="0" t="n">
        <v>1</v>
      </c>
      <c r="E239" s="0" t="n">
        <v>0.9906</v>
      </c>
      <c r="F239" s="0" t="n">
        <v>0.9594</v>
      </c>
      <c r="G239" s="0" t="n">
        <v>0.9557</v>
      </c>
      <c r="H239" s="0" t="n">
        <v>0.9255</v>
      </c>
      <c r="K239" s="0" t="s">
        <v>808</v>
      </c>
      <c r="L239" s="0" t="n">
        <v>0.932</v>
      </c>
      <c r="M239" s="0" t="n">
        <v>0.9408</v>
      </c>
      <c r="N239" s="0" t="n">
        <v>0.9594</v>
      </c>
      <c r="O239" s="0" t="n">
        <v>0.9643</v>
      </c>
      <c r="P239" s="0" t="n">
        <v>1</v>
      </c>
      <c r="R239" s="0" t="n">
        <v>0.947</v>
      </c>
    </row>
    <row r="240" customFormat="false" ht="12.75" hidden="false" customHeight="false" outlineLevel="0" collapsed="false">
      <c r="A240" s="40"/>
      <c r="B240" s="40" t="s">
        <v>955</v>
      </c>
      <c r="C240" s="40" t="s">
        <v>805</v>
      </c>
      <c r="D240" s="0" t="n">
        <v>0.9986</v>
      </c>
      <c r="E240" s="0" t="n">
        <v>0.9899</v>
      </c>
      <c r="F240" s="0" t="n">
        <v>0.9625</v>
      </c>
      <c r="G240" s="0" t="n">
        <v>0.9578</v>
      </c>
      <c r="H240" s="0" t="n">
        <v>0.9325</v>
      </c>
      <c r="K240" s="0" t="s">
        <v>806</v>
      </c>
      <c r="L240" s="0" t="n">
        <v>0.94</v>
      </c>
      <c r="M240" s="0" t="n">
        <v>0.953</v>
      </c>
      <c r="N240" s="0" t="n">
        <v>0.9639</v>
      </c>
      <c r="O240" s="0" t="n">
        <v>0.9701</v>
      </c>
      <c r="P240" s="0" t="n">
        <v>1</v>
      </c>
      <c r="R240" s="0" t="n">
        <v>0.947</v>
      </c>
    </row>
    <row r="241" customFormat="false" ht="12.75" hidden="false" customHeight="false" outlineLevel="0" collapsed="false">
      <c r="A241" s="40"/>
      <c r="B241" s="40" t="s">
        <v>956</v>
      </c>
      <c r="C241" s="40" t="s">
        <v>805</v>
      </c>
      <c r="D241" s="0" t="n">
        <v>0.9986</v>
      </c>
      <c r="E241" s="0" t="n">
        <v>0.9905</v>
      </c>
      <c r="F241" s="0" t="n">
        <v>0.9661</v>
      </c>
      <c r="G241" s="0" t="n">
        <v>0.9616</v>
      </c>
      <c r="H241" s="0" t="n">
        <v>0.9391</v>
      </c>
      <c r="K241" s="0" t="s">
        <v>806</v>
      </c>
      <c r="L241" s="0" t="n">
        <v>0.946</v>
      </c>
      <c r="M241" s="0" t="n">
        <v>0.957</v>
      </c>
      <c r="N241" s="0" t="n">
        <v>0.9675</v>
      </c>
      <c r="O241" s="0" t="n">
        <v>0.9734</v>
      </c>
      <c r="P241" s="0" t="n">
        <v>1</v>
      </c>
      <c r="R241" s="0" t="n">
        <v>0.947</v>
      </c>
    </row>
    <row r="242" customFormat="false" ht="12.75" hidden="false" customHeight="false" outlineLevel="0" collapsed="false">
      <c r="A242" s="40"/>
      <c r="C242" s="40" t="s">
        <v>807</v>
      </c>
      <c r="D242" s="0" t="n">
        <v>1</v>
      </c>
      <c r="E242" s="0" t="n">
        <v>0.9919</v>
      </c>
      <c r="F242" s="0" t="n">
        <v>0.9675</v>
      </c>
      <c r="G242" s="0" t="n">
        <v>0.9641</v>
      </c>
      <c r="H242" s="0" t="n">
        <v>0.9405</v>
      </c>
      <c r="K242" s="0" t="s">
        <v>808</v>
      </c>
      <c r="L242" s="0" t="n">
        <v>0.946</v>
      </c>
      <c r="M242" s="0" t="n">
        <v>0.9537</v>
      </c>
      <c r="N242" s="0" t="n">
        <v>0.9675</v>
      </c>
      <c r="O242" s="0" t="n">
        <v>0.9719</v>
      </c>
      <c r="P242" s="0" t="n">
        <v>1</v>
      </c>
      <c r="R242" s="0" t="n">
        <v>0.947</v>
      </c>
    </row>
    <row r="243" customFormat="false" ht="12.75" hidden="false" customHeight="false" outlineLevel="0" collapsed="false">
      <c r="A243" s="40"/>
      <c r="B243" s="40" t="s">
        <v>957</v>
      </c>
      <c r="C243" s="40" t="s">
        <v>805</v>
      </c>
      <c r="D243" s="0" t="n">
        <v>0.9987</v>
      </c>
      <c r="E243" s="0" t="n">
        <v>0.9915</v>
      </c>
      <c r="F243" s="0" t="n">
        <v>0.9716</v>
      </c>
      <c r="G243" s="0" t="n">
        <v>0.9674</v>
      </c>
      <c r="H243" s="0" t="n">
        <v>0.9491</v>
      </c>
      <c r="K243" s="0" t="s">
        <v>806</v>
      </c>
      <c r="L243" s="0" t="n">
        <v>0.955</v>
      </c>
      <c r="M243" s="0" t="n">
        <v>0.965</v>
      </c>
      <c r="N243" s="0" t="n">
        <v>0.9729</v>
      </c>
      <c r="O243" s="0" t="n">
        <v>0.9784</v>
      </c>
      <c r="P243" s="0" t="n">
        <v>1</v>
      </c>
      <c r="R243" s="0" t="n">
        <v>0.947</v>
      </c>
    </row>
    <row r="244" customFormat="false" ht="12.75" hidden="false" customHeight="false" outlineLevel="0" collapsed="false">
      <c r="A244" s="40"/>
      <c r="B244" s="40" t="s">
        <v>958</v>
      </c>
      <c r="C244" s="40" t="s">
        <v>805</v>
      </c>
      <c r="D244" s="0" t="n">
        <v>0.9988</v>
      </c>
      <c r="E244" s="0" t="n">
        <v>0.9921</v>
      </c>
      <c r="F244" s="0" t="n">
        <v>0.9747</v>
      </c>
      <c r="G244" s="0" t="n">
        <v>0.9707</v>
      </c>
      <c r="H244" s="0" t="n">
        <v>0.9547</v>
      </c>
      <c r="K244" s="0" t="s">
        <v>806</v>
      </c>
      <c r="L244" s="0" t="n">
        <v>0.96</v>
      </c>
      <c r="M244" s="0" t="n">
        <v>0.969</v>
      </c>
      <c r="N244" s="0" t="n">
        <v>0.9759</v>
      </c>
      <c r="O244" s="0" t="n">
        <v>0.9811</v>
      </c>
      <c r="P244" s="0" t="n">
        <v>1</v>
      </c>
      <c r="R244" s="0" t="n">
        <v>0.947</v>
      </c>
    </row>
    <row r="245" customFormat="false" ht="12.75" hidden="false" customHeight="false" outlineLevel="0" collapsed="false">
      <c r="A245" s="40"/>
      <c r="B245" s="40" t="s">
        <v>959</v>
      </c>
      <c r="C245" s="40" t="s">
        <v>805</v>
      </c>
      <c r="D245" s="0" t="n">
        <v>0.9988</v>
      </c>
      <c r="E245" s="0" t="n">
        <v>0.9923</v>
      </c>
      <c r="F245" s="0" t="n">
        <v>0.9756</v>
      </c>
      <c r="G245" s="0" t="n">
        <v>0.9716</v>
      </c>
      <c r="H245" s="0" t="n">
        <v>0.9562</v>
      </c>
      <c r="K245" s="0" t="s">
        <v>806</v>
      </c>
      <c r="L245" s="0" t="n">
        <v>0.961</v>
      </c>
      <c r="M245" s="0" t="n">
        <v>0.97</v>
      </c>
      <c r="N245" s="0" t="n">
        <v>0.9768</v>
      </c>
      <c r="O245" s="0" t="n">
        <v>0.982</v>
      </c>
      <c r="P245" s="0" t="n">
        <v>1</v>
      </c>
      <c r="R245" s="0" t="n">
        <v>0.97</v>
      </c>
    </row>
    <row r="246" customFormat="false" ht="12.75" hidden="false" customHeight="false" outlineLevel="0" collapsed="false">
      <c r="A246" s="40"/>
      <c r="C246" s="40" t="s">
        <v>807</v>
      </c>
      <c r="D246" s="0" t="n">
        <v>1</v>
      </c>
      <c r="E246" s="0" t="n">
        <v>0.9935</v>
      </c>
      <c r="F246" s="0" t="n">
        <v>0.9768</v>
      </c>
      <c r="G246" s="0" t="n">
        <v>0.9738</v>
      </c>
      <c r="H246" s="0" t="n">
        <v>0.9574</v>
      </c>
      <c r="K246" s="0" t="s">
        <v>808</v>
      </c>
      <c r="L246" s="0" t="n">
        <v>0.961</v>
      </c>
      <c r="M246" s="0" t="n">
        <v>0.9676</v>
      </c>
      <c r="N246" s="0" t="n">
        <v>0.9768</v>
      </c>
      <c r="O246" s="0" t="n">
        <v>0.9807</v>
      </c>
      <c r="P246" s="0" t="n">
        <v>1</v>
      </c>
      <c r="R246" s="0" t="n">
        <v>0.97</v>
      </c>
    </row>
    <row r="247" customFormat="false" ht="12.75" hidden="false" customHeight="false" outlineLevel="0" collapsed="false">
      <c r="A247" s="40"/>
      <c r="B247" s="40" t="s">
        <v>960</v>
      </c>
      <c r="C247" s="40" t="s">
        <v>805</v>
      </c>
      <c r="D247" s="0" t="n">
        <v>0.9989</v>
      </c>
      <c r="E247" s="0" t="n">
        <v>0.9929</v>
      </c>
      <c r="F247" s="0" t="n">
        <v>0.9786</v>
      </c>
      <c r="G247" s="0" t="n">
        <v>0.9748</v>
      </c>
      <c r="H247" s="0" t="n">
        <v>0.9617</v>
      </c>
      <c r="K247" s="0" t="s">
        <v>806</v>
      </c>
      <c r="L247" s="0" t="n">
        <v>0.966</v>
      </c>
      <c r="M247" s="0" t="n">
        <v>0.974</v>
      </c>
      <c r="N247" s="0" t="n">
        <v>0.9797</v>
      </c>
      <c r="O247" s="0" t="n">
        <v>0.9846</v>
      </c>
      <c r="P247" s="0" t="n">
        <v>1</v>
      </c>
      <c r="R247" s="0" t="n">
        <v>0.97</v>
      </c>
    </row>
    <row r="248" customFormat="false" ht="12.75" hidden="false" customHeight="false" outlineLevel="0" collapsed="false">
      <c r="A248" s="40"/>
      <c r="C248" s="40" t="s">
        <v>807</v>
      </c>
      <c r="D248" s="0" t="n">
        <v>1</v>
      </c>
      <c r="E248" s="0" t="n">
        <v>0.994</v>
      </c>
      <c r="F248" s="0" t="n">
        <v>0.9797</v>
      </c>
      <c r="G248" s="0" t="n">
        <v>0.9769</v>
      </c>
      <c r="H248" s="0" t="n">
        <v>0.9628</v>
      </c>
      <c r="K248" s="0" t="s">
        <v>808</v>
      </c>
      <c r="L248" s="0" t="n">
        <v>0.966</v>
      </c>
      <c r="M248" s="0" t="n">
        <v>0.9719</v>
      </c>
      <c r="N248" s="0" t="n">
        <v>0.9797</v>
      </c>
      <c r="O248" s="0" t="n">
        <v>0.9834</v>
      </c>
      <c r="P248" s="0" t="n">
        <v>1</v>
      </c>
      <c r="R248" s="0" t="n">
        <v>0.97</v>
      </c>
    </row>
    <row r="249" customFormat="false" ht="12.75" hidden="false" customHeight="false" outlineLevel="0" collapsed="false">
      <c r="A249" s="40" t="s">
        <v>961</v>
      </c>
      <c r="B249" s="40" t="s">
        <v>962</v>
      </c>
      <c r="C249" s="40" t="s">
        <v>805</v>
      </c>
      <c r="D249" s="0" t="n">
        <v>1.0605</v>
      </c>
      <c r="E249" s="0" t="n">
        <v>1.0455</v>
      </c>
      <c r="F249" s="0" t="n">
        <v>0.9793</v>
      </c>
      <c r="G249" s="0" t="n">
        <v>0.9725</v>
      </c>
      <c r="H249" s="0" t="n">
        <v>0.9117</v>
      </c>
      <c r="K249" s="0" t="s">
        <v>806</v>
      </c>
      <c r="L249" s="0" t="n">
        <v>0.927</v>
      </c>
      <c r="M249" s="0" t="n">
        <v>0.952</v>
      </c>
      <c r="N249" s="0" t="n">
        <v>0.9813</v>
      </c>
      <c r="O249" s="0" t="n">
        <v>0.9902</v>
      </c>
      <c r="P249" s="0" t="n">
        <v>1.0625</v>
      </c>
      <c r="R249" s="0" t="n">
        <v>0.99</v>
      </c>
    </row>
    <row r="250" customFormat="false" ht="12.75" hidden="false" customHeight="false" outlineLevel="0" collapsed="false">
      <c r="A250" s="40"/>
      <c r="C250" s="40" t="s">
        <v>807</v>
      </c>
      <c r="D250" s="0" t="n">
        <v>1.0625</v>
      </c>
      <c r="E250" s="0" t="n">
        <v>1.0475</v>
      </c>
      <c r="F250" s="0" t="n">
        <v>0.9813</v>
      </c>
      <c r="G250" s="0" t="n">
        <v>0.9762</v>
      </c>
      <c r="H250" s="0" t="n">
        <v>0.9137</v>
      </c>
      <c r="K250" s="0" t="s">
        <v>808</v>
      </c>
      <c r="L250" s="0" t="n">
        <v>0.927</v>
      </c>
      <c r="M250" s="0" t="n">
        <v>0.9422</v>
      </c>
      <c r="N250" s="0" t="n">
        <v>0.9813</v>
      </c>
      <c r="O250" s="0" t="n">
        <v>0.988</v>
      </c>
      <c r="P250" s="0" t="n">
        <v>1.0625</v>
      </c>
      <c r="R250" s="0" t="n">
        <v>0.99</v>
      </c>
    </row>
    <row r="251" customFormat="false" ht="12.75" hidden="false" customHeight="false" outlineLevel="0" collapsed="false">
      <c r="A251" s="40"/>
      <c r="B251" s="40" t="s">
        <v>963</v>
      </c>
      <c r="C251" s="40" t="s">
        <v>805</v>
      </c>
      <c r="D251" s="0" t="n">
        <v>1.0608</v>
      </c>
      <c r="E251" s="0" t="n">
        <v>1.0494</v>
      </c>
      <c r="F251" s="0" t="n">
        <v>1.0067</v>
      </c>
      <c r="G251" s="0" t="n">
        <v>1.001</v>
      </c>
      <c r="H251" s="0" t="n">
        <v>0.9616</v>
      </c>
      <c r="K251" s="0" t="s">
        <v>806</v>
      </c>
      <c r="L251" s="0" t="n">
        <v>0.972</v>
      </c>
      <c r="M251" s="0" t="n">
        <v>0.99</v>
      </c>
      <c r="N251" s="0" t="n">
        <v>1.0084</v>
      </c>
      <c r="O251" s="0" t="n">
        <v>1.0158</v>
      </c>
      <c r="P251" s="0" t="n">
        <v>1.0625</v>
      </c>
      <c r="R251" s="0" t="n">
        <v>0.99</v>
      </c>
    </row>
    <row r="252" customFormat="false" ht="12.75" hidden="false" customHeight="false" outlineLevel="0" collapsed="false">
      <c r="A252" s="40"/>
      <c r="C252" s="40" t="s">
        <v>807</v>
      </c>
      <c r="D252" s="0" t="n">
        <v>1.0625</v>
      </c>
      <c r="E252" s="0" t="n">
        <v>1.0511</v>
      </c>
      <c r="F252" s="0" t="n">
        <v>1.0084</v>
      </c>
      <c r="G252" s="0" t="n">
        <v>1.0042</v>
      </c>
      <c r="H252" s="0" t="n">
        <v>0.9633</v>
      </c>
      <c r="K252" s="0" t="s">
        <v>808</v>
      </c>
      <c r="L252" s="0" t="n">
        <v>0.972</v>
      </c>
      <c r="M252" s="0" t="n">
        <v>0.9823</v>
      </c>
      <c r="N252" s="0" t="n">
        <v>1.0084</v>
      </c>
      <c r="O252" s="0" t="n">
        <v>1.0139</v>
      </c>
      <c r="P252" s="0" t="n">
        <v>1.0625</v>
      </c>
      <c r="R252" s="0" t="n">
        <v>0.99</v>
      </c>
    </row>
    <row r="253" customFormat="false" ht="12.75" hidden="false" customHeight="false" outlineLevel="0" collapsed="false">
      <c r="A253" s="40"/>
      <c r="B253" s="0" t="s">
        <v>964</v>
      </c>
      <c r="C253" s="40" t="s">
        <v>807</v>
      </c>
      <c r="D253" s="0" t="n">
        <v>1.0625</v>
      </c>
      <c r="E253" s="0" t="n">
        <v>1.0514</v>
      </c>
      <c r="F253" s="0" t="n">
        <v>1.0145</v>
      </c>
      <c r="G253" s="0" t="n">
        <v>1.0092</v>
      </c>
      <c r="H253" s="0" t="n">
        <v>0.982</v>
      </c>
      <c r="K253" s="0" t="s">
        <v>808</v>
      </c>
      <c r="L253" s="0" t="n">
        <v>0.984</v>
      </c>
      <c r="M253" s="0" t="n">
        <v>0.992</v>
      </c>
      <c r="N253" s="0" t="n">
        <v>1.016</v>
      </c>
      <c r="O253" s="0" t="n">
        <v>1.021</v>
      </c>
      <c r="P253" s="0" t="n">
        <v>1.0625</v>
      </c>
      <c r="R253" s="0" t="n">
        <v>0.625</v>
      </c>
    </row>
    <row r="254" customFormat="false" ht="12.75" hidden="false" customHeight="false" outlineLevel="0" collapsed="false">
      <c r="A254" s="40"/>
      <c r="B254" s="40" t="s">
        <v>965</v>
      </c>
      <c r="C254" s="40" t="s">
        <v>805</v>
      </c>
      <c r="D254" s="0" t="n">
        <v>1.061</v>
      </c>
      <c r="E254" s="0" t="n">
        <v>1.0516</v>
      </c>
      <c r="F254" s="0" t="n">
        <v>1.0204</v>
      </c>
      <c r="G254" s="0" t="n">
        <v>1.0154</v>
      </c>
      <c r="H254" s="0" t="n">
        <v>0.9865</v>
      </c>
      <c r="K254" s="0" t="s">
        <v>806</v>
      </c>
      <c r="L254" s="0" t="n">
        <v>0.995</v>
      </c>
      <c r="M254" s="0" t="n">
        <v>1.009</v>
      </c>
      <c r="N254" s="0" t="n">
        <v>1.0219</v>
      </c>
      <c r="O254" s="0" t="n">
        <v>1.0284</v>
      </c>
      <c r="P254" s="0" t="n">
        <v>1.0625</v>
      </c>
      <c r="R254" s="0" t="n">
        <v>1.059</v>
      </c>
    </row>
    <row r="255" customFormat="false" ht="12.75" hidden="false" customHeight="false" outlineLevel="0" collapsed="false">
      <c r="A255" s="40"/>
      <c r="C255" s="40" t="s">
        <v>807</v>
      </c>
      <c r="D255" s="0" t="n">
        <v>1.0625</v>
      </c>
      <c r="E255" s="0" t="n">
        <v>1.0531</v>
      </c>
      <c r="F255" s="0" t="n">
        <v>1.0219</v>
      </c>
      <c r="G255" s="0" t="n">
        <v>1.0182</v>
      </c>
      <c r="H255" s="0" t="n">
        <v>0.988</v>
      </c>
      <c r="K255" s="0" t="s">
        <v>808</v>
      </c>
      <c r="L255" s="0" t="n">
        <v>0.995</v>
      </c>
      <c r="M255" s="0" t="n">
        <v>1.0033</v>
      </c>
      <c r="N255" s="0" t="n">
        <v>1.0219</v>
      </c>
      <c r="O255" s="0" t="n">
        <v>1.0268</v>
      </c>
      <c r="P255" s="0" t="n">
        <v>1.0625</v>
      </c>
      <c r="R255" s="0" t="n">
        <v>1.059</v>
      </c>
    </row>
    <row r="256" customFormat="false" ht="12.75" hidden="false" customHeight="false" outlineLevel="0" collapsed="false">
      <c r="A256" s="40"/>
      <c r="B256" s="40" t="s">
        <v>966</v>
      </c>
      <c r="C256" s="40" t="s">
        <v>805</v>
      </c>
      <c r="D256" s="0" t="n">
        <v>1.0611</v>
      </c>
      <c r="E256" s="0" t="n">
        <v>1.0524</v>
      </c>
      <c r="F256" s="0" t="n">
        <v>1.025</v>
      </c>
      <c r="G256" s="0" t="n">
        <v>1.0203</v>
      </c>
      <c r="H256" s="0" t="n">
        <v>0.995</v>
      </c>
      <c r="K256" s="0" t="s">
        <v>806</v>
      </c>
      <c r="L256" s="0" t="n">
        <v>1.002</v>
      </c>
      <c r="M256" s="0" t="n">
        <v>1.015</v>
      </c>
      <c r="N256" s="0" t="n">
        <v>1.0264</v>
      </c>
      <c r="O256" s="0" t="n">
        <v>1.0326</v>
      </c>
      <c r="P256" s="0" t="n">
        <v>1.0625</v>
      </c>
      <c r="R256" s="0" t="n">
        <v>1.015</v>
      </c>
    </row>
    <row r="257" customFormat="false" ht="12.75" hidden="false" customHeight="false" outlineLevel="0" collapsed="false">
      <c r="A257" s="40"/>
      <c r="C257" s="40" t="s">
        <v>807</v>
      </c>
      <c r="D257" s="0" t="n">
        <v>1.0625</v>
      </c>
      <c r="E257" s="0" t="n">
        <v>1.0538</v>
      </c>
      <c r="F257" s="0" t="n">
        <v>1.0264</v>
      </c>
      <c r="G257" s="0" t="n">
        <v>1.0228</v>
      </c>
      <c r="H257" s="0" t="n">
        <v>0.9964</v>
      </c>
      <c r="K257" s="0" t="s">
        <v>808</v>
      </c>
      <c r="L257" s="0" t="n">
        <v>1.002</v>
      </c>
      <c r="M257" s="0" t="n">
        <v>1.0105</v>
      </c>
      <c r="N257" s="0" t="n">
        <v>1.0264</v>
      </c>
      <c r="O257" s="0" t="n">
        <v>1.031</v>
      </c>
      <c r="P257" s="0" t="n">
        <v>1.0625</v>
      </c>
      <c r="R257" s="0" t="n">
        <v>1.015</v>
      </c>
    </row>
    <row r="258" customFormat="false" ht="12.75" hidden="false" customHeight="false" outlineLevel="0" collapsed="false">
      <c r="A258" s="40"/>
      <c r="B258" s="40" t="s">
        <v>967</v>
      </c>
      <c r="C258" s="40" t="s">
        <v>805</v>
      </c>
      <c r="D258" s="0" t="n">
        <v>1.0611</v>
      </c>
      <c r="E258" s="0" t="n">
        <v>1.053</v>
      </c>
      <c r="F258" s="0" t="n">
        <v>1.0286</v>
      </c>
      <c r="G258" s="0" t="n">
        <v>1.0241</v>
      </c>
      <c r="H258" s="0" t="n">
        <v>1.0016</v>
      </c>
      <c r="K258" s="0" t="s">
        <v>806</v>
      </c>
      <c r="L258" s="0" t="n">
        <v>1.008</v>
      </c>
      <c r="M258" s="0" t="n">
        <v>1.02</v>
      </c>
      <c r="N258" s="0" t="n">
        <v>1.03</v>
      </c>
      <c r="O258" s="0" t="n">
        <v>1.0359</v>
      </c>
      <c r="P258" s="0" t="n">
        <v>1.0625</v>
      </c>
      <c r="R258" s="0" t="n">
        <v>1.015</v>
      </c>
    </row>
    <row r="259" customFormat="false" ht="12.75" hidden="false" customHeight="false" outlineLevel="0" collapsed="false">
      <c r="A259" s="40"/>
      <c r="C259" s="40" t="s">
        <v>807</v>
      </c>
      <c r="D259" s="0" t="n">
        <v>1.0625</v>
      </c>
      <c r="E259" s="0" t="n">
        <v>1.0544</v>
      </c>
      <c r="F259" s="0" t="n">
        <v>1.03</v>
      </c>
      <c r="G259" s="0" t="n">
        <v>1.0266</v>
      </c>
      <c r="H259" s="0" t="n">
        <v>1.003</v>
      </c>
      <c r="K259" s="0" t="s">
        <v>808</v>
      </c>
      <c r="L259" s="0" t="n">
        <v>1.008</v>
      </c>
      <c r="M259" s="0" t="n">
        <v>1.0162</v>
      </c>
      <c r="N259" s="0" t="n">
        <v>1.03</v>
      </c>
      <c r="O259" s="0" t="n">
        <v>1.0344</v>
      </c>
      <c r="P259" s="0" t="n">
        <v>1.0625</v>
      </c>
      <c r="R259" s="0" t="n">
        <v>1.015</v>
      </c>
    </row>
    <row r="260" customFormat="false" ht="12.75" hidden="false" customHeight="false" outlineLevel="0" collapsed="false">
      <c r="A260" s="40"/>
      <c r="B260" s="40" t="s">
        <v>968</v>
      </c>
      <c r="C260" s="40" t="s">
        <v>805</v>
      </c>
      <c r="D260" s="0" t="n">
        <v>1.0613</v>
      </c>
      <c r="E260" s="0" t="n">
        <v>1.0548</v>
      </c>
      <c r="F260" s="0" t="n">
        <v>1.0381</v>
      </c>
      <c r="G260" s="0" t="n">
        <v>1.0341</v>
      </c>
      <c r="H260" s="0" t="n">
        <v>1.0187</v>
      </c>
      <c r="K260" s="0" t="s">
        <v>806</v>
      </c>
      <c r="L260" s="0" t="n">
        <v>1.024</v>
      </c>
      <c r="M260" s="0" t="n">
        <v>1.032</v>
      </c>
      <c r="N260" s="0" t="n">
        <v>1.0393</v>
      </c>
      <c r="O260" s="0" t="n">
        <v>1.0445</v>
      </c>
      <c r="P260" s="0" t="n">
        <v>1.0625</v>
      </c>
      <c r="R260" s="0" t="n">
        <v>1.015</v>
      </c>
    </row>
    <row r="261" customFormat="false" ht="12.75" hidden="false" customHeight="false" outlineLevel="0" collapsed="false">
      <c r="A261" s="40"/>
      <c r="C261" s="40" t="s">
        <v>807</v>
      </c>
      <c r="D261" s="0" t="n">
        <v>1.0625</v>
      </c>
      <c r="E261" s="0" t="n">
        <v>1.056</v>
      </c>
      <c r="F261" s="0" t="n">
        <v>1.0393</v>
      </c>
      <c r="G261" s="0" t="n">
        <v>1.0363</v>
      </c>
      <c r="H261" s="0" t="n">
        <v>1.0199</v>
      </c>
      <c r="K261" s="0" t="s">
        <v>808</v>
      </c>
      <c r="L261" s="0" t="n">
        <v>1.024</v>
      </c>
      <c r="M261" s="0" t="n">
        <v>1.0301</v>
      </c>
      <c r="N261" s="0" t="n">
        <v>1.0393</v>
      </c>
      <c r="O261" s="0" t="n">
        <v>1.0432</v>
      </c>
      <c r="P261" s="0" t="n">
        <v>1.0625</v>
      </c>
      <c r="R261" s="0" t="n">
        <v>1.015</v>
      </c>
    </row>
    <row r="262" customFormat="false" ht="12.75" hidden="false" customHeight="false" outlineLevel="0" collapsed="false">
      <c r="A262" s="40"/>
      <c r="B262" s="1" t="s">
        <v>969</v>
      </c>
      <c r="C262" s="40" t="s">
        <v>807</v>
      </c>
      <c r="D262" s="0" t="n">
        <v>1.0625</v>
      </c>
      <c r="E262" s="0" t="n">
        <v>1.0475</v>
      </c>
      <c r="F262" s="0" t="n">
        <v>0.9813</v>
      </c>
      <c r="G262" s="0" t="n">
        <v>0.9762</v>
      </c>
      <c r="H262" s="0" t="n">
        <v>0.9182</v>
      </c>
      <c r="I262" s="0" t="n">
        <v>0.9055</v>
      </c>
      <c r="K262" s="0" t="s">
        <v>808</v>
      </c>
      <c r="L262" s="0" t="n">
        <v>0.9408</v>
      </c>
      <c r="M262" s="0" t="n">
        <v>0.9558</v>
      </c>
      <c r="N262" s="0" t="n">
        <v>0.9813</v>
      </c>
      <c r="O262" s="0" t="n">
        <v>0.988</v>
      </c>
      <c r="P262" s="0" t="n">
        <v>1.0625</v>
      </c>
      <c r="R262" s="0" t="n">
        <v>1.015</v>
      </c>
    </row>
    <row r="263" customFormat="false" ht="12.75" hidden="false" customHeight="false" outlineLevel="0" collapsed="false">
      <c r="A263" s="40" t="s">
        <v>970</v>
      </c>
      <c r="B263" s="40" t="s">
        <v>971</v>
      </c>
      <c r="C263" s="40" t="s">
        <v>831</v>
      </c>
      <c r="D263" s="0" t="n">
        <v>1.1228</v>
      </c>
      <c r="E263" s="0" t="n">
        <v>1.0982</v>
      </c>
      <c r="F263" s="0" t="n">
        <v>1.03</v>
      </c>
      <c r="G263" s="0" t="n">
        <v>1.0191</v>
      </c>
      <c r="H263" s="0" t="n">
        <v>0.9527</v>
      </c>
      <c r="K263" s="0" t="s">
        <v>832</v>
      </c>
      <c r="L263" s="0" t="n">
        <v>0.97</v>
      </c>
      <c r="M263" s="0" t="n">
        <v>0.998</v>
      </c>
      <c r="N263" s="0" t="n">
        <v>1.0322</v>
      </c>
      <c r="O263" s="0" t="n">
        <v>1.0463</v>
      </c>
      <c r="P263" s="0" t="n">
        <v>1.125</v>
      </c>
      <c r="R263" s="0" t="n">
        <v>1</v>
      </c>
    </row>
    <row r="264" customFormat="false" ht="12.75" hidden="false" customHeight="false" outlineLevel="0" collapsed="false">
      <c r="A264" s="40"/>
      <c r="C264" s="40" t="s">
        <v>805</v>
      </c>
      <c r="D264" s="0" t="n">
        <v>1.1228</v>
      </c>
      <c r="E264" s="0" t="n">
        <v>1.1064</v>
      </c>
      <c r="F264" s="0" t="n">
        <v>1.03</v>
      </c>
      <c r="G264" s="0" t="n">
        <v>1.0228</v>
      </c>
      <c r="H264" s="0" t="n">
        <v>0.9527</v>
      </c>
      <c r="K264" s="0" t="s">
        <v>806</v>
      </c>
      <c r="L264" s="0" t="n">
        <v>0.97</v>
      </c>
      <c r="M264" s="0" t="n">
        <v>0.998</v>
      </c>
      <c r="N264" s="0" t="n">
        <v>1.0322</v>
      </c>
      <c r="O264" s="0" t="n">
        <v>1.0416</v>
      </c>
      <c r="P264" s="0" t="n">
        <v>1.125</v>
      </c>
      <c r="R264" s="0" t="n">
        <v>1</v>
      </c>
    </row>
    <row r="265" customFormat="false" ht="12.75" hidden="false" customHeight="false" outlineLevel="0" collapsed="false">
      <c r="A265" s="40"/>
      <c r="C265" s="40" t="s">
        <v>807</v>
      </c>
      <c r="D265" s="0" t="n">
        <v>1.125</v>
      </c>
      <c r="E265" s="0" t="n">
        <v>1.1086</v>
      </c>
      <c r="F265" s="0" t="n">
        <v>1.0322</v>
      </c>
      <c r="G265" s="0" t="n">
        <v>1.0268</v>
      </c>
      <c r="H265" s="0" t="n">
        <v>0.9549</v>
      </c>
      <c r="K265" s="0" t="s">
        <v>808</v>
      </c>
      <c r="L265" s="0" t="n">
        <v>0.97</v>
      </c>
      <c r="M265" s="0" t="n">
        <v>0.9875</v>
      </c>
      <c r="N265" s="0" t="n">
        <v>1.0322</v>
      </c>
      <c r="O265" s="0" t="n">
        <v>1.0393</v>
      </c>
      <c r="P265" s="0" t="n">
        <v>1.125</v>
      </c>
      <c r="R265" s="0" t="n">
        <v>1</v>
      </c>
    </row>
    <row r="266" customFormat="false" ht="12.75" hidden="false" customHeight="false" outlineLevel="0" collapsed="false">
      <c r="A266" s="40"/>
      <c r="B266" s="40" t="s">
        <v>972</v>
      </c>
      <c r="C266" s="40" t="s">
        <v>805</v>
      </c>
      <c r="D266" s="0" t="n">
        <v>1.1229</v>
      </c>
      <c r="E266" s="0" t="n">
        <v>1.1079</v>
      </c>
      <c r="F266" s="0" t="n">
        <v>1.0417</v>
      </c>
      <c r="G266" s="0" t="n">
        <v>1.0348</v>
      </c>
      <c r="H266" s="0" t="n">
        <v>0.9741</v>
      </c>
      <c r="K266" s="0" t="s">
        <v>806</v>
      </c>
      <c r="L266" s="0" t="n">
        <v>0.99</v>
      </c>
      <c r="M266" s="0" t="n">
        <v>1.015</v>
      </c>
      <c r="N266" s="0" t="n">
        <v>1.0438</v>
      </c>
      <c r="O266" s="0" t="n">
        <v>1.0528</v>
      </c>
      <c r="P266" s="0" t="n">
        <v>1.125</v>
      </c>
      <c r="R266" s="0" t="n">
        <v>1.015</v>
      </c>
    </row>
    <row r="267" customFormat="false" ht="12.75" hidden="false" customHeight="false" outlineLevel="0" collapsed="false">
      <c r="A267" s="40"/>
      <c r="C267" s="40" t="s">
        <v>807</v>
      </c>
      <c r="D267" s="0" t="n">
        <v>1.125</v>
      </c>
      <c r="E267" s="0" t="n">
        <v>1.11</v>
      </c>
      <c r="F267" s="0" t="n">
        <v>1.0438</v>
      </c>
      <c r="G267" s="0" t="n">
        <v>1.0386</v>
      </c>
      <c r="H267" s="0" t="n">
        <v>0.9762</v>
      </c>
      <c r="K267" s="0" t="s">
        <v>808</v>
      </c>
      <c r="L267" s="0" t="n">
        <v>0.99</v>
      </c>
      <c r="M267" s="0" t="n">
        <v>1.0047</v>
      </c>
      <c r="N267" s="0" t="n">
        <v>1.0438</v>
      </c>
      <c r="O267" s="0" t="n">
        <v>1.0505</v>
      </c>
      <c r="P267" s="0" t="n">
        <v>1.125</v>
      </c>
      <c r="R267" s="0" t="n">
        <v>1.015</v>
      </c>
    </row>
    <row r="268" customFormat="false" ht="12.75" hidden="false" customHeight="false" outlineLevel="0" collapsed="false">
      <c r="A268" s="40"/>
      <c r="B268" s="40" t="s">
        <v>973</v>
      </c>
      <c r="C268" s="40" t="s">
        <v>805</v>
      </c>
      <c r="D268" s="0" t="n">
        <v>1.1232</v>
      </c>
      <c r="E268" s="0" t="n">
        <v>1.1103</v>
      </c>
      <c r="F268" s="0" t="n">
        <v>1.0582</v>
      </c>
      <c r="G268" s="0" t="n">
        <v>1.052</v>
      </c>
      <c r="H268" s="0" t="n">
        <v>1.0042</v>
      </c>
      <c r="K268" s="0" t="s">
        <v>806</v>
      </c>
      <c r="L268" s="0" t="n">
        <v>1.017</v>
      </c>
      <c r="M268" s="0" t="n">
        <v>1.038</v>
      </c>
      <c r="N268" s="0" t="n">
        <v>1.06</v>
      </c>
      <c r="O268" s="0" t="n">
        <v>1.068</v>
      </c>
      <c r="P268" s="0" t="n">
        <v>1.125</v>
      </c>
      <c r="R268" s="0" t="n">
        <v>1.015</v>
      </c>
    </row>
    <row r="269" customFormat="false" ht="12.75" hidden="false" customHeight="false" outlineLevel="0" collapsed="false">
      <c r="A269" s="40"/>
      <c r="B269" s="40" t="s">
        <v>974</v>
      </c>
      <c r="C269" s="40" t="s">
        <v>831</v>
      </c>
      <c r="D269" s="0" t="n">
        <v>1.1232</v>
      </c>
      <c r="E269" s="0" t="n">
        <v>1.106</v>
      </c>
      <c r="F269" s="0" t="n">
        <v>1.0691</v>
      </c>
      <c r="G269" s="0" t="n">
        <v>1.0601</v>
      </c>
      <c r="H269" s="0" t="n">
        <v>1.024</v>
      </c>
      <c r="K269" s="0" t="s">
        <v>832</v>
      </c>
      <c r="L269" s="0" t="n">
        <v>1.035</v>
      </c>
      <c r="M269" s="0" t="n">
        <v>1.053</v>
      </c>
      <c r="N269" s="0" t="n">
        <v>1.0709</v>
      </c>
      <c r="O269" s="0" t="n">
        <v>1.0826</v>
      </c>
      <c r="P269" s="0" t="n">
        <v>1.125</v>
      </c>
      <c r="R269" s="0" t="n">
        <v>1.055</v>
      </c>
    </row>
    <row r="270" customFormat="false" ht="12.75" hidden="false" customHeight="false" outlineLevel="0" collapsed="false">
      <c r="A270" s="40"/>
      <c r="C270" s="40" t="s">
        <v>805</v>
      </c>
      <c r="D270" s="0" t="n">
        <v>1.1232</v>
      </c>
      <c r="E270" s="0" t="n">
        <v>1.1118</v>
      </c>
      <c r="F270" s="0" t="n">
        <v>1.0691</v>
      </c>
      <c r="G270" s="0" t="n">
        <v>1.0631</v>
      </c>
      <c r="H270" s="0" t="n">
        <v>1.024</v>
      </c>
      <c r="K270" s="0" t="s">
        <v>806</v>
      </c>
      <c r="L270" s="0" t="n">
        <v>1.035</v>
      </c>
      <c r="M270" s="0" t="n">
        <v>1.053</v>
      </c>
      <c r="N270" s="0" t="n">
        <v>1.0709</v>
      </c>
      <c r="O270" s="0" t="n">
        <v>1.0787</v>
      </c>
      <c r="P270" s="0" t="n">
        <v>1.125</v>
      </c>
      <c r="R270" s="0" t="n">
        <v>1.055</v>
      </c>
    </row>
    <row r="271" customFormat="false" ht="12.75" hidden="false" customHeight="false" outlineLevel="0" collapsed="false">
      <c r="A271" s="40"/>
      <c r="C271" s="40" t="s">
        <v>807</v>
      </c>
      <c r="D271" s="0" t="n">
        <v>1.125</v>
      </c>
      <c r="E271" s="0" t="n">
        <v>1.1136</v>
      </c>
      <c r="F271" s="0" t="n">
        <v>1.0709</v>
      </c>
      <c r="G271" s="0" t="n">
        <v>1.0664</v>
      </c>
      <c r="H271" s="0" t="n">
        <v>1.0258</v>
      </c>
      <c r="K271" s="0" t="s">
        <v>808</v>
      </c>
      <c r="L271" s="0" t="n">
        <v>1.035</v>
      </c>
      <c r="M271" s="0" t="n">
        <v>1.0448</v>
      </c>
      <c r="N271" s="0" t="n">
        <v>1.0709</v>
      </c>
      <c r="O271" s="0" t="n">
        <v>1.0768</v>
      </c>
      <c r="P271" s="0" t="n">
        <v>1.125</v>
      </c>
      <c r="R271" s="0" t="n">
        <v>1.055</v>
      </c>
    </row>
    <row r="272" customFormat="false" ht="12.75" hidden="false" customHeight="false" outlineLevel="0" collapsed="false">
      <c r="A272" s="40"/>
      <c r="B272" s="40" t="s">
        <v>975</v>
      </c>
      <c r="C272" s="40" t="s">
        <v>805</v>
      </c>
      <c r="D272" s="0" t="n">
        <v>1.1234</v>
      </c>
      <c r="E272" s="0" t="n">
        <v>1.1131</v>
      </c>
      <c r="F272" s="0" t="n">
        <v>1.077</v>
      </c>
      <c r="G272" s="0" t="n">
        <v>1.0717</v>
      </c>
      <c r="H272" s="0" t="n">
        <v>1.0384</v>
      </c>
      <c r="K272" s="0" t="s">
        <v>806</v>
      </c>
      <c r="L272" s="0" t="n">
        <v>1.048</v>
      </c>
      <c r="M272" s="0" t="n">
        <v>1.064</v>
      </c>
      <c r="N272" s="0" t="n">
        <v>1.0786</v>
      </c>
      <c r="O272" s="0" t="n">
        <v>1.0855</v>
      </c>
      <c r="P272" s="0" t="n">
        <v>1.125</v>
      </c>
      <c r="R272" s="0" t="n">
        <v>1.055</v>
      </c>
    </row>
    <row r="273" customFormat="false" ht="12.75" hidden="false" customHeight="false" outlineLevel="0" collapsed="false">
      <c r="A273" s="40"/>
      <c r="B273" s="40" t="s">
        <v>976</v>
      </c>
      <c r="C273" s="40" t="s">
        <v>805</v>
      </c>
      <c r="D273" s="0" t="n">
        <v>1.1235</v>
      </c>
      <c r="E273" s="0" t="n">
        <v>1.1141</v>
      </c>
      <c r="F273" s="0" t="n">
        <v>1.0829</v>
      </c>
      <c r="G273" s="0" t="n">
        <v>1.0779</v>
      </c>
      <c r="H273" s="0" t="n">
        <v>1.049</v>
      </c>
      <c r="K273" s="0" t="s">
        <v>806</v>
      </c>
      <c r="L273" s="0" t="n">
        <v>1.057</v>
      </c>
      <c r="M273" s="0" t="n">
        <v>1.071</v>
      </c>
      <c r="N273" s="0" t="n">
        <v>1.0844</v>
      </c>
      <c r="O273" s="0" t="n">
        <v>1.0909</v>
      </c>
      <c r="P273" s="0" t="n">
        <v>1.125</v>
      </c>
      <c r="R273" s="0" t="n">
        <v>1.07</v>
      </c>
    </row>
    <row r="274" customFormat="false" ht="12.75" hidden="false" customHeight="false" outlineLevel="0" collapsed="false">
      <c r="A274" s="40"/>
      <c r="C274" s="40" t="s">
        <v>807</v>
      </c>
      <c r="D274" s="0" t="n">
        <v>1.125</v>
      </c>
      <c r="E274" s="0" t="n">
        <v>1.1156</v>
      </c>
      <c r="F274" s="0" t="n">
        <v>1.0844</v>
      </c>
      <c r="G274" s="0" t="n">
        <v>1.0807</v>
      </c>
      <c r="H274" s="0" t="n">
        <v>1.0505</v>
      </c>
      <c r="K274" s="0" t="s">
        <v>808</v>
      </c>
      <c r="L274" s="0" t="n">
        <v>1.057</v>
      </c>
      <c r="M274" s="0" t="n">
        <v>1.0658</v>
      </c>
      <c r="N274" s="0" t="n">
        <v>1.0844</v>
      </c>
      <c r="O274" s="0" t="n">
        <v>1.0893</v>
      </c>
      <c r="P274" s="0" t="n">
        <v>1.125</v>
      </c>
      <c r="R274" s="0" t="n">
        <v>1.07</v>
      </c>
    </row>
    <row r="275" customFormat="false" ht="12.75" hidden="false" customHeight="false" outlineLevel="0" collapsed="false">
      <c r="A275" s="40"/>
      <c r="B275" s="40" t="s">
        <v>977</v>
      </c>
      <c r="C275" s="40" t="s">
        <v>805</v>
      </c>
      <c r="D275" s="0" t="n">
        <v>1.1236</v>
      </c>
      <c r="E275" s="0" t="n">
        <v>1.1149</v>
      </c>
      <c r="F275" s="0" t="n">
        <v>1.0875</v>
      </c>
      <c r="G275" s="0" t="n">
        <v>1.0828</v>
      </c>
      <c r="H275" s="0" t="n">
        <v>1.0575</v>
      </c>
      <c r="K275" s="0" t="s">
        <v>806</v>
      </c>
      <c r="L275" s="0" t="n">
        <v>1.065</v>
      </c>
      <c r="M275" s="0" t="n">
        <v>1.078</v>
      </c>
      <c r="N275" s="0" t="n">
        <v>1.0889</v>
      </c>
      <c r="O275" s="0" t="n">
        <v>1.0951</v>
      </c>
      <c r="P275" s="0" t="n">
        <v>1.125</v>
      </c>
      <c r="R275" s="0" t="n">
        <v>1.078</v>
      </c>
    </row>
    <row r="276" customFormat="false" ht="12.75" hidden="false" customHeight="false" outlineLevel="0" collapsed="false">
      <c r="A276" s="40"/>
      <c r="C276" s="40" t="s">
        <v>807</v>
      </c>
      <c r="D276" s="0" t="n">
        <v>1.125</v>
      </c>
      <c r="E276" s="0" t="n">
        <v>1.1163</v>
      </c>
      <c r="F276" s="0" t="n">
        <v>1.0889</v>
      </c>
      <c r="G276" s="0" t="n">
        <v>1.0853</v>
      </c>
      <c r="H276" s="0" t="n">
        <v>1.0589</v>
      </c>
      <c r="K276" s="0" t="s">
        <v>808</v>
      </c>
      <c r="L276" s="0" t="n">
        <v>1.065</v>
      </c>
      <c r="M276" s="0" t="n">
        <v>1.073</v>
      </c>
      <c r="N276" s="0" t="n">
        <v>1.0889</v>
      </c>
      <c r="O276" s="0" t="n">
        <v>1.0935</v>
      </c>
      <c r="P276" s="0" t="n">
        <v>1.125</v>
      </c>
      <c r="R276" s="0" t="n">
        <v>1.078</v>
      </c>
    </row>
    <row r="277" customFormat="false" ht="12.75" hidden="false" customHeight="false" outlineLevel="0" collapsed="false">
      <c r="A277" s="40"/>
      <c r="B277" s="40" t="s">
        <v>978</v>
      </c>
      <c r="C277" s="40" t="s">
        <v>805</v>
      </c>
      <c r="D277" s="0" t="n">
        <v>1.1236</v>
      </c>
      <c r="E277" s="0" t="n">
        <v>1.1155</v>
      </c>
      <c r="F277" s="0" t="n">
        <v>1.0911</v>
      </c>
      <c r="G277" s="0" t="n">
        <v>1.0866</v>
      </c>
      <c r="H277" s="0" t="n">
        <v>1.0641</v>
      </c>
      <c r="K277" s="0" t="s">
        <v>806</v>
      </c>
      <c r="L277" s="0" t="n">
        <v>1.071</v>
      </c>
      <c r="M277" s="0" t="n">
        <v>1.082</v>
      </c>
      <c r="N277" s="0" t="n">
        <v>1.0925</v>
      </c>
      <c r="O277" s="0" t="n">
        <v>1.0984</v>
      </c>
      <c r="P277" s="0" t="n">
        <v>1.125</v>
      </c>
      <c r="R277" s="0" t="n">
        <v>1.082</v>
      </c>
    </row>
    <row r="278" customFormat="false" ht="12.75" hidden="false" customHeight="false" outlineLevel="0" collapsed="false">
      <c r="A278" s="40"/>
      <c r="C278" s="40" t="s">
        <v>807</v>
      </c>
      <c r="D278" s="0" t="n">
        <v>1.125</v>
      </c>
      <c r="E278" s="0" t="n">
        <v>1.1169</v>
      </c>
      <c r="F278" s="0" t="n">
        <v>1.0925</v>
      </c>
      <c r="G278" s="0" t="n">
        <v>1.0891</v>
      </c>
      <c r="H278" s="0" t="n">
        <v>1.0655</v>
      </c>
      <c r="K278" s="0" t="s">
        <v>808</v>
      </c>
      <c r="L278" s="0" t="n">
        <v>1.071</v>
      </c>
      <c r="M278" s="0" t="n">
        <v>1.0787</v>
      </c>
      <c r="N278" s="0" t="n">
        <v>1.0925</v>
      </c>
      <c r="O278" s="0" t="n">
        <v>1.0969</v>
      </c>
      <c r="P278" s="0" t="n">
        <v>1.125</v>
      </c>
      <c r="R278" s="0" t="n">
        <v>1.082</v>
      </c>
    </row>
    <row r="279" customFormat="false" ht="12.75" hidden="false" customHeight="false" outlineLevel="0" collapsed="false">
      <c r="A279" s="40"/>
      <c r="B279" s="40" t="s">
        <v>979</v>
      </c>
      <c r="C279" s="40" t="s">
        <v>805</v>
      </c>
      <c r="D279" s="0" t="n">
        <v>1.1237</v>
      </c>
      <c r="E279" s="0" t="n">
        <v>1.1165</v>
      </c>
      <c r="F279" s="0" t="n">
        <v>1.0966</v>
      </c>
      <c r="G279" s="0" t="n">
        <v>1.0924</v>
      </c>
      <c r="H279" s="0" t="n">
        <v>1.0742</v>
      </c>
      <c r="K279" s="0" t="s">
        <v>806</v>
      </c>
      <c r="L279" s="0" t="n">
        <v>1.08</v>
      </c>
      <c r="M279" s="0" t="n">
        <v>1.09</v>
      </c>
      <c r="N279" s="0" t="n">
        <v>1.0979</v>
      </c>
      <c r="O279" s="0" t="n">
        <v>1.1034</v>
      </c>
      <c r="P279" s="0" t="n">
        <v>1.125</v>
      </c>
      <c r="R279" s="0" t="n">
        <v>1.082</v>
      </c>
    </row>
    <row r="280" customFormat="false" ht="12.75" hidden="false" customHeight="false" outlineLevel="0" collapsed="false">
      <c r="A280" s="40"/>
      <c r="B280" s="40" t="s">
        <v>980</v>
      </c>
      <c r="C280" s="40" t="s">
        <v>805</v>
      </c>
      <c r="D280" s="0" t="n">
        <v>1.1238</v>
      </c>
      <c r="E280" s="0" t="n">
        <v>1.1173</v>
      </c>
      <c r="F280" s="0" t="n">
        <v>1.1006</v>
      </c>
      <c r="G280" s="0" t="n">
        <v>1.0966</v>
      </c>
      <c r="H280" s="0" t="n">
        <v>1.0812</v>
      </c>
      <c r="K280" s="0" t="s">
        <v>806</v>
      </c>
      <c r="L280" s="0" t="n">
        <v>1.086</v>
      </c>
      <c r="M280" s="0" t="n">
        <v>1.095</v>
      </c>
      <c r="N280" s="0" t="n">
        <v>1.1018</v>
      </c>
      <c r="O280" s="0" t="n">
        <v>1.107</v>
      </c>
      <c r="P280" s="0" t="n">
        <v>1.125</v>
      </c>
      <c r="R280" s="0" t="n">
        <v>1.095</v>
      </c>
    </row>
    <row r="281" customFormat="false" ht="12.75" hidden="false" customHeight="false" outlineLevel="0" collapsed="false">
      <c r="A281" s="40"/>
      <c r="C281" s="40" t="s">
        <v>807</v>
      </c>
      <c r="D281" s="0" t="n">
        <v>1.125</v>
      </c>
      <c r="E281" s="0" t="n">
        <v>1.1185</v>
      </c>
      <c r="F281" s="0" t="n">
        <v>1.1018</v>
      </c>
      <c r="G281" s="0" t="n">
        <v>1.0988</v>
      </c>
      <c r="H281" s="0" t="n">
        <v>1.0824</v>
      </c>
      <c r="K281" s="0" t="s">
        <v>808</v>
      </c>
      <c r="L281" s="0" t="n">
        <v>1.086</v>
      </c>
      <c r="M281" s="0" t="n">
        <v>1.0926</v>
      </c>
      <c r="N281" s="0" t="n">
        <v>1.1018</v>
      </c>
      <c r="O281" s="0" t="n">
        <v>1.1057</v>
      </c>
      <c r="P281" s="0" t="n">
        <v>1.125</v>
      </c>
      <c r="R281" s="0" t="n">
        <v>1.095</v>
      </c>
    </row>
    <row r="282" customFormat="false" ht="12.75" hidden="false" customHeight="false" outlineLevel="0" collapsed="false">
      <c r="A282" s="40" t="s">
        <v>981</v>
      </c>
      <c r="B282" s="40" t="s">
        <v>982</v>
      </c>
      <c r="C282" s="40" t="s">
        <v>805</v>
      </c>
      <c r="D282" s="0" t="n">
        <v>1.1854</v>
      </c>
      <c r="E282" s="0" t="n">
        <v>1.1704</v>
      </c>
      <c r="F282" s="0" t="n">
        <v>1.1042</v>
      </c>
      <c r="G282" s="0" t="n">
        <v>1.0972</v>
      </c>
      <c r="H282" s="0" t="n">
        <v>1.0366</v>
      </c>
      <c r="K282" s="0" t="s">
        <v>806</v>
      </c>
      <c r="L282" s="0" t="n">
        <v>1.052</v>
      </c>
      <c r="M282" s="0" t="n">
        <v>1.077</v>
      </c>
      <c r="N282" s="0" t="n">
        <v>1.1063</v>
      </c>
      <c r="O282" s="0" t="n">
        <v>1.1154</v>
      </c>
      <c r="P282" s="0" t="n">
        <v>1.1875</v>
      </c>
      <c r="R282" s="0" t="n">
        <v>1.115</v>
      </c>
    </row>
    <row r="283" customFormat="false" ht="12.75" hidden="false" customHeight="false" outlineLevel="0" collapsed="false">
      <c r="A283" s="40"/>
      <c r="C283" s="40" t="s">
        <v>807</v>
      </c>
      <c r="D283" s="0" t="n">
        <v>1.1875</v>
      </c>
      <c r="E283" s="0" t="n">
        <v>1.1725</v>
      </c>
      <c r="F283" s="0" t="n">
        <v>1.1063</v>
      </c>
      <c r="G283" s="0" t="n">
        <v>1.1011</v>
      </c>
      <c r="H283" s="0" t="n">
        <v>1.0387</v>
      </c>
      <c r="K283" s="0" t="s">
        <v>808</v>
      </c>
      <c r="L283" s="0" t="n">
        <v>1.052</v>
      </c>
      <c r="M283" s="0" t="n">
        <v>1.0672</v>
      </c>
      <c r="N283" s="0" t="n">
        <v>1.1063</v>
      </c>
      <c r="O283" s="0" t="n">
        <v>1.1131</v>
      </c>
      <c r="P283" s="0" t="n">
        <v>1.1875</v>
      </c>
      <c r="R283" s="0" t="n">
        <v>1.115</v>
      </c>
    </row>
    <row r="284" customFormat="false" ht="12.75" hidden="false" customHeight="false" outlineLevel="0" collapsed="false">
      <c r="A284" s="40"/>
      <c r="B284" s="40" t="s">
        <v>983</v>
      </c>
      <c r="C284" s="40" t="s">
        <v>805</v>
      </c>
      <c r="D284" s="0" t="n">
        <v>1.1858</v>
      </c>
      <c r="E284" s="0" t="n">
        <v>1.1744</v>
      </c>
      <c r="F284" s="0" t="n">
        <v>1.1317</v>
      </c>
      <c r="G284" s="0" t="n">
        <v>1.1259</v>
      </c>
      <c r="H284" s="0" t="n">
        <v>1.0866</v>
      </c>
      <c r="K284" s="0" t="s">
        <v>806</v>
      </c>
      <c r="L284" s="0" t="n">
        <v>1.097</v>
      </c>
      <c r="M284" s="0" t="n">
        <v>1.115</v>
      </c>
      <c r="N284" s="0" t="n">
        <v>1.1334</v>
      </c>
      <c r="O284" s="0" t="n">
        <v>1.1409</v>
      </c>
      <c r="P284" s="0" t="n">
        <v>1.1875</v>
      </c>
      <c r="R284" s="0" t="n">
        <v>1.115</v>
      </c>
    </row>
    <row r="285" customFormat="false" ht="12.75" hidden="false" customHeight="false" outlineLevel="0" collapsed="false">
      <c r="A285" s="40"/>
      <c r="C285" s="40" t="s">
        <v>807</v>
      </c>
      <c r="D285" s="0" t="n">
        <v>1.1875</v>
      </c>
      <c r="E285" s="0" t="n">
        <v>1.1761</v>
      </c>
      <c r="F285" s="0" t="n">
        <v>1.1334</v>
      </c>
      <c r="G285" s="0" t="n">
        <v>1.1291</v>
      </c>
      <c r="H285" s="0" t="n">
        <v>1.0883</v>
      </c>
      <c r="K285" s="0" t="s">
        <v>808</v>
      </c>
      <c r="L285" s="0" t="n">
        <v>1.097</v>
      </c>
      <c r="M285" s="0" t="n">
        <v>1.1073</v>
      </c>
      <c r="N285" s="0" t="n">
        <v>1.1334</v>
      </c>
      <c r="O285" s="0" t="n">
        <v>1.139</v>
      </c>
      <c r="P285" s="0" t="n">
        <v>1.1875</v>
      </c>
      <c r="R285" s="0" t="n">
        <v>1.115</v>
      </c>
    </row>
    <row r="286" customFormat="false" ht="12.75" hidden="false" customHeight="false" outlineLevel="0" collapsed="false">
      <c r="A286" s="40"/>
      <c r="B286" s="40" t="s">
        <v>984</v>
      </c>
      <c r="C286" s="40" t="s">
        <v>805</v>
      </c>
      <c r="D286" s="0" t="n">
        <v>1.186</v>
      </c>
      <c r="E286" s="0" t="n">
        <v>1.1766</v>
      </c>
      <c r="F286" s="0" t="n">
        <v>1.1454</v>
      </c>
      <c r="G286" s="0" t="n">
        <v>1.1403</v>
      </c>
      <c r="H286" s="0" t="n">
        <v>1.1115</v>
      </c>
      <c r="K286" s="0" t="s">
        <v>806</v>
      </c>
      <c r="L286" s="0" t="n">
        <v>1.12</v>
      </c>
      <c r="M286" s="0" t="n">
        <v>1.134</v>
      </c>
      <c r="N286" s="0" t="n">
        <v>1.1469</v>
      </c>
      <c r="O286" s="0" t="n">
        <v>1.1535</v>
      </c>
      <c r="P286" s="0" t="n">
        <v>1.1875</v>
      </c>
      <c r="R286" s="0" t="n">
        <v>1.135</v>
      </c>
    </row>
    <row r="287" customFormat="false" ht="12.75" hidden="false" customHeight="false" outlineLevel="0" collapsed="false">
      <c r="A287" s="40"/>
      <c r="C287" s="40" t="s">
        <v>807</v>
      </c>
      <c r="D287" s="0" t="n">
        <v>1.1875</v>
      </c>
      <c r="E287" s="0" t="n">
        <v>1.1781</v>
      </c>
      <c r="F287" s="0" t="n">
        <v>1.1469</v>
      </c>
      <c r="G287" s="0" t="n">
        <v>1.1431</v>
      </c>
      <c r="H287" s="0" t="n">
        <v>1.113</v>
      </c>
      <c r="K287" s="0" t="s">
        <v>808</v>
      </c>
      <c r="L287" s="0" t="n">
        <v>1.12</v>
      </c>
      <c r="M287" s="0" t="n">
        <v>1.1283</v>
      </c>
      <c r="N287" s="0" t="n">
        <v>1.1469</v>
      </c>
      <c r="O287" s="0" t="n">
        <v>1.1519</v>
      </c>
      <c r="P287" s="0" t="n">
        <v>1.1875</v>
      </c>
      <c r="R287" s="0" t="n">
        <v>1.135</v>
      </c>
    </row>
    <row r="288" customFormat="false" ht="12.75" hidden="false" customHeight="false" outlineLevel="0" collapsed="false">
      <c r="A288" s="40"/>
      <c r="B288" s="40" t="s">
        <v>985</v>
      </c>
      <c r="C288" s="40" t="s">
        <v>805</v>
      </c>
      <c r="D288" s="0" t="n">
        <v>1.186</v>
      </c>
      <c r="E288" s="0" t="n">
        <v>1.1773</v>
      </c>
      <c r="F288" s="0" t="n">
        <v>1.1499</v>
      </c>
      <c r="G288" s="0" t="n">
        <v>1.145</v>
      </c>
      <c r="H288" s="0" t="n">
        <v>1.1199</v>
      </c>
      <c r="K288" s="0" t="s">
        <v>806</v>
      </c>
      <c r="L288" s="0" t="n">
        <v>1.127</v>
      </c>
      <c r="M288" s="0" t="n">
        <v>1.14</v>
      </c>
      <c r="N288" s="0" t="n">
        <v>1.1514</v>
      </c>
      <c r="O288" s="0" t="n">
        <v>1.1577</v>
      </c>
      <c r="P288" s="0" t="n">
        <v>1.1875</v>
      </c>
      <c r="R288" s="0" t="n">
        <v>1.14</v>
      </c>
    </row>
    <row r="289" customFormat="false" ht="12.75" hidden="false" customHeight="false" outlineLevel="0" collapsed="false">
      <c r="A289" s="40"/>
      <c r="C289" s="40" t="s">
        <v>807</v>
      </c>
      <c r="D289" s="0" t="n">
        <v>1.1875</v>
      </c>
      <c r="E289" s="0" t="n">
        <v>1.1788</v>
      </c>
      <c r="F289" s="0" t="n">
        <v>1.1514</v>
      </c>
      <c r="G289" s="0" t="n">
        <v>1.1478</v>
      </c>
      <c r="H289" s="0" t="n">
        <v>1.1214</v>
      </c>
      <c r="K289" s="0" t="s">
        <v>808</v>
      </c>
      <c r="L289" s="0" t="n">
        <v>1.127</v>
      </c>
      <c r="M289" s="0" t="n">
        <v>1.1355</v>
      </c>
      <c r="N289" s="0" t="n">
        <v>1.1514</v>
      </c>
      <c r="O289" s="0" t="n">
        <v>1.1561</v>
      </c>
      <c r="P289" s="0" t="n">
        <v>1.1875</v>
      </c>
      <c r="R289" s="0" t="n">
        <v>1.14</v>
      </c>
    </row>
    <row r="290" customFormat="false" ht="12.75" hidden="false" customHeight="false" outlineLevel="0" collapsed="false">
      <c r="A290" s="40"/>
      <c r="B290" s="40" t="s">
        <v>986</v>
      </c>
      <c r="C290" s="40" t="s">
        <v>805</v>
      </c>
      <c r="D290" s="0" t="n">
        <v>1.1861</v>
      </c>
      <c r="E290" s="0" t="n">
        <v>1.178</v>
      </c>
      <c r="F290" s="0" t="n">
        <v>1.1536</v>
      </c>
      <c r="G290" s="0" t="n">
        <v>1.1489</v>
      </c>
      <c r="H290" s="0" t="n">
        <v>1.1266</v>
      </c>
      <c r="K290" s="0" t="s">
        <v>806</v>
      </c>
      <c r="L290" s="0" t="n">
        <v>1.133</v>
      </c>
      <c r="M290" s="0" t="n">
        <v>1.145</v>
      </c>
      <c r="N290" s="0" t="n">
        <v>1.155</v>
      </c>
      <c r="O290" s="0" t="n">
        <v>1.1611</v>
      </c>
      <c r="P290" s="0" t="n">
        <v>1.1875</v>
      </c>
      <c r="R290" s="0" t="n">
        <v>1.14</v>
      </c>
    </row>
    <row r="291" customFormat="false" ht="12.75" hidden="false" customHeight="false" outlineLevel="0" collapsed="false">
      <c r="A291" s="40"/>
      <c r="C291" s="40" t="s">
        <v>807</v>
      </c>
      <c r="D291" s="0" t="n">
        <v>1.1875</v>
      </c>
      <c r="E291" s="0" t="n">
        <v>1.1794</v>
      </c>
      <c r="F291" s="0" t="n">
        <v>1.155</v>
      </c>
      <c r="G291" s="0" t="n">
        <v>1.1515</v>
      </c>
      <c r="H291" s="0" t="n">
        <v>1.128</v>
      </c>
      <c r="K291" s="0" t="s">
        <v>808</v>
      </c>
      <c r="L291" s="0" t="n">
        <v>1.133</v>
      </c>
      <c r="M291" s="0" t="n">
        <v>1.1412</v>
      </c>
      <c r="N291" s="0" t="n">
        <v>1.155</v>
      </c>
      <c r="O291" s="0" t="n">
        <v>1.1595</v>
      </c>
      <c r="P291" s="0" t="n">
        <v>1.1875</v>
      </c>
      <c r="R291" s="0" t="n">
        <v>1.14</v>
      </c>
    </row>
    <row r="292" customFormat="false" ht="12.75" hidden="false" customHeight="false" outlineLevel="0" collapsed="false">
      <c r="A292" s="40"/>
      <c r="B292" s="40" t="s">
        <v>987</v>
      </c>
      <c r="C292" s="40" t="s">
        <v>805</v>
      </c>
      <c r="D292" s="0" t="n">
        <v>1.1863</v>
      </c>
      <c r="E292" s="0" t="n">
        <v>1.1798</v>
      </c>
      <c r="F292" s="0" t="n">
        <v>1.1631</v>
      </c>
      <c r="G292" s="0" t="n">
        <v>1.159</v>
      </c>
      <c r="H292" s="0" t="n">
        <v>1.1437</v>
      </c>
      <c r="K292" s="0" t="s">
        <v>806</v>
      </c>
      <c r="L292" s="0" t="n">
        <v>1.149</v>
      </c>
      <c r="M292" s="0" t="n">
        <v>1.157</v>
      </c>
      <c r="N292" s="0" t="n">
        <v>1.1643</v>
      </c>
      <c r="O292" s="0" t="n">
        <v>1.1696</v>
      </c>
      <c r="P292" s="0" t="n">
        <v>1.1875</v>
      </c>
      <c r="R292" s="0" t="n">
        <v>1.14</v>
      </c>
    </row>
    <row r="293" customFormat="false" ht="12.75" hidden="false" customHeight="false" outlineLevel="0" collapsed="false">
      <c r="A293" s="40"/>
      <c r="C293" s="40" t="s">
        <v>807</v>
      </c>
      <c r="D293" s="0" t="n">
        <v>1.1875</v>
      </c>
      <c r="E293" s="0" t="n">
        <v>1.181</v>
      </c>
      <c r="F293" s="0" t="n">
        <v>1.1643</v>
      </c>
      <c r="G293" s="0" t="n">
        <v>1.1612</v>
      </c>
      <c r="H293" s="0" t="n">
        <v>1.1449</v>
      </c>
      <c r="K293" s="0" t="s">
        <v>808</v>
      </c>
      <c r="L293" s="0" t="n">
        <v>1.149</v>
      </c>
      <c r="M293" s="0" t="n">
        <v>1.1551</v>
      </c>
      <c r="N293" s="0" t="n">
        <v>1.1643</v>
      </c>
      <c r="O293" s="0" t="n">
        <v>1.1683</v>
      </c>
      <c r="P293" s="0" t="n">
        <v>1.1875</v>
      </c>
      <c r="R293" s="0" t="n">
        <v>1.14</v>
      </c>
    </row>
    <row r="294" customFormat="false" ht="12.75" hidden="false" customHeight="false" outlineLevel="0" collapsed="false">
      <c r="A294" s="40" t="s">
        <v>988</v>
      </c>
      <c r="B294" s="40" t="s">
        <v>989</v>
      </c>
      <c r="C294" s="40" t="s">
        <v>831</v>
      </c>
      <c r="D294" s="0" t="n">
        <v>1.2478</v>
      </c>
      <c r="E294" s="0" t="n">
        <v>1.2232</v>
      </c>
      <c r="F294" s="0" t="n">
        <v>1.155</v>
      </c>
      <c r="G294" s="0" t="n">
        <v>1.1439</v>
      </c>
      <c r="H294" s="0" t="n">
        <v>1.0777</v>
      </c>
      <c r="K294" s="0" t="s">
        <v>832</v>
      </c>
      <c r="L294" s="0" t="n">
        <v>1.095</v>
      </c>
      <c r="M294" s="0" t="n">
        <v>1.123</v>
      </c>
      <c r="N294" s="0" t="n">
        <v>1.1572</v>
      </c>
      <c r="O294" s="0" t="n">
        <v>1.1716</v>
      </c>
      <c r="P294" s="0" t="n">
        <v>1.25</v>
      </c>
      <c r="R294" s="0" t="n">
        <v>1.125</v>
      </c>
    </row>
    <row r="295" customFormat="false" ht="12.75" hidden="false" customHeight="false" outlineLevel="0" collapsed="false">
      <c r="A295" s="40"/>
      <c r="C295" s="40" t="s">
        <v>805</v>
      </c>
      <c r="D295" s="0" t="n">
        <v>1.2478</v>
      </c>
      <c r="E295" s="0" t="n">
        <v>1.2314</v>
      </c>
      <c r="F295" s="0" t="n">
        <v>1.155</v>
      </c>
      <c r="G295" s="0" t="n">
        <v>1.1476</v>
      </c>
      <c r="H295" s="0" t="n">
        <v>1.0777</v>
      </c>
      <c r="K295" s="0" t="s">
        <v>806</v>
      </c>
      <c r="L295" s="0" t="n">
        <v>1.095</v>
      </c>
      <c r="M295" s="0" t="n">
        <v>1.123</v>
      </c>
      <c r="N295" s="0" t="n">
        <v>1.1572</v>
      </c>
      <c r="O295" s="0" t="n">
        <v>1.1668</v>
      </c>
      <c r="P295" s="0" t="n">
        <v>1.25</v>
      </c>
      <c r="R295" s="0" t="n">
        <v>1.125</v>
      </c>
    </row>
    <row r="296" customFormat="false" ht="12.75" hidden="false" customHeight="false" outlineLevel="0" collapsed="false">
      <c r="A296" s="40"/>
      <c r="C296" s="40" t="s">
        <v>807</v>
      </c>
      <c r="D296" s="0" t="n">
        <v>1.25</v>
      </c>
      <c r="E296" s="0" t="n">
        <v>1.2336</v>
      </c>
      <c r="F296" s="0" t="n">
        <v>1.1572</v>
      </c>
      <c r="G296" s="0" t="n">
        <v>1.1517</v>
      </c>
      <c r="H296" s="0" t="n">
        <v>1.0799</v>
      </c>
      <c r="K296" s="0" t="s">
        <v>808</v>
      </c>
      <c r="L296" s="0" t="n">
        <v>1.095</v>
      </c>
      <c r="M296" s="0" t="n">
        <v>1.1125</v>
      </c>
      <c r="N296" s="0" t="n">
        <v>1.1572</v>
      </c>
      <c r="O296" s="0" t="n">
        <v>1.1644</v>
      </c>
      <c r="P296" s="0" t="n">
        <v>1.25</v>
      </c>
      <c r="R296" s="0" t="n">
        <v>1.125</v>
      </c>
    </row>
    <row r="297" customFormat="false" ht="12.75" hidden="false" customHeight="false" outlineLevel="0" collapsed="false">
      <c r="A297" s="40"/>
      <c r="B297" s="40" t="s">
        <v>990</v>
      </c>
      <c r="C297" s="40" t="s">
        <v>805</v>
      </c>
      <c r="D297" s="0" t="n">
        <v>1.2479</v>
      </c>
      <c r="E297" s="0" t="n">
        <v>1.2329</v>
      </c>
      <c r="F297" s="0" t="n">
        <v>1.1667</v>
      </c>
      <c r="G297" s="0" t="n">
        <v>1.1597</v>
      </c>
      <c r="H297" s="0" t="n">
        <v>1.0991</v>
      </c>
      <c r="K297" s="0" t="s">
        <v>806</v>
      </c>
      <c r="L297" s="0" t="n">
        <v>1.115</v>
      </c>
      <c r="M297" s="0" t="n">
        <v>1.14</v>
      </c>
      <c r="N297" s="0" t="n">
        <v>1.1688</v>
      </c>
      <c r="O297" s="0" t="n">
        <v>1.178</v>
      </c>
      <c r="P297" s="0" t="n">
        <v>1.25</v>
      </c>
      <c r="R297" s="0" t="n">
        <v>1.14</v>
      </c>
    </row>
    <row r="298" customFormat="false" ht="12.75" hidden="false" customHeight="false" outlineLevel="0" collapsed="false">
      <c r="A298" s="40"/>
      <c r="C298" s="40" t="s">
        <v>807</v>
      </c>
      <c r="D298" s="0" t="n">
        <v>1.25</v>
      </c>
      <c r="E298" s="0" t="n">
        <v>1.235</v>
      </c>
      <c r="F298" s="0" t="n">
        <v>1.1688</v>
      </c>
      <c r="G298" s="0" t="n">
        <v>1.1635</v>
      </c>
      <c r="H298" s="0" t="n">
        <v>1.1012</v>
      </c>
      <c r="K298" s="0" t="s">
        <v>808</v>
      </c>
      <c r="L298" s="0" t="n">
        <v>1.115</v>
      </c>
      <c r="M298" s="0" t="n">
        <v>1.1297</v>
      </c>
      <c r="N298" s="0" t="n">
        <v>1.1688</v>
      </c>
      <c r="O298" s="0" t="n">
        <v>1.1757</v>
      </c>
      <c r="P298" s="0" t="n">
        <v>1.25</v>
      </c>
      <c r="R298" s="0" t="n">
        <v>1.14</v>
      </c>
    </row>
    <row r="299" customFormat="false" ht="12.75" hidden="false" customHeight="false" outlineLevel="0" collapsed="false">
      <c r="A299" s="40"/>
      <c r="B299" s="40" t="s">
        <v>991</v>
      </c>
      <c r="C299" s="40" t="s">
        <v>805</v>
      </c>
      <c r="D299" s="0" t="n">
        <v>1.2481</v>
      </c>
      <c r="E299" s="0" t="n">
        <v>1.2352</v>
      </c>
      <c r="F299" s="0" t="n">
        <v>1.1831</v>
      </c>
      <c r="G299" s="0" t="n">
        <v>1.1768</v>
      </c>
      <c r="H299" s="0" t="n">
        <v>1.1291</v>
      </c>
      <c r="K299" s="0" t="s">
        <v>806</v>
      </c>
      <c r="L299" s="0" t="n">
        <v>1.142</v>
      </c>
      <c r="M299" s="0" t="n">
        <v>1.163</v>
      </c>
      <c r="N299" s="0" t="n">
        <v>1.185</v>
      </c>
      <c r="O299" s="0" t="n">
        <v>1.1932</v>
      </c>
      <c r="P299" s="0" t="n">
        <v>1.25</v>
      </c>
      <c r="R299" s="0" t="n">
        <v>1.14</v>
      </c>
    </row>
    <row r="300" customFormat="false" ht="12.75" hidden="false" customHeight="false" outlineLevel="0" collapsed="false">
      <c r="A300" s="40"/>
      <c r="B300" s="40" t="s">
        <v>992</v>
      </c>
      <c r="C300" s="40" t="s">
        <v>831</v>
      </c>
      <c r="D300" s="0" t="n">
        <v>1.2482</v>
      </c>
      <c r="E300" s="0" t="n">
        <v>1.231</v>
      </c>
      <c r="F300" s="0" t="n">
        <v>1.1941</v>
      </c>
      <c r="G300" s="0" t="n">
        <v>1.1849</v>
      </c>
      <c r="H300" s="0" t="n">
        <v>1.149</v>
      </c>
      <c r="K300" s="0" t="s">
        <v>832</v>
      </c>
      <c r="L300" s="0" t="n">
        <v>1.16</v>
      </c>
      <c r="M300" s="0" t="n">
        <v>1.178</v>
      </c>
      <c r="N300" s="0" t="n">
        <v>1.1959</v>
      </c>
      <c r="O300" s="0" t="n">
        <v>1.2079</v>
      </c>
      <c r="P300" s="0" t="n">
        <v>1.25</v>
      </c>
      <c r="R300" s="0" t="n">
        <v>1.18</v>
      </c>
    </row>
    <row r="301" customFormat="false" ht="12.75" hidden="false" customHeight="false" outlineLevel="0" collapsed="false">
      <c r="A301" s="40"/>
      <c r="C301" s="40" t="s">
        <v>805</v>
      </c>
      <c r="D301" s="0" t="n">
        <v>1.2482</v>
      </c>
      <c r="E301" s="0" t="n">
        <v>1.2368</v>
      </c>
      <c r="F301" s="0" t="n">
        <v>1.1941</v>
      </c>
      <c r="G301" s="0" t="n">
        <v>1.1879</v>
      </c>
      <c r="H301" s="0" t="n">
        <v>1.149</v>
      </c>
      <c r="K301" s="0" t="s">
        <v>806</v>
      </c>
      <c r="L301" s="0" t="n">
        <v>1.16</v>
      </c>
      <c r="M301" s="0" t="n">
        <v>1.178</v>
      </c>
      <c r="N301" s="0" t="n">
        <v>1.1959</v>
      </c>
      <c r="O301" s="0" t="n">
        <v>1.2039</v>
      </c>
      <c r="P301" s="0" t="n">
        <v>1.25</v>
      </c>
      <c r="R301" s="0" t="n">
        <v>1.18</v>
      </c>
    </row>
    <row r="302" customFormat="false" ht="12.75" hidden="false" customHeight="false" outlineLevel="0" collapsed="false">
      <c r="A302" s="40"/>
      <c r="C302" s="40" t="s">
        <v>807</v>
      </c>
      <c r="D302" s="0" t="n">
        <v>1.25</v>
      </c>
      <c r="E302" s="0" t="n">
        <v>1.2386</v>
      </c>
      <c r="F302" s="0" t="n">
        <v>1.1959</v>
      </c>
      <c r="G302" s="0" t="n">
        <v>1.1913</v>
      </c>
      <c r="H302" s="0" t="n">
        <v>1.1508</v>
      </c>
      <c r="K302" s="0" t="s">
        <v>808</v>
      </c>
      <c r="L302" s="0" t="n">
        <v>1.16</v>
      </c>
      <c r="M302" s="0" t="n">
        <v>1.1698</v>
      </c>
      <c r="N302" s="0" t="n">
        <v>1.1959</v>
      </c>
      <c r="O302" s="0" t="n">
        <v>1.2019</v>
      </c>
      <c r="P302" s="0" t="n">
        <v>1.25</v>
      </c>
      <c r="R302" s="0" t="n">
        <v>1.18</v>
      </c>
    </row>
    <row r="303" customFormat="false" ht="12.75" hidden="false" customHeight="false" outlineLevel="0" collapsed="false">
      <c r="A303" s="40"/>
      <c r="B303" s="40" t="s">
        <v>993</v>
      </c>
      <c r="C303" s="40" t="s">
        <v>805</v>
      </c>
      <c r="D303" s="0" t="n">
        <v>1.2484</v>
      </c>
      <c r="E303" s="0" t="n">
        <v>1.2381</v>
      </c>
      <c r="F303" s="0" t="n">
        <v>1.202</v>
      </c>
      <c r="G303" s="0" t="n">
        <v>1.1966</v>
      </c>
      <c r="H303" s="0" t="n">
        <v>1.1634</v>
      </c>
      <c r="K303" s="0" t="s">
        <v>806</v>
      </c>
      <c r="L303" s="0" t="n">
        <v>1.173</v>
      </c>
      <c r="M303" s="0" t="n">
        <v>1.188</v>
      </c>
      <c r="N303" s="0" t="n">
        <v>1.2036</v>
      </c>
      <c r="O303" s="0" t="n">
        <v>1.2106</v>
      </c>
      <c r="P303" s="0" t="n">
        <v>1.25</v>
      </c>
      <c r="R303" s="0" t="n">
        <v>1.18</v>
      </c>
    </row>
    <row r="304" customFormat="false" ht="12.75" hidden="false" customHeight="false" outlineLevel="0" collapsed="false">
      <c r="A304" s="40"/>
      <c r="B304" s="40" t="s">
        <v>994</v>
      </c>
      <c r="C304" s="40" t="s">
        <v>805</v>
      </c>
      <c r="D304" s="0" t="n">
        <v>1.2485</v>
      </c>
      <c r="E304" s="0" t="n">
        <v>1.2391</v>
      </c>
      <c r="F304" s="0" t="n">
        <v>1.2079</v>
      </c>
      <c r="G304" s="0" t="n">
        <v>1.2028</v>
      </c>
      <c r="H304" s="0" t="n">
        <v>1.174</v>
      </c>
      <c r="K304" s="0" t="s">
        <v>806</v>
      </c>
      <c r="L304" s="0" t="n">
        <v>1.182</v>
      </c>
      <c r="M304" s="0" t="n">
        <v>1.196</v>
      </c>
      <c r="N304" s="0" t="n">
        <v>1.2094</v>
      </c>
      <c r="O304" s="0" t="n">
        <v>1.216</v>
      </c>
      <c r="P304" s="0" t="n">
        <v>1.25</v>
      </c>
      <c r="R304" s="0" t="n">
        <v>1.197</v>
      </c>
    </row>
    <row r="305" customFormat="false" ht="12.75" hidden="false" customHeight="false" outlineLevel="0" collapsed="false">
      <c r="A305" s="40"/>
      <c r="C305" s="40" t="s">
        <v>807</v>
      </c>
      <c r="D305" s="0" t="n">
        <v>1.25</v>
      </c>
      <c r="E305" s="0" t="n">
        <v>1.2406</v>
      </c>
      <c r="F305" s="0" t="n">
        <v>1.2094</v>
      </c>
      <c r="G305" s="0" t="n">
        <v>1.2056</v>
      </c>
      <c r="H305" s="0" t="n">
        <v>1.1755</v>
      </c>
      <c r="K305" s="0" t="s">
        <v>808</v>
      </c>
      <c r="L305" s="0" t="n">
        <v>1.182</v>
      </c>
      <c r="M305" s="0" t="n">
        <v>1.1908</v>
      </c>
      <c r="N305" s="0" t="n">
        <v>1.2094</v>
      </c>
      <c r="O305" s="0" t="n">
        <v>1.2144</v>
      </c>
      <c r="P305" s="0" t="n">
        <v>1.25</v>
      </c>
      <c r="R305" s="0" t="n">
        <v>1.197</v>
      </c>
    </row>
    <row r="306" customFormat="false" ht="12.75" hidden="false" customHeight="false" outlineLevel="0" collapsed="false">
      <c r="A306" s="40"/>
      <c r="B306" s="40" t="s">
        <v>995</v>
      </c>
      <c r="C306" s="40" t="s">
        <v>805</v>
      </c>
      <c r="D306" s="0" t="n">
        <v>1.2485</v>
      </c>
      <c r="E306" s="0" t="n">
        <v>1.2398</v>
      </c>
      <c r="F306" s="0" t="n">
        <v>1.2124</v>
      </c>
      <c r="G306" s="0" t="n">
        <v>1.2075</v>
      </c>
      <c r="H306" s="0" t="n">
        <v>1.1824</v>
      </c>
      <c r="K306" s="0" t="s">
        <v>806</v>
      </c>
      <c r="L306" s="0" t="n">
        <v>1.19</v>
      </c>
      <c r="M306" s="0" t="n">
        <v>1.203</v>
      </c>
      <c r="N306" s="0" t="n">
        <v>1.2139</v>
      </c>
      <c r="O306" s="0" t="n">
        <v>1.2202</v>
      </c>
      <c r="P306" s="0" t="n">
        <v>1.25</v>
      </c>
      <c r="R306" s="0" t="n">
        <v>1.203</v>
      </c>
    </row>
    <row r="307" customFormat="false" ht="12.75" hidden="false" customHeight="false" outlineLevel="0" collapsed="false">
      <c r="A307" s="40"/>
      <c r="C307" s="40" t="s">
        <v>807</v>
      </c>
      <c r="D307" s="0" t="n">
        <v>1.25</v>
      </c>
      <c r="E307" s="0" t="n">
        <v>1.2413</v>
      </c>
      <c r="F307" s="0" t="n">
        <v>1.2139</v>
      </c>
      <c r="G307" s="0" t="n">
        <v>1.2103</v>
      </c>
      <c r="H307" s="0" t="n">
        <v>1.1839</v>
      </c>
      <c r="K307" s="0" t="s">
        <v>808</v>
      </c>
      <c r="L307" s="0" t="n">
        <v>1.19</v>
      </c>
      <c r="M307" s="0" t="n">
        <v>1.198</v>
      </c>
      <c r="N307" s="0" t="n">
        <v>1.2139</v>
      </c>
      <c r="O307" s="0" t="n">
        <v>1.2186</v>
      </c>
      <c r="P307" s="0" t="n">
        <v>1.25</v>
      </c>
      <c r="R307" s="0" t="n">
        <v>1.203</v>
      </c>
    </row>
    <row r="308" customFormat="false" ht="12.75" hidden="false" customHeight="false" outlineLevel="0" collapsed="false">
      <c r="A308" s="40"/>
      <c r="B308" s="40" t="s">
        <v>996</v>
      </c>
      <c r="C308" s="40" t="s">
        <v>805</v>
      </c>
      <c r="D308" s="0" t="n">
        <v>1.2486</v>
      </c>
      <c r="E308" s="0" t="n">
        <v>1.2405</v>
      </c>
      <c r="F308" s="0" t="n">
        <v>1.2161</v>
      </c>
      <c r="G308" s="0" t="n">
        <v>1.2114</v>
      </c>
      <c r="H308" s="0" t="n">
        <v>1.1891</v>
      </c>
      <c r="K308" s="0" t="s">
        <v>806</v>
      </c>
      <c r="L308" s="0" t="n">
        <v>1.196</v>
      </c>
      <c r="M308" s="0" t="n">
        <v>1.207</v>
      </c>
      <c r="N308" s="0" t="n">
        <v>1.2175</v>
      </c>
      <c r="O308" s="0" t="n">
        <v>1.2236</v>
      </c>
      <c r="P308" s="0" t="n">
        <v>1.25</v>
      </c>
      <c r="R308" s="0" t="n">
        <v>1.207</v>
      </c>
    </row>
    <row r="309" customFormat="false" ht="12.75" hidden="false" customHeight="false" outlineLevel="0" collapsed="false">
      <c r="A309" s="40"/>
      <c r="C309" s="40" t="s">
        <v>807</v>
      </c>
      <c r="D309" s="0" t="n">
        <v>1.25</v>
      </c>
      <c r="E309" s="0" t="n">
        <v>1.2419</v>
      </c>
      <c r="F309" s="0" t="n">
        <v>1.2175</v>
      </c>
      <c r="G309" s="0" t="n">
        <v>1.214</v>
      </c>
      <c r="H309" s="0" t="n">
        <v>1.1905</v>
      </c>
      <c r="K309" s="0" t="s">
        <v>808</v>
      </c>
      <c r="L309" s="0" t="n">
        <v>1.196</v>
      </c>
      <c r="M309" s="0" t="n">
        <v>1.2037</v>
      </c>
      <c r="N309" s="0" t="n">
        <v>1.2175</v>
      </c>
      <c r="O309" s="0" t="n">
        <v>1.222</v>
      </c>
      <c r="P309" s="0" t="n">
        <v>1.25</v>
      </c>
      <c r="R309" s="0" t="n">
        <v>1.207</v>
      </c>
    </row>
    <row r="310" customFormat="false" ht="12.75" hidden="false" customHeight="false" outlineLevel="0" collapsed="false">
      <c r="A310" s="40"/>
      <c r="B310" s="40" t="s">
        <v>997</v>
      </c>
      <c r="C310" s="40" t="s">
        <v>805</v>
      </c>
      <c r="D310" s="0" t="n">
        <v>1.2487</v>
      </c>
      <c r="E310" s="0" t="n">
        <v>1.2415</v>
      </c>
      <c r="F310" s="0" t="n">
        <v>1.2216</v>
      </c>
      <c r="G310" s="0" t="n">
        <v>1.2173</v>
      </c>
      <c r="H310" s="0" t="n">
        <v>1.1991</v>
      </c>
      <c r="K310" s="0" t="s">
        <v>806</v>
      </c>
      <c r="L310" s="0" t="n">
        <v>1.205</v>
      </c>
      <c r="M310" s="0" t="n">
        <v>1.215</v>
      </c>
      <c r="N310" s="0" t="n">
        <v>1.2229</v>
      </c>
      <c r="O310" s="0" t="n">
        <v>1.2285</v>
      </c>
      <c r="P310" s="0" t="n">
        <v>1.25</v>
      </c>
      <c r="R310" s="0" t="n">
        <v>1.207</v>
      </c>
    </row>
    <row r="311" customFormat="false" ht="12.75" hidden="false" customHeight="false" outlineLevel="0" collapsed="false">
      <c r="A311" s="40"/>
      <c r="B311" s="40" t="s">
        <v>998</v>
      </c>
      <c r="C311" s="40" t="s">
        <v>805</v>
      </c>
      <c r="D311" s="0" t="n">
        <v>1.2488</v>
      </c>
      <c r="E311" s="0" t="n">
        <v>1.2423</v>
      </c>
      <c r="F311" s="0" t="n">
        <v>1.2256</v>
      </c>
      <c r="G311" s="0" t="n">
        <v>1.2215</v>
      </c>
      <c r="H311" s="0" t="n">
        <v>1.2062</v>
      </c>
      <c r="K311" s="0" t="s">
        <v>806</v>
      </c>
      <c r="L311" s="0" t="n">
        <v>1.211</v>
      </c>
      <c r="M311" s="0" t="n">
        <v>1.22</v>
      </c>
      <c r="N311" s="0" t="n">
        <v>1.2268</v>
      </c>
      <c r="O311" s="0" t="n">
        <v>1.2321</v>
      </c>
      <c r="P311" s="0" t="n">
        <v>1.25</v>
      </c>
      <c r="R311" s="0" t="n">
        <v>1.207</v>
      </c>
    </row>
    <row r="312" customFormat="false" ht="12.75" hidden="false" customHeight="false" outlineLevel="0" collapsed="false">
      <c r="A312" s="40"/>
      <c r="C312" s="40" t="s">
        <v>807</v>
      </c>
      <c r="D312" s="0" t="n">
        <v>1.25</v>
      </c>
      <c r="E312" s="0" t="n">
        <v>1.2435</v>
      </c>
      <c r="F312" s="0" t="n">
        <v>1.2268</v>
      </c>
      <c r="G312" s="0" t="n">
        <v>1.2237</v>
      </c>
      <c r="H312" s="0" t="n">
        <v>1.2074</v>
      </c>
      <c r="K312" s="0" t="s">
        <v>808</v>
      </c>
      <c r="L312" s="0" t="n">
        <v>1.211</v>
      </c>
      <c r="M312" s="0" t="n">
        <v>1.2176</v>
      </c>
      <c r="N312" s="0" t="n">
        <v>1.2268</v>
      </c>
      <c r="O312" s="0" t="n">
        <v>1.2308</v>
      </c>
      <c r="P312" s="0" t="n">
        <v>1.25</v>
      </c>
      <c r="R312" s="0" t="n">
        <v>1.207</v>
      </c>
    </row>
    <row r="313" customFormat="false" ht="12.75" hidden="false" customHeight="false" outlineLevel="0" collapsed="false">
      <c r="A313" s="40" t="s">
        <v>999</v>
      </c>
      <c r="B313" s="40" t="s">
        <v>1000</v>
      </c>
      <c r="C313" s="40" t="s">
        <v>805</v>
      </c>
      <c r="D313" s="0" t="n">
        <v>1.3104</v>
      </c>
      <c r="E313" s="0" t="n">
        <v>1.2954</v>
      </c>
      <c r="F313" s="0" t="n">
        <v>1.2292</v>
      </c>
      <c r="G313" s="0" t="n">
        <v>1.2221</v>
      </c>
      <c r="H313" s="0" t="n">
        <v>1.1616</v>
      </c>
      <c r="K313" s="0" t="s">
        <v>806</v>
      </c>
      <c r="L313" s="0" t="n">
        <v>1.177</v>
      </c>
      <c r="M313" s="0" t="n">
        <v>1.202</v>
      </c>
      <c r="N313" s="0" t="n">
        <v>1.2313</v>
      </c>
      <c r="O313" s="0" t="n">
        <v>1.2405</v>
      </c>
      <c r="P313" s="0" t="n">
        <v>1.3125</v>
      </c>
      <c r="R313" s="0" t="n">
        <v>1.24</v>
      </c>
    </row>
    <row r="314" customFormat="false" ht="12.75" hidden="false" customHeight="false" outlineLevel="0" collapsed="false">
      <c r="A314" s="40"/>
      <c r="C314" s="40" t="s">
        <v>807</v>
      </c>
      <c r="D314" s="0" t="n">
        <v>1.3125</v>
      </c>
      <c r="E314" s="0" t="n">
        <v>1.2975</v>
      </c>
      <c r="F314" s="0" t="n">
        <v>1.2313</v>
      </c>
      <c r="G314" s="0" t="n">
        <v>1.226</v>
      </c>
      <c r="H314" s="0" t="n">
        <v>1.1637</v>
      </c>
      <c r="K314" s="0" t="s">
        <v>808</v>
      </c>
      <c r="L314" s="0" t="n">
        <v>1.177</v>
      </c>
      <c r="M314" s="0" t="n">
        <v>1.1922</v>
      </c>
      <c r="N314" s="0" t="n">
        <v>1.2313</v>
      </c>
      <c r="O314" s="0" t="n">
        <v>1.2382</v>
      </c>
      <c r="P314" s="0" t="n">
        <v>1.3125</v>
      </c>
      <c r="R314" s="0" t="n">
        <v>1.24</v>
      </c>
    </row>
    <row r="315" customFormat="false" ht="12.75" hidden="false" customHeight="false" outlineLevel="0" collapsed="false">
      <c r="A315" s="40"/>
      <c r="B315" s="40" t="s">
        <v>1001</v>
      </c>
      <c r="C315" s="40" t="s">
        <v>805</v>
      </c>
      <c r="D315" s="0" t="n">
        <v>1.3108</v>
      </c>
      <c r="E315" s="0" t="n">
        <v>1.2994</v>
      </c>
      <c r="F315" s="0" t="n">
        <v>1.2567</v>
      </c>
      <c r="G315" s="0" t="n">
        <v>1.2509</v>
      </c>
      <c r="H315" s="0" t="n">
        <v>1.2116</v>
      </c>
      <c r="K315" s="0" t="s">
        <v>806</v>
      </c>
      <c r="L315" s="0" t="n">
        <v>1.222</v>
      </c>
      <c r="M315" s="0" t="n">
        <v>1.24</v>
      </c>
      <c r="N315" s="0" t="n">
        <v>1.2584</v>
      </c>
      <c r="O315" s="0" t="n">
        <v>1.2659</v>
      </c>
      <c r="P315" s="0" t="n">
        <v>1.3125</v>
      </c>
      <c r="R315" s="0" t="n">
        <v>1.24</v>
      </c>
    </row>
    <row r="316" customFormat="false" ht="12.75" hidden="false" customHeight="false" outlineLevel="0" collapsed="false">
      <c r="A316" s="40"/>
      <c r="C316" s="40" t="s">
        <v>807</v>
      </c>
      <c r="D316" s="0" t="n">
        <v>1.3125</v>
      </c>
      <c r="E316" s="0" t="n">
        <v>1.3011</v>
      </c>
      <c r="F316" s="0" t="n">
        <v>1.2584</v>
      </c>
      <c r="G316" s="0" t="n">
        <v>1.2541</v>
      </c>
      <c r="H316" s="0" t="n">
        <v>1.2133</v>
      </c>
      <c r="K316" s="0" t="s">
        <v>808</v>
      </c>
      <c r="L316" s="0" t="n">
        <v>1.222</v>
      </c>
      <c r="M316" s="0" t="n">
        <v>1.2323</v>
      </c>
      <c r="N316" s="0" t="n">
        <v>1.2584</v>
      </c>
      <c r="O316" s="0" t="n">
        <v>1.264</v>
      </c>
      <c r="P316" s="0" t="n">
        <v>1.3125</v>
      </c>
      <c r="R316" s="0" t="n">
        <v>1.24</v>
      </c>
    </row>
    <row r="317" customFormat="false" ht="12.75" hidden="false" customHeight="false" outlineLevel="0" collapsed="false">
      <c r="A317" s="40"/>
      <c r="B317" s="40" t="s">
        <v>1002</v>
      </c>
      <c r="C317" s="40" t="s">
        <v>805</v>
      </c>
      <c r="D317" s="0" t="n">
        <v>1.311</v>
      </c>
      <c r="E317" s="0" t="n">
        <v>1.3016</v>
      </c>
      <c r="F317" s="0" t="n">
        <v>1.2704</v>
      </c>
      <c r="G317" s="0" t="n">
        <v>1.2653</v>
      </c>
      <c r="H317" s="0" t="n">
        <v>1.2365</v>
      </c>
      <c r="K317" s="0" t="s">
        <v>806</v>
      </c>
      <c r="L317" s="0" t="n">
        <v>1.245</v>
      </c>
      <c r="M317" s="0" t="n">
        <v>1.259</v>
      </c>
      <c r="N317" s="0" t="n">
        <v>1.2719</v>
      </c>
      <c r="O317" s="0" t="n">
        <v>1.2785</v>
      </c>
      <c r="P317" s="0" t="n">
        <v>1.3125</v>
      </c>
      <c r="R317" s="0" t="n">
        <v>1.26</v>
      </c>
    </row>
    <row r="318" customFormat="false" ht="12.75" hidden="false" customHeight="false" outlineLevel="0" collapsed="false">
      <c r="A318" s="40"/>
      <c r="C318" s="40" t="s">
        <v>807</v>
      </c>
      <c r="D318" s="0" t="n">
        <v>1.3125</v>
      </c>
      <c r="E318" s="0" t="n">
        <v>1.3031</v>
      </c>
      <c r="F318" s="0" t="n">
        <v>1.2719</v>
      </c>
      <c r="G318" s="0" t="n">
        <v>1.2681</v>
      </c>
      <c r="H318" s="0" t="n">
        <v>1.238</v>
      </c>
      <c r="K318" s="0" t="s">
        <v>808</v>
      </c>
      <c r="L318" s="0" t="n">
        <v>1.245</v>
      </c>
      <c r="M318" s="0" t="n">
        <v>1.2533</v>
      </c>
      <c r="N318" s="0" t="n">
        <v>1.2719</v>
      </c>
      <c r="O318" s="0" t="n">
        <v>1.2769</v>
      </c>
      <c r="P318" s="0" t="n">
        <v>1.3125</v>
      </c>
      <c r="R318" s="0" t="n">
        <v>1.26</v>
      </c>
    </row>
    <row r="319" customFormat="false" ht="12.75" hidden="false" customHeight="false" outlineLevel="0" collapsed="false">
      <c r="A319" s="40"/>
      <c r="B319" s="40" t="s">
        <v>1003</v>
      </c>
      <c r="C319" s="40" t="s">
        <v>805</v>
      </c>
      <c r="D319" s="0" t="n">
        <v>1.311</v>
      </c>
      <c r="E319" s="0" t="n">
        <v>1.3023</v>
      </c>
      <c r="F319" s="0" t="n">
        <v>1.2749</v>
      </c>
      <c r="G319" s="0" t="n">
        <v>1.27</v>
      </c>
      <c r="H319" s="0" t="n">
        <v>1.2449</v>
      </c>
      <c r="K319" s="0" t="s">
        <v>806</v>
      </c>
      <c r="L319" s="0" t="n">
        <v>1.252</v>
      </c>
      <c r="M319" s="0" t="n">
        <v>1.265</v>
      </c>
      <c r="N319" s="0" t="n">
        <v>1.2764</v>
      </c>
      <c r="O319" s="0" t="n">
        <v>1.2827</v>
      </c>
      <c r="P319" s="0" t="n">
        <v>1.3125</v>
      </c>
      <c r="R319" s="0" t="n">
        <v>1.265</v>
      </c>
    </row>
    <row r="320" customFormat="false" ht="12.75" hidden="false" customHeight="false" outlineLevel="0" collapsed="false">
      <c r="A320" s="40"/>
      <c r="C320" s="40" t="s">
        <v>807</v>
      </c>
      <c r="D320" s="0" t="n">
        <v>1.3125</v>
      </c>
      <c r="E320" s="0" t="n">
        <v>1.3038</v>
      </c>
      <c r="F320" s="0" t="n">
        <v>1.2764</v>
      </c>
      <c r="G320" s="0" t="n">
        <v>1.2728</v>
      </c>
      <c r="H320" s="0" t="n">
        <v>1.2464</v>
      </c>
      <c r="K320" s="0" t="s">
        <v>808</v>
      </c>
      <c r="L320" s="0" t="n">
        <v>1.252</v>
      </c>
      <c r="M320" s="0" t="n">
        <v>1.2605</v>
      </c>
      <c r="N320" s="0" t="n">
        <v>1.2764</v>
      </c>
      <c r="O320" s="0" t="n">
        <v>1.2811</v>
      </c>
      <c r="P320" s="0" t="n">
        <v>1.3125</v>
      </c>
      <c r="R320" s="0" t="n">
        <v>1.265</v>
      </c>
    </row>
    <row r="321" customFormat="false" ht="12.75" hidden="false" customHeight="false" outlineLevel="0" collapsed="false">
      <c r="A321" s="40"/>
      <c r="B321" s="40" t="s">
        <v>1004</v>
      </c>
      <c r="C321" s="40" t="s">
        <v>805</v>
      </c>
      <c r="D321" s="0" t="n">
        <v>1.3111</v>
      </c>
      <c r="E321" s="0" t="n">
        <v>1.303</v>
      </c>
      <c r="F321" s="0" t="n">
        <v>1.2786</v>
      </c>
      <c r="G321" s="0" t="n">
        <v>1.2739</v>
      </c>
      <c r="H321" s="0" t="n">
        <v>1.2516</v>
      </c>
      <c r="K321" s="0" t="s">
        <v>806</v>
      </c>
      <c r="L321" s="0" t="n">
        <v>1.258</v>
      </c>
      <c r="M321" s="0" t="n">
        <v>1.27</v>
      </c>
      <c r="N321" s="0" t="n">
        <v>1.28</v>
      </c>
      <c r="O321" s="0" t="n">
        <v>1.2861</v>
      </c>
      <c r="P321" s="0" t="n">
        <v>1.3125</v>
      </c>
      <c r="R321" s="0" t="n">
        <v>1.265</v>
      </c>
    </row>
    <row r="322" customFormat="false" ht="12.75" hidden="false" customHeight="false" outlineLevel="0" collapsed="false">
      <c r="A322" s="40"/>
      <c r="C322" s="40" t="s">
        <v>807</v>
      </c>
      <c r="D322" s="0" t="n">
        <v>1.3125</v>
      </c>
      <c r="E322" s="0" t="n">
        <v>1.3044</v>
      </c>
      <c r="F322" s="0" t="n">
        <v>1.28</v>
      </c>
      <c r="G322" s="0" t="n">
        <v>1.2765</v>
      </c>
      <c r="H322" s="0" t="n">
        <v>1.253</v>
      </c>
      <c r="K322" s="0" t="s">
        <v>808</v>
      </c>
      <c r="L322" s="0" t="n">
        <v>1.258</v>
      </c>
      <c r="M322" s="0" t="n">
        <v>1.2662</v>
      </c>
      <c r="N322" s="0" t="n">
        <v>1.28</v>
      </c>
      <c r="O322" s="0" t="n">
        <v>1.2845</v>
      </c>
      <c r="P322" s="0" t="n">
        <v>1.3125</v>
      </c>
      <c r="R322" s="0" t="n">
        <v>1.265</v>
      </c>
    </row>
    <row r="323" customFormat="false" ht="12.75" hidden="false" customHeight="false" outlineLevel="0" collapsed="false">
      <c r="A323" s="40"/>
      <c r="B323" s="40" t="s">
        <v>1005</v>
      </c>
      <c r="C323" s="40" t="s">
        <v>805</v>
      </c>
      <c r="D323" s="0" t="n">
        <v>1.3113</v>
      </c>
      <c r="E323" s="0" t="n">
        <v>1.3048</v>
      </c>
      <c r="F323" s="0" t="n">
        <v>1.2881</v>
      </c>
      <c r="G323" s="0" t="n">
        <v>1.284</v>
      </c>
      <c r="H323" s="0" t="n">
        <v>1.2687</v>
      </c>
      <c r="K323" s="0" t="s">
        <v>806</v>
      </c>
      <c r="L323" s="0" t="n">
        <v>1.274</v>
      </c>
      <c r="M323" s="0" t="n">
        <v>1.282</v>
      </c>
      <c r="N323" s="0" t="n">
        <v>1.2893</v>
      </c>
      <c r="O323" s="0" t="n">
        <v>1.2946</v>
      </c>
      <c r="P323" s="0" t="n">
        <v>1.3125</v>
      </c>
      <c r="R323" s="0" t="n">
        <v>1.265</v>
      </c>
    </row>
    <row r="324" customFormat="false" ht="12.75" hidden="false" customHeight="false" outlineLevel="0" collapsed="false">
      <c r="A324" s="40"/>
      <c r="B324" s="27" t="s">
        <v>1006</v>
      </c>
      <c r="C324" s="40" t="s">
        <v>807</v>
      </c>
      <c r="D324" s="0" t="n">
        <v>1.3125</v>
      </c>
      <c r="E324" s="0" t="n">
        <v>1.2975</v>
      </c>
      <c r="F324" s="0" t="n">
        <v>1.2313</v>
      </c>
      <c r="G324" s="0" t="n">
        <v>1.226</v>
      </c>
      <c r="H324" s="0" t="n">
        <v>1.1682</v>
      </c>
      <c r="I324" s="0" t="n">
        <v>1.1553</v>
      </c>
      <c r="K324" s="0" t="s">
        <v>808</v>
      </c>
      <c r="L324" s="0" t="n">
        <v>1.1908</v>
      </c>
      <c r="M324" s="0" t="n">
        <v>1.2058</v>
      </c>
      <c r="N324" s="0" t="n">
        <v>1.2313</v>
      </c>
      <c r="O324" s="0" t="n">
        <v>1.2382</v>
      </c>
      <c r="P324" s="0" t="n">
        <v>1.3125</v>
      </c>
      <c r="R324" s="0" t="n">
        <v>1.265</v>
      </c>
    </row>
    <row r="325" customFormat="false" ht="12.75" hidden="false" customHeight="false" outlineLevel="0" collapsed="false">
      <c r="A325" s="40"/>
      <c r="C325" s="40" t="s">
        <v>807</v>
      </c>
      <c r="D325" s="0" t="n">
        <v>1.3125</v>
      </c>
      <c r="E325" s="0" t="n">
        <v>1.306</v>
      </c>
      <c r="F325" s="0" t="n">
        <v>1.2893</v>
      </c>
      <c r="G325" s="0" t="n">
        <v>1.2862</v>
      </c>
      <c r="H325" s="0" t="n">
        <v>1.2699</v>
      </c>
      <c r="K325" s="0" t="s">
        <v>808</v>
      </c>
      <c r="L325" s="0" t="n">
        <v>1.274</v>
      </c>
      <c r="M325" s="0" t="n">
        <v>1.2801</v>
      </c>
      <c r="N325" s="0" t="n">
        <v>1.2893</v>
      </c>
      <c r="O325" s="0" t="n">
        <v>1.2933</v>
      </c>
      <c r="P325" s="0" t="n">
        <v>1.3125</v>
      </c>
      <c r="R325" s="0" t="n">
        <v>1.265</v>
      </c>
    </row>
    <row r="326" customFormat="false" ht="12.75" hidden="false" customHeight="false" outlineLevel="0" collapsed="false">
      <c r="A326" s="40" t="s">
        <v>1007</v>
      </c>
      <c r="B326" s="40" t="s">
        <v>1008</v>
      </c>
      <c r="C326" s="40" t="s">
        <v>831</v>
      </c>
      <c r="D326" s="0" t="n">
        <v>1.3726</v>
      </c>
      <c r="E326" s="0" t="n">
        <v>1.3453</v>
      </c>
      <c r="F326" s="0" t="n">
        <v>1.2643</v>
      </c>
      <c r="G326" s="0" t="n">
        <v>1.2523</v>
      </c>
      <c r="H326" s="0" t="n">
        <v>1.1742</v>
      </c>
      <c r="K326" s="0" t="s">
        <v>832</v>
      </c>
      <c r="L326" s="0" t="n">
        <v>1.195</v>
      </c>
      <c r="M326" s="0" t="n">
        <v>1.225</v>
      </c>
      <c r="N326" s="0" t="n">
        <v>1.2667</v>
      </c>
      <c r="O326" s="0" t="n">
        <v>1.2822</v>
      </c>
      <c r="P326" s="0" t="n">
        <v>1.375</v>
      </c>
      <c r="R326" s="0" t="n">
        <v>1.23</v>
      </c>
    </row>
    <row r="327" customFormat="false" ht="12.75" hidden="false" customHeight="false" outlineLevel="0" collapsed="false">
      <c r="A327" s="40"/>
      <c r="C327" s="40" t="s">
        <v>805</v>
      </c>
      <c r="D327" s="0" t="n">
        <v>1.3726</v>
      </c>
      <c r="E327" s="0" t="n">
        <v>1.3544</v>
      </c>
      <c r="F327" s="0" t="n">
        <v>1.2643</v>
      </c>
      <c r="G327" s="0" t="n">
        <v>1.2563</v>
      </c>
      <c r="H327" s="0" t="n">
        <v>1.1742</v>
      </c>
      <c r="K327" s="0" t="s">
        <v>806</v>
      </c>
      <c r="L327" s="0" t="n">
        <v>1.195</v>
      </c>
      <c r="M327" s="0" t="n">
        <v>1.225</v>
      </c>
      <c r="N327" s="0" t="n">
        <v>1.2667</v>
      </c>
      <c r="O327" s="0" t="n">
        <v>1.2771</v>
      </c>
      <c r="P327" s="0" t="n">
        <v>1.375</v>
      </c>
      <c r="R327" s="0" t="n">
        <v>1.23</v>
      </c>
    </row>
    <row r="328" customFormat="false" ht="12.75" hidden="false" customHeight="false" outlineLevel="0" collapsed="false">
      <c r="A328" s="40"/>
      <c r="C328" s="40" t="s">
        <v>807</v>
      </c>
      <c r="D328" s="0" t="n">
        <v>1.375</v>
      </c>
      <c r="E328" s="0" t="n">
        <v>1.3568</v>
      </c>
      <c r="F328" s="0" t="n">
        <v>1.2667</v>
      </c>
      <c r="G328" s="0" t="n">
        <v>1.2607</v>
      </c>
      <c r="H328" s="0" t="n">
        <v>1.1766</v>
      </c>
      <c r="K328" s="0" t="s">
        <v>808</v>
      </c>
      <c r="L328" s="0" t="n">
        <v>1.195</v>
      </c>
      <c r="M328" s="0" t="n">
        <v>1.2146</v>
      </c>
      <c r="N328" s="0" t="n">
        <v>1.2667</v>
      </c>
      <c r="O328" s="0" t="n">
        <v>1.2745</v>
      </c>
      <c r="P328" s="0" t="n">
        <v>1.375</v>
      </c>
      <c r="R328" s="0" t="n">
        <v>1.23</v>
      </c>
    </row>
    <row r="329" customFormat="false" ht="12.75" hidden="false" customHeight="false" outlineLevel="0" collapsed="false">
      <c r="A329" s="40"/>
      <c r="B329" s="40" t="s">
        <v>1009</v>
      </c>
      <c r="C329" s="40" t="s">
        <v>805</v>
      </c>
      <c r="D329" s="0" t="n">
        <v>1.3728</v>
      </c>
      <c r="E329" s="0" t="n">
        <v>1.3578</v>
      </c>
      <c r="F329" s="0" t="n">
        <v>1.2916</v>
      </c>
      <c r="G329" s="0" t="n">
        <v>1.2844</v>
      </c>
      <c r="H329" s="0" t="n">
        <v>1.224</v>
      </c>
      <c r="K329" s="0" t="s">
        <v>806</v>
      </c>
      <c r="L329" s="0" t="n">
        <v>1.24</v>
      </c>
      <c r="M329" s="0" t="n">
        <v>1.265</v>
      </c>
      <c r="N329" s="0" t="n">
        <v>1.2938</v>
      </c>
      <c r="O329" s="0" t="n">
        <v>1.3031</v>
      </c>
      <c r="P329" s="0" t="n">
        <v>1.375</v>
      </c>
      <c r="R329" s="0" t="n">
        <v>1.265</v>
      </c>
    </row>
    <row r="330" customFormat="false" ht="12.75" hidden="false" customHeight="false" outlineLevel="0" collapsed="false">
      <c r="A330" s="40"/>
      <c r="C330" s="40" t="s">
        <v>807</v>
      </c>
      <c r="D330" s="0" t="n">
        <v>1.375</v>
      </c>
      <c r="E330" s="0" t="n">
        <v>1.36</v>
      </c>
      <c r="F330" s="0" t="n">
        <v>1.2938</v>
      </c>
      <c r="G330" s="0" t="n">
        <v>1.2884</v>
      </c>
      <c r="H330" s="0" t="n">
        <v>1.2262</v>
      </c>
      <c r="K330" s="0" t="s">
        <v>808</v>
      </c>
      <c r="L330" s="0" t="n">
        <v>1.24</v>
      </c>
      <c r="M330" s="0" t="n">
        <v>1.2547</v>
      </c>
      <c r="N330" s="0" t="n">
        <v>1.2938</v>
      </c>
      <c r="O330" s="0" t="n">
        <v>1.3008</v>
      </c>
      <c r="P330" s="0" t="n">
        <v>1.375</v>
      </c>
      <c r="R330" s="0" t="n">
        <v>1.265</v>
      </c>
    </row>
    <row r="331" customFormat="false" ht="12.75" hidden="false" customHeight="false" outlineLevel="0" collapsed="false">
      <c r="A331" s="40"/>
      <c r="B331" s="40" t="s">
        <v>1010</v>
      </c>
      <c r="C331" s="40" t="s">
        <v>805</v>
      </c>
      <c r="D331" s="0" t="n">
        <v>1.3731</v>
      </c>
      <c r="E331" s="0" t="n">
        <v>1.3602</v>
      </c>
      <c r="F331" s="0" t="n">
        <v>1.3081</v>
      </c>
      <c r="G331" s="0" t="n">
        <v>1.3018</v>
      </c>
      <c r="H331" s="0" t="n">
        <v>1.2541</v>
      </c>
      <c r="K331" s="0" t="s">
        <v>806</v>
      </c>
      <c r="L331" s="0" t="n">
        <v>1.267</v>
      </c>
      <c r="M331" s="0" t="n">
        <v>1.288</v>
      </c>
      <c r="N331" s="0" t="n">
        <v>1.31</v>
      </c>
      <c r="O331" s="0" t="n">
        <v>1.3182</v>
      </c>
      <c r="P331" s="0" t="n">
        <v>1.375</v>
      </c>
      <c r="R331" s="0" t="n">
        <v>1.265</v>
      </c>
    </row>
    <row r="332" customFormat="false" ht="12.75" hidden="false" customHeight="false" outlineLevel="0" collapsed="false">
      <c r="A332" s="40"/>
      <c r="B332" s="40" t="s">
        <v>1011</v>
      </c>
      <c r="C332" s="40" t="s">
        <v>831</v>
      </c>
      <c r="D332" s="0" t="n">
        <v>1.3731</v>
      </c>
      <c r="E332" s="0" t="n">
        <v>1.3559</v>
      </c>
      <c r="F332" s="0" t="n">
        <v>1.319</v>
      </c>
      <c r="G332" s="0" t="n">
        <v>1.3096</v>
      </c>
      <c r="H332" s="0" t="n">
        <v>1.2739</v>
      </c>
      <c r="K332" s="0" t="s">
        <v>832</v>
      </c>
      <c r="L332" s="0" t="n">
        <v>1.285</v>
      </c>
      <c r="M332" s="0" t="n">
        <v>1.303</v>
      </c>
      <c r="N332" s="0" t="n">
        <v>1.3209</v>
      </c>
      <c r="O332" s="0" t="n">
        <v>1.3332</v>
      </c>
      <c r="P332" s="0" t="n">
        <v>1.375</v>
      </c>
      <c r="R332" s="0" t="n">
        <v>1.305</v>
      </c>
    </row>
    <row r="333" customFormat="false" ht="12.75" hidden="false" customHeight="false" outlineLevel="0" collapsed="false">
      <c r="A333" s="40"/>
      <c r="C333" s="40" t="s">
        <v>805</v>
      </c>
      <c r="D333" s="0" t="n">
        <v>1.3731</v>
      </c>
      <c r="E333" s="0" t="n">
        <v>1.3617</v>
      </c>
      <c r="F333" s="0" t="n">
        <v>1.319</v>
      </c>
      <c r="G333" s="0" t="n">
        <v>1.3127</v>
      </c>
      <c r="H333" s="0" t="n">
        <v>1.2739</v>
      </c>
      <c r="K333" s="0" t="s">
        <v>806</v>
      </c>
      <c r="L333" s="0" t="n">
        <v>1.285</v>
      </c>
      <c r="M333" s="0" t="n">
        <v>1.303</v>
      </c>
      <c r="N333" s="0" t="n">
        <v>1.3209</v>
      </c>
      <c r="O333" s="0" t="n">
        <v>1.3291</v>
      </c>
      <c r="P333" s="0" t="n">
        <v>1.375</v>
      </c>
      <c r="R333" s="0" t="n">
        <v>1.305</v>
      </c>
    </row>
    <row r="334" customFormat="false" ht="12.75" hidden="false" customHeight="false" outlineLevel="0" collapsed="false">
      <c r="A334" s="40"/>
      <c r="C334" s="40" t="s">
        <v>807</v>
      </c>
      <c r="D334" s="0" t="n">
        <v>1.375</v>
      </c>
      <c r="E334" s="0" t="n">
        <v>1.3636</v>
      </c>
      <c r="F334" s="0" t="n">
        <v>1.3209</v>
      </c>
      <c r="G334" s="0" t="n">
        <v>1.3162</v>
      </c>
      <c r="H334" s="0" t="n">
        <v>1.2758</v>
      </c>
      <c r="K334" s="0" t="s">
        <v>808</v>
      </c>
      <c r="L334" s="0" t="n">
        <v>1.285</v>
      </c>
      <c r="M334" s="0" t="n">
        <v>1.2948</v>
      </c>
      <c r="N334" s="0" t="n">
        <v>1.3209</v>
      </c>
      <c r="O334" s="0" t="n">
        <v>1.327</v>
      </c>
      <c r="P334" s="0" t="n">
        <v>1.375</v>
      </c>
      <c r="R334" s="0" t="n">
        <v>1.305</v>
      </c>
    </row>
    <row r="335" customFormat="false" ht="12.75" hidden="false" customHeight="false" outlineLevel="0" collapsed="false">
      <c r="A335" s="40"/>
      <c r="B335" s="40" t="s">
        <v>1012</v>
      </c>
      <c r="C335" s="40" t="s">
        <v>805</v>
      </c>
      <c r="D335" s="0" t="n">
        <v>1.3734</v>
      </c>
      <c r="E335" s="0" t="n">
        <v>1.3631</v>
      </c>
      <c r="F335" s="0" t="n">
        <v>1.327</v>
      </c>
      <c r="G335" s="0" t="n">
        <v>1.3216</v>
      </c>
      <c r="H335" s="0" t="n">
        <v>1.2884</v>
      </c>
      <c r="K335" s="0" t="s">
        <v>806</v>
      </c>
      <c r="L335" s="0" t="n">
        <v>1.298</v>
      </c>
      <c r="M335" s="0" t="n">
        <v>1.314</v>
      </c>
      <c r="N335" s="0" t="n">
        <v>1.3286</v>
      </c>
      <c r="O335" s="0" t="n">
        <v>1.3356</v>
      </c>
      <c r="P335" s="0" t="n">
        <v>1.375</v>
      </c>
      <c r="R335" s="0" t="n">
        <v>1.305</v>
      </c>
    </row>
    <row r="336" customFormat="false" ht="12.75" hidden="false" customHeight="false" outlineLevel="0" collapsed="false">
      <c r="A336" s="40"/>
      <c r="B336" s="40" t="s">
        <v>1013</v>
      </c>
      <c r="C336" s="40" t="s">
        <v>805</v>
      </c>
      <c r="D336" s="0" t="n">
        <v>1.3735</v>
      </c>
      <c r="E336" s="0" t="n">
        <v>1.3641</v>
      </c>
      <c r="F336" s="0" t="n">
        <v>1.3329</v>
      </c>
      <c r="G336" s="0" t="n">
        <v>1.3278</v>
      </c>
      <c r="H336" s="0" t="n">
        <v>1.299</v>
      </c>
      <c r="K336" s="0" t="s">
        <v>806</v>
      </c>
      <c r="L336" s="0" t="n">
        <v>1.307</v>
      </c>
      <c r="M336" s="0" t="n">
        <v>1.321</v>
      </c>
      <c r="N336" s="0" t="n">
        <v>1.3344</v>
      </c>
      <c r="O336" s="0" t="n">
        <v>1.341</v>
      </c>
      <c r="P336" s="0" t="n">
        <v>1.375</v>
      </c>
      <c r="R336" s="0" t="n">
        <v>1.321</v>
      </c>
    </row>
    <row r="337" customFormat="false" ht="12.75" hidden="false" customHeight="false" outlineLevel="0" collapsed="false">
      <c r="A337" s="40"/>
      <c r="C337" s="40" t="s">
        <v>807</v>
      </c>
      <c r="D337" s="0" t="n">
        <v>1.375</v>
      </c>
      <c r="E337" s="0" t="n">
        <v>1.3656</v>
      </c>
      <c r="F337" s="0" t="n">
        <v>1.3344</v>
      </c>
      <c r="G337" s="0" t="n">
        <v>1.3306</v>
      </c>
      <c r="H337" s="0" t="n">
        <v>1.3005</v>
      </c>
      <c r="K337" s="0" t="s">
        <v>808</v>
      </c>
      <c r="L337" s="0" t="n">
        <v>1.307</v>
      </c>
      <c r="M337" s="0" t="n">
        <v>1.3158</v>
      </c>
      <c r="N337" s="0" t="n">
        <v>1.3344</v>
      </c>
      <c r="O337" s="0" t="n">
        <v>1.3394</v>
      </c>
      <c r="P337" s="0" t="n">
        <v>1.375</v>
      </c>
      <c r="R337" s="0" t="n">
        <v>1.321</v>
      </c>
    </row>
    <row r="338" customFormat="false" ht="12.75" hidden="false" customHeight="false" outlineLevel="0" collapsed="false">
      <c r="A338" s="40"/>
      <c r="B338" s="40" t="s">
        <v>1014</v>
      </c>
      <c r="C338" s="40" t="s">
        <v>805</v>
      </c>
      <c r="D338" s="0" t="n">
        <v>1.3735</v>
      </c>
      <c r="E338" s="0" t="n">
        <v>1.3648</v>
      </c>
      <c r="F338" s="0" t="n">
        <v>1.3374</v>
      </c>
      <c r="G338" s="0" t="n">
        <v>1.3325</v>
      </c>
      <c r="H338" s="0" t="n">
        <v>1.3074</v>
      </c>
      <c r="K338" s="0" t="s">
        <v>806</v>
      </c>
      <c r="L338" s="0" t="n">
        <v>1.315</v>
      </c>
      <c r="M338" s="0" t="n">
        <v>1.328</v>
      </c>
      <c r="N338" s="0" t="n">
        <v>1.3389</v>
      </c>
      <c r="O338" s="0" t="n">
        <v>1.3452</v>
      </c>
      <c r="P338" s="0" t="n">
        <v>1.375</v>
      </c>
      <c r="R338" s="0" t="n">
        <v>1.327</v>
      </c>
    </row>
    <row r="339" customFormat="false" ht="12.75" hidden="false" customHeight="false" outlineLevel="0" collapsed="false">
      <c r="A339" s="40"/>
      <c r="C339" s="40" t="s">
        <v>807</v>
      </c>
      <c r="D339" s="0" t="n">
        <v>1.375</v>
      </c>
      <c r="E339" s="0" t="n">
        <v>1.3663</v>
      </c>
      <c r="F339" s="0" t="n">
        <v>1.3389</v>
      </c>
      <c r="G339" s="0" t="n">
        <v>1.3353</v>
      </c>
      <c r="H339" s="0" t="n">
        <v>1.3089</v>
      </c>
      <c r="K339" s="0" t="s">
        <v>808</v>
      </c>
      <c r="L339" s="0" t="n">
        <v>1.315</v>
      </c>
      <c r="M339" s="0" t="n">
        <v>1.323</v>
      </c>
      <c r="N339" s="0" t="n">
        <v>1.3389</v>
      </c>
      <c r="O339" s="0" t="n">
        <v>1.3436</v>
      </c>
      <c r="P339" s="0" t="n">
        <v>1.375</v>
      </c>
      <c r="R339" s="0" t="n">
        <v>1.327</v>
      </c>
    </row>
    <row r="340" customFormat="false" ht="12.75" hidden="false" customHeight="false" outlineLevel="0" collapsed="false">
      <c r="A340" s="40"/>
      <c r="B340" s="40" t="s">
        <v>1015</v>
      </c>
      <c r="C340" s="40" t="s">
        <v>805</v>
      </c>
      <c r="D340" s="0" t="n">
        <v>1.3736</v>
      </c>
      <c r="E340" s="0" t="n">
        <v>1.3655</v>
      </c>
      <c r="F340" s="0" t="n">
        <v>1.3411</v>
      </c>
      <c r="G340" s="0" t="n">
        <v>1.3364</v>
      </c>
      <c r="H340" s="0" t="n">
        <v>1.3141</v>
      </c>
      <c r="K340" s="0" t="s">
        <v>806</v>
      </c>
      <c r="L340" s="0" t="n">
        <v>1.321</v>
      </c>
      <c r="M340" s="0" t="n">
        <v>1.332</v>
      </c>
      <c r="N340" s="0" t="n">
        <v>1.3425</v>
      </c>
      <c r="O340" s="0" t="n">
        <v>1.3486</v>
      </c>
      <c r="P340" s="0" t="n">
        <v>1.375</v>
      </c>
      <c r="R340" s="0" t="n">
        <v>1.327</v>
      </c>
    </row>
    <row r="341" customFormat="false" ht="12.75" hidden="false" customHeight="false" outlineLevel="0" collapsed="false">
      <c r="A341" s="40"/>
      <c r="C341" s="40" t="s">
        <v>807</v>
      </c>
      <c r="D341" s="0" t="n">
        <v>1.375</v>
      </c>
      <c r="E341" s="0" t="n">
        <v>1.3669</v>
      </c>
      <c r="F341" s="0" t="n">
        <v>1.3425</v>
      </c>
      <c r="G341" s="0" t="n">
        <v>1.339</v>
      </c>
      <c r="H341" s="0" t="n">
        <v>1.3155</v>
      </c>
      <c r="K341" s="0" t="s">
        <v>808</v>
      </c>
      <c r="L341" s="0" t="n">
        <v>1.321</v>
      </c>
      <c r="M341" s="0" t="n">
        <v>1.3287</v>
      </c>
      <c r="N341" s="0" t="n">
        <v>1.3425</v>
      </c>
      <c r="O341" s="0" t="n">
        <v>1.347</v>
      </c>
      <c r="P341" s="0" t="n">
        <v>1.375</v>
      </c>
      <c r="R341" s="0" t="n">
        <v>1.327</v>
      </c>
    </row>
    <row r="342" customFormat="false" ht="12.75" hidden="false" customHeight="false" outlineLevel="0" collapsed="false">
      <c r="A342" s="40"/>
      <c r="B342" s="40" t="s">
        <v>1016</v>
      </c>
      <c r="C342" s="40" t="s">
        <v>805</v>
      </c>
      <c r="D342" s="0" t="n">
        <v>1.3737</v>
      </c>
      <c r="E342" s="0" t="n">
        <v>1.3665</v>
      </c>
      <c r="F342" s="0" t="n">
        <v>1.3466</v>
      </c>
      <c r="G342" s="0" t="n">
        <v>1.3423</v>
      </c>
      <c r="H342" s="0" t="n">
        <v>1.3241</v>
      </c>
      <c r="K342" s="0" t="s">
        <v>806</v>
      </c>
      <c r="L342" s="0" t="n">
        <v>1.33</v>
      </c>
      <c r="M342" s="0" t="n">
        <v>1.34</v>
      </c>
      <c r="N342" s="0" t="n">
        <v>1.3479</v>
      </c>
      <c r="O342" s="0" t="n">
        <v>1.3535</v>
      </c>
      <c r="P342" s="0" t="n">
        <v>1.375</v>
      </c>
      <c r="R342" s="0" t="n">
        <v>1.327</v>
      </c>
    </row>
    <row r="343" customFormat="false" ht="12.75" hidden="false" customHeight="false" outlineLevel="0" collapsed="false">
      <c r="A343" s="40"/>
      <c r="B343" s="40" t="s">
        <v>1017</v>
      </c>
      <c r="C343" s="40" t="s">
        <v>805</v>
      </c>
      <c r="D343" s="0" t="n">
        <v>1.3738</v>
      </c>
      <c r="E343" s="0" t="n">
        <v>1.3673</v>
      </c>
      <c r="F343" s="0" t="n">
        <v>1.3506</v>
      </c>
      <c r="G343" s="0" t="n">
        <v>1.3465</v>
      </c>
      <c r="H343" s="0" t="n">
        <v>1.3312</v>
      </c>
      <c r="K343" s="0" t="s">
        <v>806</v>
      </c>
      <c r="L343" s="0" t="n">
        <v>1.336</v>
      </c>
      <c r="M343" s="0" t="n">
        <v>1.345</v>
      </c>
      <c r="N343" s="0" t="n">
        <v>1.3518</v>
      </c>
      <c r="O343" s="0" t="n">
        <v>1.3571</v>
      </c>
      <c r="P343" s="0" t="n">
        <v>1.375</v>
      </c>
      <c r="R343" s="0" t="n">
        <v>1.327</v>
      </c>
    </row>
    <row r="344" customFormat="false" ht="12.75" hidden="false" customHeight="false" outlineLevel="0" collapsed="false">
      <c r="A344" s="40"/>
      <c r="C344" s="40" t="s">
        <v>807</v>
      </c>
      <c r="D344" s="0" t="n">
        <v>1.375</v>
      </c>
      <c r="E344" s="0" t="n">
        <v>1.3685</v>
      </c>
      <c r="F344" s="0" t="n">
        <v>1.3518</v>
      </c>
      <c r="G344" s="0" t="n">
        <v>1.3487</v>
      </c>
      <c r="H344" s="0" t="n">
        <v>1.3324</v>
      </c>
      <c r="K344" s="0" t="s">
        <v>808</v>
      </c>
      <c r="L344" s="0" t="n">
        <v>1.336</v>
      </c>
      <c r="M344" s="0" t="n">
        <v>1.3426</v>
      </c>
      <c r="N344" s="0" t="n">
        <v>1.3518</v>
      </c>
      <c r="O344" s="0" t="n">
        <v>1.3558</v>
      </c>
      <c r="P344" s="0" t="n">
        <v>1.375</v>
      </c>
      <c r="R344" s="0" t="n">
        <v>1.327</v>
      </c>
    </row>
    <row r="345" customFormat="false" ht="12.75" hidden="false" customHeight="false" outlineLevel="0" collapsed="false">
      <c r="A345" s="40" t="s">
        <v>1018</v>
      </c>
      <c r="B345" s="40" t="s">
        <v>1019</v>
      </c>
      <c r="C345" s="40" t="s">
        <v>805</v>
      </c>
      <c r="D345" s="0" t="n">
        <v>1.4351</v>
      </c>
      <c r="E345" s="0" t="n">
        <v>1.4169</v>
      </c>
      <c r="F345" s="0" t="n">
        <v>1.3268</v>
      </c>
      <c r="G345" s="0" t="n">
        <v>1.3188</v>
      </c>
      <c r="H345" s="0" t="n">
        <v>1.2367</v>
      </c>
      <c r="K345" s="0" t="s">
        <v>806</v>
      </c>
      <c r="L345" s="0" t="n">
        <v>1.257</v>
      </c>
      <c r="M345" s="0" t="n">
        <v>1.288</v>
      </c>
      <c r="N345" s="0" t="n">
        <v>1.3292</v>
      </c>
      <c r="O345" s="0" t="n">
        <v>1.3396</v>
      </c>
      <c r="P345" s="0" t="n">
        <v>1.4375</v>
      </c>
      <c r="R345" s="0" t="n">
        <v>1.365</v>
      </c>
    </row>
    <row r="346" customFormat="false" ht="12.75" hidden="false" customHeight="false" outlineLevel="0" collapsed="false">
      <c r="A346" s="40"/>
      <c r="C346" s="40" t="s">
        <v>807</v>
      </c>
      <c r="D346" s="0" t="n">
        <v>1.4375</v>
      </c>
      <c r="E346" s="0" t="n">
        <v>1.4193</v>
      </c>
      <c r="F346" s="0" t="n">
        <v>1.3292</v>
      </c>
      <c r="G346" s="0" t="n">
        <v>1.3232</v>
      </c>
      <c r="H346" s="0" t="n">
        <v>1.2391</v>
      </c>
      <c r="K346" s="0" t="s">
        <v>808</v>
      </c>
      <c r="L346" s="0" t="n">
        <v>1.257</v>
      </c>
      <c r="M346" s="0" t="n">
        <v>1.2771</v>
      </c>
      <c r="N346" s="0" t="n">
        <v>1.3292</v>
      </c>
      <c r="O346" s="0" t="n">
        <v>1.337</v>
      </c>
      <c r="P346" s="0" t="n">
        <v>1.4375</v>
      </c>
      <c r="R346" s="0" t="n">
        <v>1.365</v>
      </c>
    </row>
    <row r="347" customFormat="false" ht="12.75" hidden="false" customHeight="false" outlineLevel="0" collapsed="false">
      <c r="A347" s="40"/>
      <c r="B347" s="40" t="s">
        <v>1020</v>
      </c>
      <c r="C347" s="40" t="s">
        <v>805</v>
      </c>
      <c r="D347" s="0" t="n">
        <v>1.4353</v>
      </c>
      <c r="E347" s="0" t="n">
        <v>1.4203</v>
      </c>
      <c r="F347" s="0" t="n">
        <v>1.3541</v>
      </c>
      <c r="G347" s="0" t="n">
        <v>1.3469</v>
      </c>
      <c r="H347" s="0" t="n">
        <v>1.2865</v>
      </c>
      <c r="K347" s="0" t="s">
        <v>806</v>
      </c>
      <c r="L347" s="0" t="n">
        <v>1.302</v>
      </c>
      <c r="M347" s="0" t="n">
        <v>1.327</v>
      </c>
      <c r="N347" s="0" t="n">
        <v>1.3563</v>
      </c>
      <c r="O347" s="0" t="n">
        <v>1.3657</v>
      </c>
      <c r="P347" s="0" t="n">
        <v>1.4375</v>
      </c>
      <c r="R347" s="0" t="n">
        <v>1.365</v>
      </c>
    </row>
    <row r="348" customFormat="false" ht="12.75" hidden="false" customHeight="false" outlineLevel="0" collapsed="false">
      <c r="A348" s="40"/>
      <c r="C348" s="40" t="s">
        <v>807</v>
      </c>
      <c r="D348" s="0" t="n">
        <v>1.4375</v>
      </c>
      <c r="E348" s="0" t="n">
        <v>1.4225</v>
      </c>
      <c r="F348" s="0" t="n">
        <v>1.3563</v>
      </c>
      <c r="G348" s="0" t="n">
        <v>1.3509</v>
      </c>
      <c r="H348" s="0" t="n">
        <v>1.2887</v>
      </c>
      <c r="K348" s="0" t="s">
        <v>808</v>
      </c>
      <c r="L348" s="0" t="n">
        <v>1.302</v>
      </c>
      <c r="M348" s="0" t="n">
        <v>1.3172</v>
      </c>
      <c r="N348" s="0" t="n">
        <v>1.3563</v>
      </c>
      <c r="O348" s="0" t="n">
        <v>1.3634</v>
      </c>
      <c r="P348" s="0" t="n">
        <v>1.4375</v>
      </c>
      <c r="R348" s="0" t="n">
        <v>1.365</v>
      </c>
    </row>
    <row r="349" customFormat="false" ht="12.75" hidden="false" customHeight="false" outlineLevel="0" collapsed="false">
      <c r="A349" s="40"/>
      <c r="B349" s="40" t="s">
        <v>1021</v>
      </c>
      <c r="C349" s="40" t="s">
        <v>805</v>
      </c>
      <c r="D349" s="0" t="n">
        <v>1.4357</v>
      </c>
      <c r="E349" s="0" t="n">
        <v>1.4243</v>
      </c>
      <c r="F349" s="0" t="n">
        <v>1.3816</v>
      </c>
      <c r="G349" s="0" t="n">
        <v>1.3757</v>
      </c>
      <c r="H349" s="0" t="n">
        <v>1.3365</v>
      </c>
      <c r="K349" s="0" t="s">
        <v>806</v>
      </c>
      <c r="L349" s="0" t="n">
        <v>1.347</v>
      </c>
      <c r="M349" s="0" t="n">
        <v>1.365</v>
      </c>
      <c r="N349" s="0" t="n">
        <v>1.3834</v>
      </c>
      <c r="O349" s="0" t="n">
        <v>1.391</v>
      </c>
      <c r="P349" s="0" t="n">
        <v>1.4375</v>
      </c>
      <c r="R349" s="0" t="n">
        <v>1.365</v>
      </c>
    </row>
    <row r="350" customFormat="false" ht="12.75" hidden="false" customHeight="false" outlineLevel="0" collapsed="false">
      <c r="A350" s="40"/>
      <c r="C350" s="40" t="s">
        <v>807</v>
      </c>
      <c r="D350" s="0" t="n">
        <v>1.4375</v>
      </c>
      <c r="E350" s="0" t="n">
        <v>1.4261</v>
      </c>
      <c r="F350" s="0" t="n">
        <v>1.3834</v>
      </c>
      <c r="G350" s="0" t="n">
        <v>1.379</v>
      </c>
      <c r="H350" s="0" t="n">
        <v>1.3383</v>
      </c>
      <c r="K350" s="0" t="s">
        <v>808</v>
      </c>
      <c r="L350" s="0" t="n">
        <v>1.347</v>
      </c>
      <c r="M350" s="0" t="n">
        <v>1.3573</v>
      </c>
      <c r="N350" s="0" t="n">
        <v>1.3834</v>
      </c>
      <c r="O350" s="0" t="n">
        <v>1.3891</v>
      </c>
      <c r="P350" s="0" t="n">
        <v>1.4375</v>
      </c>
      <c r="R350" s="0" t="n">
        <v>1.365</v>
      </c>
    </row>
    <row r="351" customFormat="false" ht="12.75" hidden="false" customHeight="false" outlineLevel="0" collapsed="false">
      <c r="A351" s="40"/>
      <c r="B351" s="40" t="s">
        <v>1022</v>
      </c>
      <c r="C351" s="40" t="s">
        <v>805</v>
      </c>
      <c r="D351" s="0" t="n">
        <v>1.4359</v>
      </c>
      <c r="E351" s="0" t="n">
        <v>1.4265</v>
      </c>
      <c r="F351" s="0" t="n">
        <v>1.3953</v>
      </c>
      <c r="G351" s="0" t="n">
        <v>1.3901</v>
      </c>
      <c r="H351" s="0" t="n">
        <v>1.3614</v>
      </c>
      <c r="K351" s="0" t="s">
        <v>806</v>
      </c>
      <c r="L351" s="0" t="n">
        <v>1.37</v>
      </c>
      <c r="M351" s="0" t="n">
        <v>1.384</v>
      </c>
      <c r="N351" s="0" t="n">
        <v>1.3969</v>
      </c>
      <c r="O351" s="0" t="n">
        <v>1.4037</v>
      </c>
      <c r="P351" s="0" t="n">
        <v>1.4375</v>
      </c>
      <c r="R351" s="0" t="n">
        <v>1.385</v>
      </c>
    </row>
    <row r="352" customFormat="false" ht="12.75" hidden="false" customHeight="false" outlineLevel="0" collapsed="false">
      <c r="A352" s="40"/>
      <c r="C352" s="40" t="s">
        <v>807</v>
      </c>
      <c r="D352" s="0" t="n">
        <v>1.4375</v>
      </c>
      <c r="E352" s="0" t="n">
        <v>1.4281</v>
      </c>
      <c r="F352" s="0" t="n">
        <v>1.3969</v>
      </c>
      <c r="G352" s="0" t="n">
        <v>1.393</v>
      </c>
      <c r="H352" s="0" t="n">
        <v>1.363</v>
      </c>
      <c r="K352" s="0" t="s">
        <v>808</v>
      </c>
      <c r="L352" s="0" t="n">
        <v>1.37</v>
      </c>
      <c r="M352" s="0" t="n">
        <v>1.3783</v>
      </c>
      <c r="N352" s="0" t="n">
        <v>1.3969</v>
      </c>
      <c r="O352" s="0" t="n">
        <v>1.402</v>
      </c>
      <c r="P352" s="0" t="n">
        <v>1.4375</v>
      </c>
      <c r="R352" s="0" t="n">
        <v>1.385</v>
      </c>
    </row>
    <row r="353" customFormat="false" ht="12.75" hidden="false" customHeight="false" outlineLevel="0" collapsed="false">
      <c r="A353" s="40"/>
      <c r="B353" s="40" t="s">
        <v>1023</v>
      </c>
      <c r="C353" s="40" t="s">
        <v>805</v>
      </c>
      <c r="D353" s="0" t="n">
        <v>1.436</v>
      </c>
      <c r="E353" s="0" t="n">
        <v>1.4273</v>
      </c>
      <c r="F353" s="0" t="n">
        <v>1.3999</v>
      </c>
      <c r="G353" s="0" t="n">
        <v>1.3949</v>
      </c>
      <c r="H353" s="0" t="n">
        <v>1.3699</v>
      </c>
      <c r="K353" s="0" t="s">
        <v>806</v>
      </c>
      <c r="L353" s="0" t="n">
        <v>1.377</v>
      </c>
      <c r="M353" s="0" t="n">
        <v>1.39</v>
      </c>
      <c r="N353" s="0" t="n">
        <v>1.4014</v>
      </c>
      <c r="O353" s="0" t="n">
        <v>1.4079</v>
      </c>
      <c r="P353" s="0" t="n">
        <v>1.4375</v>
      </c>
      <c r="R353" s="0" t="n">
        <v>1.39</v>
      </c>
    </row>
    <row r="354" customFormat="false" ht="12.75" hidden="false" customHeight="false" outlineLevel="0" collapsed="false">
      <c r="A354" s="40"/>
      <c r="C354" s="40" t="s">
        <v>807</v>
      </c>
      <c r="D354" s="0" t="n">
        <v>1.4375</v>
      </c>
      <c r="E354" s="0" t="n">
        <v>1.4288</v>
      </c>
      <c r="F354" s="0" t="n">
        <v>1.4014</v>
      </c>
      <c r="G354" s="0" t="n">
        <v>1.3977</v>
      </c>
      <c r="H354" s="0" t="n">
        <v>1.3714</v>
      </c>
      <c r="K354" s="0" t="s">
        <v>808</v>
      </c>
      <c r="L354" s="0" t="n">
        <v>1.377</v>
      </c>
      <c r="M354" s="0" t="n">
        <v>1.3855</v>
      </c>
      <c r="N354" s="0" t="n">
        <v>1.4014</v>
      </c>
      <c r="O354" s="0" t="n">
        <v>1.4062</v>
      </c>
      <c r="P354" s="0" t="n">
        <v>1.4375</v>
      </c>
      <c r="R354" s="0" t="n">
        <v>1.39</v>
      </c>
    </row>
    <row r="355" customFormat="false" ht="12.75" hidden="false" customHeight="false" outlineLevel="0" collapsed="false">
      <c r="A355" s="40"/>
      <c r="B355" s="40" t="s">
        <v>1024</v>
      </c>
      <c r="C355" s="40" t="s">
        <v>805</v>
      </c>
      <c r="D355" s="0" t="n">
        <v>1.4361</v>
      </c>
      <c r="E355" s="0" t="n">
        <v>1.428</v>
      </c>
      <c r="F355" s="0" t="n">
        <v>1.4036</v>
      </c>
      <c r="G355" s="0" t="n">
        <v>1.3988</v>
      </c>
      <c r="H355" s="0" t="n">
        <v>1.3766</v>
      </c>
      <c r="K355" s="0" t="s">
        <v>806</v>
      </c>
      <c r="L355" s="0" t="n">
        <v>1.383</v>
      </c>
      <c r="M355" s="0" t="n">
        <v>1.395</v>
      </c>
      <c r="N355" s="0" t="n">
        <v>1.405</v>
      </c>
      <c r="O355" s="0" t="n">
        <v>1.4112</v>
      </c>
      <c r="P355" s="0" t="n">
        <v>1.4375</v>
      </c>
      <c r="R355" s="0" t="n">
        <v>1.39</v>
      </c>
    </row>
    <row r="356" customFormat="false" ht="12.75" hidden="false" customHeight="false" outlineLevel="0" collapsed="false">
      <c r="A356" s="40"/>
      <c r="C356" s="40" t="s">
        <v>807</v>
      </c>
      <c r="D356" s="0" t="n">
        <v>1.4375</v>
      </c>
      <c r="E356" s="0" t="n">
        <v>1.4294</v>
      </c>
      <c r="F356" s="0" t="n">
        <v>1.405</v>
      </c>
      <c r="G356" s="0" t="n">
        <v>1.4014</v>
      </c>
      <c r="H356" s="0" t="n">
        <v>1.378</v>
      </c>
      <c r="K356" s="0" t="s">
        <v>808</v>
      </c>
      <c r="L356" s="0" t="n">
        <v>1.383</v>
      </c>
      <c r="M356" s="0" t="n">
        <v>1.3912</v>
      </c>
      <c r="N356" s="0" t="n">
        <v>1.405</v>
      </c>
      <c r="O356" s="0" t="n">
        <v>1.4096</v>
      </c>
      <c r="P356" s="0" t="n">
        <v>1.4375</v>
      </c>
      <c r="R356" s="0" t="n">
        <v>1.39</v>
      </c>
    </row>
    <row r="357" customFormat="false" ht="12.75" hidden="false" customHeight="false" outlineLevel="0" collapsed="false">
      <c r="A357" s="40"/>
      <c r="B357" s="40" t="s">
        <v>1025</v>
      </c>
      <c r="C357" s="40" t="s">
        <v>805</v>
      </c>
      <c r="D357" s="0" t="n">
        <v>1.4362</v>
      </c>
      <c r="E357" s="0" t="n">
        <v>1.4297</v>
      </c>
      <c r="F357" s="0" t="n">
        <v>1.413</v>
      </c>
      <c r="G357" s="0" t="n">
        <v>1.4088</v>
      </c>
      <c r="H357" s="0" t="n">
        <v>1.3936</v>
      </c>
      <c r="K357" s="0" t="s">
        <v>806</v>
      </c>
      <c r="L357" s="0" t="n">
        <v>1.399</v>
      </c>
      <c r="M357" s="0" t="n">
        <v>1.407</v>
      </c>
      <c r="N357" s="0" t="n">
        <v>1.4143</v>
      </c>
      <c r="O357" s="0" t="n">
        <v>1.4198</v>
      </c>
      <c r="P357" s="0" t="n">
        <v>1.4375</v>
      </c>
      <c r="R357" s="0" t="n">
        <v>1.39</v>
      </c>
    </row>
    <row r="358" customFormat="false" ht="12.75" hidden="false" customHeight="false" outlineLevel="0" collapsed="false">
      <c r="A358" s="40"/>
      <c r="C358" s="40" t="s">
        <v>807</v>
      </c>
      <c r="D358" s="0" t="n">
        <v>1.4375</v>
      </c>
      <c r="E358" s="0" t="n">
        <v>1.431</v>
      </c>
      <c r="F358" s="0" t="n">
        <v>1.4143</v>
      </c>
      <c r="G358" s="0" t="n">
        <v>1.4112</v>
      </c>
      <c r="H358" s="0" t="n">
        <v>1.3949</v>
      </c>
      <c r="K358" s="0" t="s">
        <v>808</v>
      </c>
      <c r="L358" s="0" t="n">
        <v>1.399</v>
      </c>
      <c r="M358" s="0" t="n">
        <v>1.4051</v>
      </c>
      <c r="N358" s="0" t="n">
        <v>1.4143</v>
      </c>
      <c r="O358" s="0" t="n">
        <v>1.4184</v>
      </c>
      <c r="P358" s="0" t="n">
        <v>1.4375</v>
      </c>
      <c r="R358" s="0" t="n">
        <v>1.39</v>
      </c>
    </row>
    <row r="359" customFormat="false" ht="12.75" hidden="false" customHeight="false" outlineLevel="0" collapsed="false">
      <c r="A359" s="40" t="s">
        <v>1026</v>
      </c>
      <c r="B359" s="40" t="s">
        <v>1027</v>
      </c>
      <c r="C359" s="40" t="s">
        <v>831</v>
      </c>
      <c r="D359" s="0" t="n">
        <v>1.4976</v>
      </c>
      <c r="E359" s="0" t="n">
        <v>1.4703</v>
      </c>
      <c r="F359" s="0" t="n">
        <v>1.3893</v>
      </c>
      <c r="G359" s="0" t="n">
        <v>1.3772</v>
      </c>
      <c r="H359" s="0" t="n">
        <v>1.2992</v>
      </c>
      <c r="K359" s="0" t="s">
        <v>832</v>
      </c>
      <c r="L359" s="0" t="n">
        <v>1.32</v>
      </c>
      <c r="M359" s="0" t="n">
        <v>1.35</v>
      </c>
      <c r="N359" s="0" t="n">
        <v>1.3917</v>
      </c>
      <c r="O359" s="0" t="n">
        <v>1.4075</v>
      </c>
      <c r="P359" s="0" t="n">
        <v>1.5</v>
      </c>
      <c r="R359" s="0" t="n">
        <v>1.355</v>
      </c>
    </row>
    <row r="360" customFormat="false" ht="12.75" hidden="false" customHeight="false" outlineLevel="0" collapsed="false">
      <c r="A360" s="40"/>
      <c r="C360" s="40" t="s">
        <v>805</v>
      </c>
      <c r="D360" s="0" t="n">
        <v>1.4976</v>
      </c>
      <c r="E360" s="0" t="n">
        <v>1.4794</v>
      </c>
      <c r="F360" s="0" t="n">
        <v>1.3893</v>
      </c>
      <c r="G360" s="0" t="n">
        <v>1.3812</v>
      </c>
      <c r="H360" s="0" t="n">
        <v>1.2992</v>
      </c>
      <c r="K360" s="0" t="s">
        <v>806</v>
      </c>
      <c r="L360" s="0" t="n">
        <v>1.32</v>
      </c>
      <c r="M360" s="0" t="n">
        <v>1.35</v>
      </c>
      <c r="N360" s="0" t="n">
        <v>1.3917</v>
      </c>
      <c r="O360" s="0" t="n">
        <v>1.4022</v>
      </c>
      <c r="P360" s="0" t="n">
        <v>1.5</v>
      </c>
      <c r="R360" s="0" t="n">
        <v>1.355</v>
      </c>
    </row>
    <row r="361" customFormat="false" ht="12.75" hidden="false" customHeight="false" outlineLevel="0" collapsed="false">
      <c r="A361" s="40"/>
      <c r="C361" s="40" t="s">
        <v>807</v>
      </c>
      <c r="D361" s="0" t="n">
        <v>1.5</v>
      </c>
      <c r="E361" s="0" t="n">
        <v>1.4818</v>
      </c>
      <c r="F361" s="0" t="n">
        <v>1.3917</v>
      </c>
      <c r="G361" s="0" t="n">
        <v>1.3856</v>
      </c>
      <c r="H361" s="0" t="n">
        <v>1.3016</v>
      </c>
      <c r="K361" s="0" t="s">
        <v>808</v>
      </c>
      <c r="L361" s="0" t="n">
        <v>1.32</v>
      </c>
      <c r="M361" s="0" t="n">
        <v>1.3396</v>
      </c>
      <c r="N361" s="0" t="n">
        <v>1.3917</v>
      </c>
      <c r="O361" s="0" t="n">
        <v>1.3996</v>
      </c>
      <c r="P361" s="0" t="n">
        <v>1.5</v>
      </c>
      <c r="R361" s="0" t="n">
        <v>1.355</v>
      </c>
    </row>
    <row r="362" customFormat="false" ht="12.75" hidden="false" customHeight="false" outlineLevel="0" collapsed="false">
      <c r="A362" s="40"/>
      <c r="B362" s="40" t="s">
        <v>1028</v>
      </c>
      <c r="C362" s="40" t="s">
        <v>805</v>
      </c>
      <c r="D362" s="0" t="n">
        <v>1.4978</v>
      </c>
      <c r="E362" s="0" t="n">
        <v>1.4828</v>
      </c>
      <c r="F362" s="0" t="n">
        <v>1.4166</v>
      </c>
      <c r="G362" s="0" t="n">
        <v>1.4093</v>
      </c>
      <c r="H362" s="0" t="n">
        <v>1.349</v>
      </c>
      <c r="K362" s="0" t="s">
        <v>806</v>
      </c>
      <c r="L362" s="0" t="n">
        <v>1.365</v>
      </c>
      <c r="M362" s="0" t="n">
        <v>1.39</v>
      </c>
      <c r="N362" s="0" t="n">
        <v>1.4188</v>
      </c>
      <c r="O362" s="0" t="n">
        <v>1.4283</v>
      </c>
      <c r="P362" s="0" t="n">
        <v>1.5</v>
      </c>
      <c r="R362" s="0" t="n">
        <v>1.39</v>
      </c>
    </row>
    <row r="363" customFormat="false" ht="12.75" hidden="false" customHeight="false" outlineLevel="0" collapsed="false">
      <c r="A363" s="40"/>
      <c r="C363" s="40" t="s">
        <v>807</v>
      </c>
      <c r="D363" s="0" t="n">
        <v>1.5</v>
      </c>
      <c r="E363" s="0" t="n">
        <v>1.485</v>
      </c>
      <c r="F363" s="0" t="n">
        <v>1.4188</v>
      </c>
      <c r="G363" s="0" t="n">
        <v>1.4133</v>
      </c>
      <c r="H363" s="0" t="n">
        <v>1.3512</v>
      </c>
      <c r="K363" s="0" t="s">
        <v>808</v>
      </c>
      <c r="L363" s="0" t="n">
        <v>1.365</v>
      </c>
      <c r="M363" s="0" t="n">
        <v>1.3797</v>
      </c>
      <c r="N363" s="0" t="n">
        <v>1.4188</v>
      </c>
      <c r="O363" s="0" t="n">
        <v>1.4259</v>
      </c>
      <c r="P363" s="0" t="n">
        <v>1.5</v>
      </c>
      <c r="R363" s="0" t="n">
        <v>1.39</v>
      </c>
    </row>
    <row r="364" customFormat="false" ht="12.75" hidden="false" customHeight="false" outlineLevel="0" collapsed="false">
      <c r="A364" s="40"/>
      <c r="B364" s="40" t="s">
        <v>1029</v>
      </c>
      <c r="C364" s="40" t="s">
        <v>805</v>
      </c>
      <c r="D364" s="0" t="n">
        <v>1.4981</v>
      </c>
      <c r="E364" s="0" t="n">
        <v>1.4852</v>
      </c>
      <c r="F364" s="0" t="n">
        <v>1.4331</v>
      </c>
      <c r="G364" s="0" t="n">
        <v>1.4267</v>
      </c>
      <c r="H364" s="0" t="n">
        <v>1.3791</v>
      </c>
      <c r="K364" s="0" t="s">
        <v>806</v>
      </c>
      <c r="L364" s="0" t="n">
        <v>1.392</v>
      </c>
      <c r="M364" s="0" t="n">
        <v>1.413</v>
      </c>
      <c r="N364" s="0" t="n">
        <v>1.435</v>
      </c>
      <c r="O364" s="0" t="n">
        <v>1.4433</v>
      </c>
      <c r="P364" s="0" t="n">
        <v>1.5</v>
      </c>
      <c r="R364" s="0" t="n">
        <v>1.39</v>
      </c>
    </row>
    <row r="365" customFormat="false" ht="12.75" hidden="false" customHeight="false" outlineLevel="0" collapsed="false">
      <c r="A365" s="40"/>
      <c r="B365" s="40" t="s">
        <v>1030</v>
      </c>
      <c r="C365" s="40" t="s">
        <v>831</v>
      </c>
      <c r="D365" s="0" t="n">
        <v>1.4981</v>
      </c>
      <c r="E365" s="0" t="n">
        <v>1.4809</v>
      </c>
      <c r="F365" s="0" t="n">
        <v>1.444</v>
      </c>
      <c r="G365" s="0" t="n">
        <v>1.4344</v>
      </c>
      <c r="H365" s="0" t="n">
        <v>1.3989</v>
      </c>
      <c r="K365" s="0" t="s">
        <v>832</v>
      </c>
      <c r="L365" s="0" t="n">
        <v>1.41</v>
      </c>
      <c r="M365" s="0" t="n">
        <v>1.428</v>
      </c>
      <c r="N365" s="0" t="n">
        <v>1.4459</v>
      </c>
      <c r="O365" s="0" t="n">
        <v>1.4584</v>
      </c>
      <c r="P365" s="0" t="n">
        <v>1.5</v>
      </c>
      <c r="R365" s="0" t="n">
        <v>1.43</v>
      </c>
    </row>
    <row r="366" customFormat="false" ht="12.75" hidden="false" customHeight="false" outlineLevel="0" collapsed="false">
      <c r="A366" s="40"/>
      <c r="C366" s="40" t="s">
        <v>805</v>
      </c>
      <c r="D366" s="0" t="n">
        <v>1.4981</v>
      </c>
      <c r="E366" s="0" t="n">
        <v>1.4867</v>
      </c>
      <c r="F366" s="0" t="n">
        <v>1.444</v>
      </c>
      <c r="G366" s="0" t="n">
        <v>1.4376</v>
      </c>
      <c r="H366" s="0" t="n">
        <v>1.3989</v>
      </c>
      <c r="K366" s="0" t="s">
        <v>806</v>
      </c>
      <c r="L366" s="0" t="n">
        <v>1.41</v>
      </c>
      <c r="M366" s="0" t="n">
        <v>1.428</v>
      </c>
      <c r="N366" s="0" t="n">
        <v>1.4459</v>
      </c>
      <c r="O366" s="0" t="n">
        <v>1.4542</v>
      </c>
      <c r="P366" s="0" t="n">
        <v>1.5</v>
      </c>
      <c r="R366" s="0" t="n">
        <v>1.43</v>
      </c>
    </row>
    <row r="367" customFormat="false" ht="12.75" hidden="false" customHeight="false" outlineLevel="0" collapsed="false">
      <c r="A367" s="40"/>
      <c r="C367" s="40" t="s">
        <v>807</v>
      </c>
      <c r="D367" s="0" t="n">
        <v>1.5</v>
      </c>
      <c r="E367" s="0" t="n">
        <v>1.4886</v>
      </c>
      <c r="F367" s="0" t="n">
        <v>1.4459</v>
      </c>
      <c r="G367" s="0" t="n">
        <v>1.4411</v>
      </c>
      <c r="H367" s="0" t="n">
        <v>1.4008</v>
      </c>
      <c r="K367" s="0" t="s">
        <v>808</v>
      </c>
      <c r="L367" s="0" t="n">
        <v>1.41</v>
      </c>
      <c r="M367" s="0" t="n">
        <v>1.4198</v>
      </c>
      <c r="N367" s="0" t="n">
        <v>1.4459</v>
      </c>
      <c r="O367" s="0" t="n">
        <v>1.4522</v>
      </c>
      <c r="P367" s="0" t="n">
        <v>1.5</v>
      </c>
      <c r="R367" s="0" t="n">
        <v>1.43</v>
      </c>
    </row>
    <row r="368" customFormat="false" ht="12.75" hidden="false" customHeight="false" outlineLevel="0" collapsed="false">
      <c r="A368" s="40"/>
      <c r="B368" s="40" t="s">
        <v>1031</v>
      </c>
      <c r="C368" s="40" t="s">
        <v>805</v>
      </c>
      <c r="D368" s="0" t="n">
        <v>1.4983</v>
      </c>
      <c r="E368" s="0" t="n">
        <v>1.488</v>
      </c>
      <c r="F368" s="0" t="n">
        <v>1.4519</v>
      </c>
      <c r="G368" s="0" t="n">
        <v>1.4464</v>
      </c>
      <c r="H368" s="0" t="n">
        <v>1.4133</v>
      </c>
      <c r="K368" s="0" t="s">
        <v>806</v>
      </c>
      <c r="L368" s="0" t="n">
        <v>1.423</v>
      </c>
      <c r="M368" s="0" t="n">
        <v>1.438</v>
      </c>
      <c r="N368" s="0" t="n">
        <v>1.4536</v>
      </c>
      <c r="O368" s="0" t="n">
        <v>1.4608</v>
      </c>
      <c r="P368" s="0" t="n">
        <v>1.5</v>
      </c>
      <c r="R368" s="0" t="n">
        <v>1.43</v>
      </c>
    </row>
    <row r="369" customFormat="false" ht="12.75" hidden="false" customHeight="false" outlineLevel="0" collapsed="false">
      <c r="A369" s="40"/>
      <c r="B369" s="40" t="s">
        <v>1032</v>
      </c>
      <c r="C369" s="40" t="s">
        <v>805</v>
      </c>
      <c r="D369" s="0" t="n">
        <v>1.4984</v>
      </c>
      <c r="E369" s="0" t="n">
        <v>1.489</v>
      </c>
      <c r="F369" s="0" t="n">
        <v>1.4578</v>
      </c>
      <c r="G369" s="0" t="n">
        <v>1.4526</v>
      </c>
      <c r="H369" s="0" t="n">
        <v>1.4239</v>
      </c>
      <c r="K369" s="0" t="s">
        <v>806</v>
      </c>
      <c r="L369" s="0" t="n">
        <v>1.432</v>
      </c>
      <c r="M369" s="0" t="n">
        <v>1.446</v>
      </c>
      <c r="N369" s="0" t="n">
        <v>1.4594</v>
      </c>
      <c r="O369" s="0" t="n">
        <v>1.4662</v>
      </c>
      <c r="P369" s="0" t="n">
        <v>1.5</v>
      </c>
      <c r="R369" s="0" t="n">
        <v>1.447</v>
      </c>
    </row>
    <row r="370" customFormat="false" ht="12.75" hidden="false" customHeight="false" outlineLevel="0" collapsed="false">
      <c r="A370" s="40"/>
      <c r="C370" s="40" t="s">
        <v>807</v>
      </c>
      <c r="D370" s="0" t="n">
        <v>1.5</v>
      </c>
      <c r="E370" s="0" t="n">
        <v>1.4906</v>
      </c>
      <c r="F370" s="0" t="n">
        <v>1.4594</v>
      </c>
      <c r="G370" s="0" t="n">
        <v>1.4555</v>
      </c>
      <c r="H370" s="0" t="n">
        <v>1.4255</v>
      </c>
      <c r="K370" s="0" t="s">
        <v>808</v>
      </c>
      <c r="L370" s="0" t="n">
        <v>1.432</v>
      </c>
      <c r="M370" s="0" t="n">
        <v>1.4408</v>
      </c>
      <c r="N370" s="0" t="n">
        <v>1.4594</v>
      </c>
      <c r="O370" s="0" t="n">
        <v>1.4645</v>
      </c>
      <c r="P370" s="0" t="n">
        <v>1.5</v>
      </c>
      <c r="R370" s="0" t="n">
        <v>1.447</v>
      </c>
    </row>
    <row r="371" customFormat="false" ht="12.75" hidden="false" customHeight="false" outlineLevel="0" collapsed="false">
      <c r="A371" s="40"/>
      <c r="B371" s="40" t="s">
        <v>1033</v>
      </c>
      <c r="C371" s="40" t="s">
        <v>805</v>
      </c>
      <c r="D371" s="0" t="n">
        <v>1.4985</v>
      </c>
      <c r="E371" s="0" t="n">
        <v>1.4898</v>
      </c>
      <c r="F371" s="0" t="n">
        <v>1.4624</v>
      </c>
      <c r="G371" s="0" t="n">
        <v>1.4574</v>
      </c>
      <c r="H371" s="0" t="n">
        <v>1.4324</v>
      </c>
      <c r="K371" s="0" t="s">
        <v>806</v>
      </c>
      <c r="L371" s="0" t="n">
        <v>1.44</v>
      </c>
      <c r="M371" s="0" t="n">
        <v>1.452</v>
      </c>
      <c r="N371" s="0" t="n">
        <v>1.4639</v>
      </c>
      <c r="O371" s="0" t="n">
        <v>1.4704</v>
      </c>
      <c r="P371" s="0" t="n">
        <v>1.5</v>
      </c>
      <c r="R371" s="0" t="n">
        <v>1.453</v>
      </c>
    </row>
    <row r="372" customFormat="false" ht="12.75" hidden="false" customHeight="false" outlineLevel="0" collapsed="false">
      <c r="A372" s="40"/>
      <c r="C372" s="40" t="s">
        <v>807</v>
      </c>
      <c r="D372" s="0" t="n">
        <v>1.5</v>
      </c>
      <c r="E372" s="0" t="n">
        <v>1.4913</v>
      </c>
      <c r="F372" s="0" t="n">
        <v>1.4639</v>
      </c>
      <c r="G372" s="0" t="n">
        <v>1.4602</v>
      </c>
      <c r="H372" s="0" t="n">
        <v>1.4339</v>
      </c>
      <c r="K372" s="0" t="s">
        <v>808</v>
      </c>
      <c r="L372" s="0" t="n">
        <v>1.44</v>
      </c>
      <c r="M372" s="0" t="n">
        <v>1.448</v>
      </c>
      <c r="N372" s="0" t="n">
        <v>1.4639</v>
      </c>
      <c r="O372" s="0" t="n">
        <v>1.4687</v>
      </c>
      <c r="P372" s="0" t="n">
        <v>1.5</v>
      </c>
      <c r="R372" s="0" t="n">
        <v>1.453</v>
      </c>
    </row>
    <row r="373" customFormat="false" ht="12.75" hidden="false" customHeight="false" outlineLevel="0" collapsed="false">
      <c r="A373" s="40"/>
      <c r="B373" s="40" t="s">
        <v>1034</v>
      </c>
      <c r="C373" s="40" t="s">
        <v>805</v>
      </c>
      <c r="D373" s="0" t="n">
        <v>1.4986</v>
      </c>
      <c r="E373" s="0" t="n">
        <v>1.4905</v>
      </c>
      <c r="F373" s="0" t="n">
        <v>1.4661</v>
      </c>
      <c r="G373" s="0" t="n">
        <v>1.4613</v>
      </c>
      <c r="H373" s="0" t="n">
        <v>1.4391</v>
      </c>
      <c r="K373" s="0" t="s">
        <v>806</v>
      </c>
      <c r="L373" s="0" t="n">
        <v>1.446</v>
      </c>
      <c r="M373" s="0" t="n">
        <v>1.457</v>
      </c>
      <c r="N373" s="0" t="n">
        <v>1.4675</v>
      </c>
      <c r="O373" s="0" t="n">
        <v>1.4737</v>
      </c>
      <c r="P373" s="0" t="n">
        <v>1.5</v>
      </c>
      <c r="R373" s="0" t="n">
        <v>1.457</v>
      </c>
    </row>
    <row r="374" customFormat="false" ht="12.75" hidden="false" customHeight="false" outlineLevel="0" collapsed="false">
      <c r="A374" s="40"/>
      <c r="C374" s="40" t="s">
        <v>807</v>
      </c>
      <c r="D374" s="0" t="n">
        <v>1.5</v>
      </c>
      <c r="E374" s="0" t="n">
        <v>1.4919</v>
      </c>
      <c r="F374" s="0" t="n">
        <v>1.4675</v>
      </c>
      <c r="G374" s="0" t="n">
        <v>1.4639</v>
      </c>
      <c r="H374" s="0" t="n">
        <v>1.4405</v>
      </c>
      <c r="K374" s="0" t="s">
        <v>808</v>
      </c>
      <c r="L374" s="0" t="n">
        <v>1.446</v>
      </c>
      <c r="M374" s="0" t="n">
        <v>1.4537</v>
      </c>
      <c r="N374" s="0" t="n">
        <v>1.4675</v>
      </c>
      <c r="O374" s="0" t="n">
        <v>1.4721</v>
      </c>
      <c r="P374" s="0" t="n">
        <v>1.5</v>
      </c>
      <c r="R374" s="0" t="n">
        <v>1.457</v>
      </c>
    </row>
    <row r="375" customFormat="false" ht="12.75" hidden="false" customHeight="false" outlineLevel="0" collapsed="false">
      <c r="A375" s="40"/>
      <c r="B375" s="40" t="s">
        <v>1035</v>
      </c>
      <c r="C375" s="40" t="s">
        <v>805</v>
      </c>
      <c r="D375" s="0" t="n">
        <v>1.4987</v>
      </c>
      <c r="E375" s="0" t="n">
        <v>1.4915</v>
      </c>
      <c r="F375" s="0" t="n">
        <v>1.4716</v>
      </c>
      <c r="G375" s="0" t="n">
        <v>1.4672</v>
      </c>
      <c r="H375" s="0" t="n">
        <v>1.4491</v>
      </c>
      <c r="K375" s="0" t="s">
        <v>806</v>
      </c>
      <c r="L375" s="0" t="n">
        <v>1.455</v>
      </c>
      <c r="M375" s="0" t="n">
        <v>1.465</v>
      </c>
      <c r="N375" s="0" t="n">
        <v>1.4729</v>
      </c>
      <c r="O375" s="0" t="n">
        <v>1.4787</v>
      </c>
      <c r="P375" s="0" t="n">
        <v>1.5</v>
      </c>
      <c r="R375" s="0" t="n">
        <v>1.457</v>
      </c>
    </row>
    <row r="376" customFormat="false" ht="12.75" hidden="false" customHeight="false" outlineLevel="0" collapsed="false">
      <c r="A376" s="40"/>
      <c r="B376" s="40" t="s">
        <v>1036</v>
      </c>
      <c r="C376" s="40" t="s">
        <v>805</v>
      </c>
      <c r="D376" s="0" t="n">
        <v>1.4987</v>
      </c>
      <c r="E376" s="0" t="n">
        <v>1.4922</v>
      </c>
      <c r="F376" s="0" t="n">
        <v>1.4755</v>
      </c>
      <c r="G376" s="0" t="n">
        <v>1.4713</v>
      </c>
      <c r="H376" s="0" t="n">
        <v>1.4561</v>
      </c>
      <c r="K376" s="0" t="s">
        <v>806</v>
      </c>
      <c r="L376" s="0" t="n">
        <v>1.461</v>
      </c>
      <c r="M376" s="0" t="n">
        <v>1.47</v>
      </c>
      <c r="N376" s="0" t="n">
        <v>1.4768</v>
      </c>
      <c r="O376" s="0" t="n">
        <v>1.4823</v>
      </c>
      <c r="P376" s="0" t="n">
        <v>1.5</v>
      </c>
      <c r="R376" s="0" t="n">
        <v>1.457</v>
      </c>
    </row>
    <row r="377" customFormat="false" ht="12.75" hidden="false" customHeight="false" outlineLevel="0" collapsed="false">
      <c r="A377" s="40"/>
      <c r="C377" s="40" t="s">
        <v>807</v>
      </c>
      <c r="D377" s="0" t="n">
        <v>1.5</v>
      </c>
      <c r="E377" s="0" t="n">
        <v>1.4935</v>
      </c>
      <c r="F377" s="0" t="n">
        <v>1.4768</v>
      </c>
      <c r="G377" s="0" t="n">
        <v>1.4737</v>
      </c>
      <c r="H377" s="0" t="n">
        <v>1.4574</v>
      </c>
      <c r="K377" s="0" t="s">
        <v>808</v>
      </c>
      <c r="L377" s="0" t="n">
        <v>1.461</v>
      </c>
      <c r="M377" s="0" t="n">
        <v>1.4676</v>
      </c>
      <c r="N377" s="0" t="n">
        <v>1.4768</v>
      </c>
      <c r="O377" s="0" t="n">
        <v>1.4809</v>
      </c>
      <c r="P377" s="0" t="n">
        <v>1.5</v>
      </c>
      <c r="R377" s="0" t="n">
        <v>1.457</v>
      </c>
    </row>
    <row r="378" customFormat="false" ht="12.75" hidden="false" customHeight="false" outlineLevel="0" collapsed="false">
      <c r="A378" s="40"/>
      <c r="B378" s="40" t="s">
        <v>1037</v>
      </c>
      <c r="C378" s="40" t="s">
        <v>805</v>
      </c>
      <c r="D378" s="0" t="n">
        <v>1.5601</v>
      </c>
      <c r="E378" s="0" t="n">
        <v>1.5419</v>
      </c>
      <c r="F378" s="0" t="n">
        <v>1.4518</v>
      </c>
      <c r="G378" s="0" t="n">
        <v>1.4436</v>
      </c>
      <c r="H378" s="0" t="n">
        <v>1.3617</v>
      </c>
      <c r="K378" s="0" t="s">
        <v>806</v>
      </c>
      <c r="L378" s="0" t="n">
        <v>1.382</v>
      </c>
      <c r="M378" s="0" t="n">
        <v>1.413</v>
      </c>
      <c r="N378" s="0" t="n">
        <v>1.4542</v>
      </c>
      <c r="O378" s="0" t="n">
        <v>1.4648</v>
      </c>
      <c r="P378" s="0" t="n">
        <v>1.5625</v>
      </c>
      <c r="R378" s="0" t="n">
        <v>1.5</v>
      </c>
    </row>
    <row r="379" customFormat="false" ht="12.75" hidden="false" customHeight="false" outlineLevel="0" collapsed="false">
      <c r="A379" s="40"/>
      <c r="C379" s="40" t="s">
        <v>807</v>
      </c>
      <c r="D379" s="0" t="n">
        <v>1.5625</v>
      </c>
      <c r="E379" s="0" t="n">
        <v>1.5443</v>
      </c>
      <c r="F379" s="0" t="n">
        <v>1.4542</v>
      </c>
      <c r="G379" s="0" t="n">
        <v>1.4481</v>
      </c>
      <c r="H379" s="0" t="n">
        <v>1.3641</v>
      </c>
      <c r="K379" s="0" t="s">
        <v>808</v>
      </c>
      <c r="L379" s="0" t="n">
        <v>1.382</v>
      </c>
      <c r="M379" s="0" t="n">
        <v>1.4021</v>
      </c>
      <c r="N379" s="0" t="n">
        <v>1.4542</v>
      </c>
      <c r="O379" s="0" t="n">
        <v>1.4622</v>
      </c>
      <c r="P379" s="0" t="n">
        <v>1.5625</v>
      </c>
      <c r="R379" s="0" t="n">
        <v>1.5</v>
      </c>
    </row>
    <row r="380" customFormat="false" ht="12.75" hidden="false" customHeight="false" outlineLevel="0" collapsed="false">
      <c r="A380" s="40" t="s">
        <v>1038</v>
      </c>
      <c r="B380" s="40" t="s">
        <v>1039</v>
      </c>
      <c r="C380" s="40" t="s">
        <v>805</v>
      </c>
      <c r="D380" s="0" t="n">
        <v>1.5603</v>
      </c>
      <c r="E380" s="0" t="n">
        <v>1.5453</v>
      </c>
      <c r="F380" s="0" t="n">
        <v>1.4791</v>
      </c>
      <c r="G380" s="0" t="n">
        <v>1.4717</v>
      </c>
      <c r="H380" s="0" t="n">
        <v>1.4115</v>
      </c>
      <c r="K380" s="0" t="s">
        <v>806</v>
      </c>
      <c r="L380" s="0" t="n">
        <v>1.427</v>
      </c>
      <c r="M380" s="0" t="n">
        <v>1.452</v>
      </c>
      <c r="N380" s="0" t="n">
        <v>1.4813</v>
      </c>
      <c r="O380" s="0" t="n">
        <v>1.4909</v>
      </c>
      <c r="P380" s="0" t="n">
        <v>1.5625</v>
      </c>
      <c r="R380" s="0" t="n">
        <v>1.5</v>
      </c>
    </row>
    <row r="381" customFormat="false" ht="12.75" hidden="false" customHeight="false" outlineLevel="0" collapsed="false">
      <c r="A381" s="40"/>
      <c r="C381" s="40" t="s">
        <v>807</v>
      </c>
      <c r="D381" s="0" t="n">
        <v>1.5625</v>
      </c>
      <c r="E381" s="0" t="n">
        <v>1.5475</v>
      </c>
      <c r="F381" s="0" t="n">
        <v>1.4813</v>
      </c>
      <c r="G381" s="0" t="n">
        <v>1.4758</v>
      </c>
      <c r="H381" s="0" t="n">
        <v>1.4137</v>
      </c>
      <c r="K381" s="0" t="s">
        <v>808</v>
      </c>
      <c r="L381" s="0" t="n">
        <v>1.427</v>
      </c>
      <c r="M381" s="0" t="n">
        <v>1.4422</v>
      </c>
      <c r="N381" s="0" t="n">
        <v>1.4813</v>
      </c>
      <c r="O381" s="0" t="n">
        <v>1.4885</v>
      </c>
      <c r="P381" s="0" t="n">
        <v>1.5625</v>
      </c>
      <c r="R381" s="0" t="n">
        <v>1.5</v>
      </c>
    </row>
    <row r="382" customFormat="false" ht="12.75" hidden="false" customHeight="false" outlineLevel="0" collapsed="false">
      <c r="A382" s="40"/>
      <c r="B382" s="40" t="s">
        <v>1040</v>
      </c>
      <c r="C382" s="40" t="s">
        <v>805</v>
      </c>
      <c r="D382" s="0" t="n">
        <v>1.5607</v>
      </c>
      <c r="E382" s="0" t="n">
        <v>1.5493</v>
      </c>
      <c r="F382" s="0" t="n">
        <v>1.5066</v>
      </c>
      <c r="G382" s="0" t="n">
        <v>1.5007</v>
      </c>
      <c r="H382" s="0" t="n">
        <v>1.4615</v>
      </c>
      <c r="K382" s="0" t="s">
        <v>806</v>
      </c>
      <c r="L382" s="0" t="n">
        <v>1.472</v>
      </c>
      <c r="M382" s="0" t="n">
        <v>1.49</v>
      </c>
      <c r="N382" s="0" t="n">
        <v>1.5084</v>
      </c>
      <c r="O382" s="0" t="n">
        <v>1.516</v>
      </c>
      <c r="P382" s="0" t="n">
        <v>1.5625</v>
      </c>
      <c r="R382" s="0" t="n">
        <v>1.5</v>
      </c>
    </row>
    <row r="383" customFormat="false" ht="12.75" hidden="false" customHeight="false" outlineLevel="0" collapsed="false">
      <c r="A383" s="40"/>
      <c r="C383" s="40" t="s">
        <v>807</v>
      </c>
      <c r="D383" s="0" t="n">
        <v>1.5625</v>
      </c>
      <c r="E383" s="0" t="n">
        <v>1.5511</v>
      </c>
      <c r="F383" s="0" t="n">
        <v>1.5084</v>
      </c>
      <c r="G383" s="0" t="n">
        <v>1.504</v>
      </c>
      <c r="H383" s="0" t="n">
        <v>1.4633</v>
      </c>
      <c r="K383" s="0" t="s">
        <v>808</v>
      </c>
      <c r="L383" s="0" t="n">
        <v>1.472</v>
      </c>
      <c r="M383" s="0" t="n">
        <v>1.4823</v>
      </c>
      <c r="N383" s="0" t="n">
        <v>1.5084</v>
      </c>
      <c r="O383" s="0" t="n">
        <v>1.5141</v>
      </c>
      <c r="P383" s="0" t="n">
        <v>1.5625</v>
      </c>
      <c r="R383" s="0" t="n">
        <v>1.5</v>
      </c>
    </row>
    <row r="384" customFormat="false" ht="12.75" hidden="false" customHeight="false" outlineLevel="0" collapsed="false">
      <c r="A384" s="40"/>
      <c r="B384" s="40" t="s">
        <v>1041</v>
      </c>
      <c r="C384" s="40" t="s">
        <v>805</v>
      </c>
      <c r="D384" s="0" t="n">
        <v>1.5609</v>
      </c>
      <c r="E384" s="0" t="n">
        <v>1.5515</v>
      </c>
      <c r="F384" s="0" t="n">
        <v>1.5203</v>
      </c>
      <c r="G384" s="0" t="n">
        <v>1.5151</v>
      </c>
      <c r="H384" s="0" t="n">
        <v>1.4864</v>
      </c>
      <c r="K384" s="0" t="s">
        <v>806</v>
      </c>
      <c r="L384" s="0" t="n">
        <v>1.495</v>
      </c>
      <c r="M384" s="0" t="n">
        <v>1.509</v>
      </c>
      <c r="N384" s="0" t="n">
        <v>1.5219</v>
      </c>
      <c r="O384" s="0" t="n">
        <v>1.5287</v>
      </c>
      <c r="P384" s="0" t="n">
        <v>1.5625</v>
      </c>
      <c r="R384" s="0" t="n">
        <v>1.509</v>
      </c>
    </row>
    <row r="385" customFormat="false" ht="12.75" hidden="false" customHeight="false" outlineLevel="0" collapsed="false">
      <c r="A385" s="40"/>
      <c r="C385" s="40" t="s">
        <v>807</v>
      </c>
      <c r="D385" s="0" t="n">
        <v>1.5625</v>
      </c>
      <c r="E385" s="0" t="n">
        <v>1.5531</v>
      </c>
      <c r="F385" s="0" t="n">
        <v>1.5219</v>
      </c>
      <c r="G385" s="0" t="n">
        <v>1.518</v>
      </c>
      <c r="H385" s="0" t="n">
        <v>1.488</v>
      </c>
      <c r="K385" s="0" t="s">
        <v>808</v>
      </c>
      <c r="L385" s="0" t="n">
        <v>1.495</v>
      </c>
      <c r="M385" s="0" t="n">
        <v>1.5033</v>
      </c>
      <c r="N385" s="0" t="n">
        <v>1.5219</v>
      </c>
      <c r="O385" s="0" t="n">
        <v>1.527</v>
      </c>
      <c r="P385" s="0" t="n">
        <v>1.5625</v>
      </c>
      <c r="R385" s="0" t="n">
        <v>1.509</v>
      </c>
    </row>
    <row r="386" customFormat="false" ht="12.75" hidden="false" customHeight="false" outlineLevel="0" collapsed="false">
      <c r="A386" s="40"/>
      <c r="B386" s="40" t="s">
        <v>1042</v>
      </c>
      <c r="C386" s="40" t="s">
        <v>805</v>
      </c>
      <c r="D386" s="0" t="n">
        <v>1.561</v>
      </c>
      <c r="E386" s="0" t="n">
        <v>1.5523</v>
      </c>
      <c r="F386" s="0" t="n">
        <v>1.5249</v>
      </c>
      <c r="G386" s="0" t="n">
        <v>1.5199</v>
      </c>
      <c r="H386" s="0" t="n">
        <v>1.4949</v>
      </c>
      <c r="K386" s="0" t="s">
        <v>806</v>
      </c>
      <c r="L386" s="0" t="n">
        <v>1.502</v>
      </c>
      <c r="M386" s="0" t="n">
        <v>1.515</v>
      </c>
      <c r="N386" s="0" t="n">
        <v>1.5264</v>
      </c>
      <c r="O386" s="0" t="n">
        <v>1.5329</v>
      </c>
      <c r="P386" s="0" t="n">
        <v>1.5625</v>
      </c>
      <c r="R386" s="0" t="n">
        <v>1.515</v>
      </c>
    </row>
    <row r="387" customFormat="false" ht="12.75" hidden="false" customHeight="false" outlineLevel="0" collapsed="false">
      <c r="A387" s="40"/>
      <c r="C387" s="40" t="s">
        <v>807</v>
      </c>
      <c r="D387" s="0" t="n">
        <v>1.5625</v>
      </c>
      <c r="E387" s="0" t="n">
        <v>1.5538</v>
      </c>
      <c r="F387" s="0" t="n">
        <v>1.5264</v>
      </c>
      <c r="G387" s="0" t="n">
        <v>1.5227</v>
      </c>
      <c r="H387" s="0" t="n">
        <v>1.4964</v>
      </c>
      <c r="K387" s="0" t="s">
        <v>808</v>
      </c>
      <c r="L387" s="0" t="n">
        <v>1.502</v>
      </c>
      <c r="M387" s="0" t="n">
        <v>1.5105</v>
      </c>
      <c r="N387" s="0" t="n">
        <v>1.5264</v>
      </c>
      <c r="O387" s="0" t="n">
        <v>1.5312</v>
      </c>
      <c r="P387" s="0" t="n">
        <v>1.5625</v>
      </c>
      <c r="R387" s="0" t="n">
        <v>1.515</v>
      </c>
    </row>
    <row r="388" customFormat="false" ht="12.75" hidden="false" customHeight="false" outlineLevel="0" collapsed="false">
      <c r="A388" s="40"/>
      <c r="B388" s="40" t="s">
        <v>1043</v>
      </c>
      <c r="C388" s="40" t="s">
        <v>805</v>
      </c>
      <c r="D388" s="0" t="n">
        <v>1.5611</v>
      </c>
      <c r="E388" s="0" t="n">
        <v>1.553</v>
      </c>
      <c r="F388" s="0" t="n">
        <v>1.5286</v>
      </c>
      <c r="G388" s="0" t="n">
        <v>1.5238</v>
      </c>
      <c r="H388" s="0" t="n">
        <v>1.5016</v>
      </c>
      <c r="K388" s="0" t="s">
        <v>806</v>
      </c>
      <c r="L388" s="0" t="n">
        <v>1.508</v>
      </c>
      <c r="M388" s="0" t="n">
        <v>1.52</v>
      </c>
      <c r="N388" s="0" t="n">
        <v>1.53</v>
      </c>
      <c r="O388" s="0" t="n">
        <v>1.5362</v>
      </c>
      <c r="P388" s="0" t="n">
        <v>1.5625</v>
      </c>
      <c r="R388" s="0" t="n">
        <v>1.515</v>
      </c>
    </row>
    <row r="389" customFormat="false" ht="12.75" hidden="false" customHeight="false" outlineLevel="0" collapsed="false">
      <c r="A389" s="40"/>
      <c r="C389" s="40" t="s">
        <v>807</v>
      </c>
      <c r="D389" s="0" t="n">
        <v>1.5625</v>
      </c>
      <c r="E389" s="0" t="n">
        <v>1.5544</v>
      </c>
      <c r="F389" s="0" t="n">
        <v>1.53</v>
      </c>
      <c r="G389" s="0" t="n">
        <v>1.5264</v>
      </c>
      <c r="H389" s="0" t="n">
        <v>1.503</v>
      </c>
      <c r="K389" s="0" t="s">
        <v>808</v>
      </c>
      <c r="L389" s="0" t="n">
        <v>1.508</v>
      </c>
      <c r="M389" s="0" t="n">
        <v>1.5162</v>
      </c>
      <c r="N389" s="0" t="n">
        <v>1.53</v>
      </c>
      <c r="O389" s="0" t="n">
        <v>1.5346</v>
      </c>
      <c r="P389" s="0" t="n">
        <v>1.5625</v>
      </c>
      <c r="R389" s="0" t="n">
        <v>1.515</v>
      </c>
    </row>
    <row r="390" customFormat="false" ht="12.75" hidden="false" customHeight="false" outlineLevel="0" collapsed="false">
      <c r="A390" s="40" t="s">
        <v>1044</v>
      </c>
      <c r="B390" s="40" t="s">
        <v>1045</v>
      </c>
      <c r="C390" s="40" t="s">
        <v>805</v>
      </c>
      <c r="D390" s="0" t="n">
        <v>1.6225</v>
      </c>
      <c r="E390" s="0" t="n">
        <v>1.6043</v>
      </c>
      <c r="F390" s="0" t="n">
        <v>1.5142</v>
      </c>
      <c r="G390" s="0" t="n">
        <v>1.506</v>
      </c>
      <c r="H390" s="0" t="n">
        <v>1.4246</v>
      </c>
      <c r="K390" s="0" t="s">
        <v>806</v>
      </c>
      <c r="L390" s="0" t="n">
        <v>1.445</v>
      </c>
      <c r="M390" s="0" t="n">
        <v>1.475</v>
      </c>
      <c r="N390" s="0" t="n">
        <v>1.5167</v>
      </c>
      <c r="O390" s="0" t="n">
        <v>1.5274</v>
      </c>
      <c r="P390" s="0" t="n">
        <v>1.625</v>
      </c>
      <c r="R390" s="0" t="n">
        <v>1.51</v>
      </c>
    </row>
    <row r="391" customFormat="false" ht="12.75" hidden="false" customHeight="false" outlineLevel="0" collapsed="false">
      <c r="A391" s="40"/>
      <c r="C391" s="40" t="s">
        <v>807</v>
      </c>
      <c r="D391" s="0" t="n">
        <v>1.625</v>
      </c>
      <c r="E391" s="0" t="n">
        <v>1.6068</v>
      </c>
      <c r="F391" s="0" t="n">
        <v>1.5167</v>
      </c>
      <c r="G391" s="0" t="n">
        <v>1.5105</v>
      </c>
      <c r="H391" s="0" t="n">
        <v>1.4271</v>
      </c>
      <c r="K391" s="0" t="s">
        <v>808</v>
      </c>
      <c r="L391" s="0" t="n">
        <v>1.445</v>
      </c>
      <c r="M391" s="0" t="n">
        <v>1.4646</v>
      </c>
      <c r="N391" s="0" t="n">
        <v>1.5167</v>
      </c>
      <c r="O391" s="0" t="n">
        <v>1.5247</v>
      </c>
      <c r="P391" s="0" t="n">
        <v>1.625</v>
      </c>
      <c r="R391" s="0" t="n">
        <v>1.51</v>
      </c>
    </row>
    <row r="392" customFormat="false" ht="12.75" hidden="false" customHeight="false" outlineLevel="0" collapsed="false">
      <c r="A392" s="40"/>
      <c r="B392" s="40" t="s">
        <v>1046</v>
      </c>
      <c r="C392" s="40" t="s">
        <v>805</v>
      </c>
      <c r="D392" s="0" t="n">
        <v>1.6228</v>
      </c>
      <c r="E392" s="0" t="n">
        <v>1.6078</v>
      </c>
      <c r="F392" s="0" t="n">
        <v>1.5416</v>
      </c>
      <c r="G392" s="0" t="n">
        <v>1.5342</v>
      </c>
      <c r="H392" s="0" t="n">
        <v>1.4784</v>
      </c>
      <c r="K392" s="0" t="s">
        <v>806</v>
      </c>
      <c r="L392" s="0" t="n">
        <v>1.49</v>
      </c>
      <c r="M392" s="0" t="n">
        <v>1.515</v>
      </c>
      <c r="N392" s="0" t="n">
        <v>1.5438</v>
      </c>
      <c r="O392" s="0" t="n">
        <v>1.5535</v>
      </c>
      <c r="P392" s="0" t="n">
        <v>1.625</v>
      </c>
      <c r="R392" s="0" t="n">
        <v>1.515</v>
      </c>
    </row>
    <row r="393" customFormat="false" ht="12.75" hidden="false" customHeight="false" outlineLevel="0" collapsed="false">
      <c r="A393" s="40"/>
      <c r="C393" s="40" t="s">
        <v>807</v>
      </c>
      <c r="D393" s="0" t="n">
        <v>1.625</v>
      </c>
      <c r="E393" s="0" t="n">
        <v>1.61</v>
      </c>
      <c r="F393" s="0" t="n">
        <v>1.5438</v>
      </c>
      <c r="G393" s="0" t="n">
        <v>1.5382</v>
      </c>
      <c r="H393" s="0" t="n">
        <v>1.4806</v>
      </c>
      <c r="K393" s="0" t="s">
        <v>808</v>
      </c>
      <c r="L393" s="0" t="n">
        <v>1.49</v>
      </c>
      <c r="M393" s="0" t="n">
        <v>1.5047</v>
      </c>
      <c r="N393" s="0" t="n">
        <v>1.5438</v>
      </c>
      <c r="O393" s="0" t="n">
        <v>1.551</v>
      </c>
      <c r="P393" s="0" t="n">
        <v>1.625</v>
      </c>
      <c r="R393" s="0" t="n">
        <v>1.515</v>
      </c>
    </row>
    <row r="394" customFormat="false" ht="12.75" hidden="false" customHeight="false" outlineLevel="0" collapsed="false">
      <c r="A394" s="40"/>
      <c r="B394" s="40" t="s">
        <v>1047</v>
      </c>
      <c r="C394" s="40" t="s">
        <v>805</v>
      </c>
      <c r="D394" s="0" t="n">
        <v>1.6231</v>
      </c>
      <c r="E394" s="0" t="n">
        <v>1.6102</v>
      </c>
      <c r="F394" s="0" t="n">
        <v>1.5581</v>
      </c>
      <c r="G394" s="0" t="n">
        <v>1.5517</v>
      </c>
      <c r="H394" s="0" t="n">
        <v>1.5041</v>
      </c>
      <c r="K394" s="0" t="s">
        <v>806</v>
      </c>
      <c r="L394" s="0" t="n">
        <v>1.517</v>
      </c>
      <c r="M394" s="0" t="n">
        <v>1.538</v>
      </c>
      <c r="N394" s="0" t="n">
        <v>1.56</v>
      </c>
      <c r="O394" s="0" t="n">
        <v>1.5683</v>
      </c>
      <c r="P394" s="0" t="n">
        <v>1.625</v>
      </c>
      <c r="R394" s="0" t="n">
        <v>1.515</v>
      </c>
    </row>
    <row r="395" customFormat="false" ht="12.75" hidden="false" customHeight="false" outlineLevel="0" collapsed="false">
      <c r="A395" s="40"/>
      <c r="B395" s="40" t="s">
        <v>1048</v>
      </c>
      <c r="C395" s="40" t="s">
        <v>805</v>
      </c>
      <c r="D395" s="0" t="n">
        <v>1.6232</v>
      </c>
      <c r="E395" s="0" t="n">
        <v>1.6118</v>
      </c>
      <c r="F395" s="0" t="n">
        <v>1.5691</v>
      </c>
      <c r="G395" s="0" t="n">
        <v>1.5632</v>
      </c>
      <c r="H395" s="0" t="n">
        <v>1.524</v>
      </c>
      <c r="K395" s="0" t="s">
        <v>806</v>
      </c>
      <c r="L395" s="0" t="n">
        <v>1.535</v>
      </c>
      <c r="M395" s="0" t="n">
        <v>1.553</v>
      </c>
      <c r="N395" s="0" t="n">
        <v>1.5709</v>
      </c>
      <c r="O395" s="0" t="n">
        <v>1.5785</v>
      </c>
      <c r="P395" s="0" t="n">
        <v>1.625</v>
      </c>
      <c r="R395" s="0" t="n">
        <v>1.554</v>
      </c>
    </row>
    <row r="396" customFormat="false" ht="12.75" hidden="false" customHeight="false" outlineLevel="0" collapsed="false">
      <c r="A396" s="40"/>
      <c r="C396" s="40" t="s">
        <v>807</v>
      </c>
      <c r="D396" s="0" t="n">
        <v>1.625</v>
      </c>
      <c r="E396" s="0" t="n">
        <v>1.6136</v>
      </c>
      <c r="F396" s="0" t="n">
        <v>1.5709</v>
      </c>
      <c r="G396" s="0" t="n">
        <v>1.5665</v>
      </c>
      <c r="H396" s="0" t="n">
        <v>1.5258</v>
      </c>
      <c r="K396" s="0" t="s">
        <v>808</v>
      </c>
      <c r="L396" s="0" t="n">
        <v>1.535</v>
      </c>
      <c r="M396" s="0" t="n">
        <v>1.5448</v>
      </c>
      <c r="N396" s="0" t="n">
        <v>1.5709</v>
      </c>
      <c r="O396" s="0" t="n">
        <v>1.5766</v>
      </c>
      <c r="P396" s="0" t="n">
        <v>1.625</v>
      </c>
      <c r="R396" s="0" t="n">
        <v>1.554</v>
      </c>
    </row>
    <row r="397" customFormat="false" ht="12.75" hidden="false" customHeight="false" outlineLevel="0" collapsed="false">
      <c r="A397" s="40"/>
      <c r="B397" s="40" t="s">
        <v>1049</v>
      </c>
      <c r="C397" s="40" t="s">
        <v>805</v>
      </c>
      <c r="D397" s="0" t="n">
        <v>1.6233</v>
      </c>
      <c r="E397" s="0" t="n">
        <v>1.613</v>
      </c>
      <c r="F397" s="0" t="n">
        <v>1.5769</v>
      </c>
      <c r="G397" s="0" t="n">
        <v>1.5714</v>
      </c>
      <c r="H397" s="0" t="n">
        <v>1.5383</v>
      </c>
      <c r="K397" s="0" t="s">
        <v>806</v>
      </c>
      <c r="L397" s="0" t="n">
        <v>1.548</v>
      </c>
      <c r="M397" s="0" t="n">
        <v>1.564</v>
      </c>
      <c r="N397" s="0" t="n">
        <v>1.5786</v>
      </c>
      <c r="O397" s="0" t="n">
        <v>1.5858</v>
      </c>
      <c r="P397" s="0" t="n">
        <v>1.625</v>
      </c>
      <c r="R397" s="0" t="n">
        <v>1.554</v>
      </c>
    </row>
    <row r="398" customFormat="false" ht="12.75" hidden="false" customHeight="false" outlineLevel="0" collapsed="false">
      <c r="A398" s="40"/>
      <c r="B398" s="40" t="s">
        <v>1050</v>
      </c>
      <c r="C398" s="40" t="s">
        <v>805</v>
      </c>
      <c r="D398" s="0" t="n">
        <v>1.6234</v>
      </c>
      <c r="E398" s="0" t="n">
        <v>1.614</v>
      </c>
      <c r="F398" s="0" t="n">
        <v>1.5828</v>
      </c>
      <c r="G398" s="0" t="n">
        <v>1.5776</v>
      </c>
      <c r="H398" s="0" t="n">
        <v>1.5489</v>
      </c>
      <c r="K398" s="0" t="s">
        <v>806</v>
      </c>
      <c r="L398" s="0" t="n">
        <v>1.557</v>
      </c>
      <c r="M398" s="0" t="n">
        <v>1.571</v>
      </c>
      <c r="N398" s="0" t="n">
        <v>1.5844</v>
      </c>
      <c r="O398" s="0" t="n">
        <v>1.5912</v>
      </c>
      <c r="P398" s="0" t="n">
        <v>1.625</v>
      </c>
      <c r="R398" s="0" t="n">
        <v>1.57</v>
      </c>
    </row>
    <row r="399" customFormat="false" ht="12.75" hidden="false" customHeight="false" outlineLevel="0" collapsed="false">
      <c r="A399" s="40"/>
      <c r="C399" s="40" t="s">
        <v>807</v>
      </c>
      <c r="D399" s="0" t="n">
        <v>1.625</v>
      </c>
      <c r="E399" s="0" t="n">
        <v>1.6156</v>
      </c>
      <c r="F399" s="0" t="n">
        <v>1.5844</v>
      </c>
      <c r="G399" s="0" t="n">
        <v>1.5805</v>
      </c>
      <c r="H399" s="0" t="n">
        <v>1.5505</v>
      </c>
      <c r="K399" s="0" t="s">
        <v>808</v>
      </c>
      <c r="L399" s="0" t="n">
        <v>1.557</v>
      </c>
      <c r="M399" s="0" t="n">
        <v>1.5658</v>
      </c>
      <c r="N399" s="0" t="n">
        <v>1.5844</v>
      </c>
      <c r="O399" s="0" t="n">
        <v>1.5895</v>
      </c>
      <c r="P399" s="0" t="n">
        <v>1.625</v>
      </c>
      <c r="R399" s="0" t="n">
        <v>1.57</v>
      </c>
    </row>
    <row r="400" customFormat="false" ht="12.75" hidden="false" customHeight="false" outlineLevel="0" collapsed="false">
      <c r="A400" s="40"/>
      <c r="B400" s="40" t="s">
        <v>1051</v>
      </c>
      <c r="C400" s="40" t="s">
        <v>805</v>
      </c>
      <c r="D400" s="0" t="n">
        <v>1.6235</v>
      </c>
      <c r="E400" s="0" t="n">
        <v>1.6148</v>
      </c>
      <c r="F400" s="0" t="n">
        <v>1.5874</v>
      </c>
      <c r="G400" s="0" t="n">
        <v>1.5824</v>
      </c>
      <c r="H400" s="0" t="n">
        <v>1.5574</v>
      </c>
      <c r="K400" s="0" t="s">
        <v>806</v>
      </c>
      <c r="L400" s="0" t="n">
        <v>1.565</v>
      </c>
      <c r="M400" s="0" t="n">
        <v>1.578</v>
      </c>
      <c r="N400" s="0" t="n">
        <v>1.5889</v>
      </c>
      <c r="O400" s="0" t="n">
        <v>1.5954</v>
      </c>
      <c r="P400" s="0" t="n">
        <v>1.625</v>
      </c>
      <c r="R400" s="0" t="n">
        <v>1.579</v>
      </c>
    </row>
    <row r="401" customFormat="false" ht="12.75" hidden="false" customHeight="false" outlineLevel="0" collapsed="false">
      <c r="A401" s="40"/>
      <c r="C401" s="40" t="s">
        <v>807</v>
      </c>
      <c r="D401" s="0" t="n">
        <v>1.625</v>
      </c>
      <c r="E401" s="0" t="n">
        <v>1.6163</v>
      </c>
      <c r="F401" s="0" t="n">
        <v>1.5889</v>
      </c>
      <c r="G401" s="0" t="n">
        <v>1.5852</v>
      </c>
      <c r="H401" s="0" t="n">
        <v>1.5589</v>
      </c>
      <c r="K401" s="0" t="s">
        <v>808</v>
      </c>
      <c r="L401" s="0" t="n">
        <v>1.565</v>
      </c>
      <c r="M401" s="0" t="n">
        <v>1.573</v>
      </c>
      <c r="N401" s="0" t="n">
        <v>1.5889</v>
      </c>
      <c r="O401" s="0" t="n">
        <v>1.5937</v>
      </c>
      <c r="P401" s="0" t="n">
        <v>1.625</v>
      </c>
      <c r="R401" s="0" t="n">
        <v>1.579</v>
      </c>
    </row>
    <row r="402" customFormat="false" ht="12.75" hidden="false" customHeight="false" outlineLevel="0" collapsed="false">
      <c r="A402" s="40"/>
      <c r="B402" s="40" t="s">
        <v>1052</v>
      </c>
      <c r="C402" s="40" t="s">
        <v>805</v>
      </c>
      <c r="D402" s="0" t="n">
        <v>1.6236</v>
      </c>
      <c r="E402" s="0" t="n">
        <v>1.6155</v>
      </c>
      <c r="F402" s="0" t="n">
        <v>1.5911</v>
      </c>
      <c r="G402" s="0" t="n">
        <v>1.5863</v>
      </c>
      <c r="H402" s="0" t="n">
        <v>1.5641</v>
      </c>
      <c r="K402" s="0" t="s">
        <v>806</v>
      </c>
      <c r="L402" s="0" t="n">
        <v>1.571</v>
      </c>
      <c r="M402" s="0" t="n">
        <v>1.582</v>
      </c>
      <c r="N402" s="0" t="n">
        <v>1.5925</v>
      </c>
      <c r="O402" s="0" t="n">
        <v>1.5987</v>
      </c>
      <c r="P402" s="0" t="n">
        <v>1.625</v>
      </c>
      <c r="R402" s="0" t="n">
        <v>1.579</v>
      </c>
    </row>
    <row r="403" customFormat="false" ht="12.75" hidden="false" customHeight="false" outlineLevel="0" collapsed="false">
      <c r="A403" s="40"/>
      <c r="C403" s="40" t="s">
        <v>807</v>
      </c>
      <c r="D403" s="0" t="n">
        <v>1.625</v>
      </c>
      <c r="E403" s="0" t="n">
        <v>1.6169</v>
      </c>
      <c r="F403" s="0" t="n">
        <v>1.5925</v>
      </c>
      <c r="G403" s="0" t="n">
        <v>1.5889</v>
      </c>
      <c r="H403" s="0" t="n">
        <v>1.5655</v>
      </c>
      <c r="K403" s="0" t="s">
        <v>808</v>
      </c>
      <c r="L403" s="0" t="n">
        <v>1.571</v>
      </c>
      <c r="M403" s="0" t="n">
        <v>1.5787</v>
      </c>
      <c r="N403" s="0" t="n">
        <v>1.5925</v>
      </c>
      <c r="O403" s="0" t="n">
        <v>1.5971</v>
      </c>
      <c r="P403" s="0" t="n">
        <v>1.625</v>
      </c>
      <c r="R403" s="0" t="n">
        <v>1.579</v>
      </c>
    </row>
    <row r="404" customFormat="false" ht="12.75" hidden="false" customHeight="false" outlineLevel="0" collapsed="false">
      <c r="A404" s="40"/>
      <c r="B404" s="40" t="s">
        <v>1053</v>
      </c>
      <c r="C404" s="40" t="s">
        <v>805</v>
      </c>
      <c r="D404" s="0" t="n">
        <v>1.6237</v>
      </c>
      <c r="E404" s="0" t="n">
        <v>1.6165</v>
      </c>
      <c r="F404" s="0" t="n">
        <v>1.5966</v>
      </c>
      <c r="G404" s="0" t="n">
        <v>1.5922</v>
      </c>
      <c r="H404" s="0" t="n">
        <v>1.5741</v>
      </c>
      <c r="K404" s="0" t="s">
        <v>806</v>
      </c>
      <c r="L404" s="0" t="n">
        <v>1.58</v>
      </c>
      <c r="M404" s="0" t="n">
        <v>1.59</v>
      </c>
      <c r="N404" s="0" t="n">
        <v>1.5979</v>
      </c>
      <c r="O404" s="0" t="n">
        <v>1.6037</v>
      </c>
      <c r="P404" s="0" t="n">
        <v>1.625</v>
      </c>
      <c r="R404" s="0" t="n">
        <v>1.579</v>
      </c>
    </row>
    <row r="405" customFormat="false" ht="12.75" hidden="false" customHeight="false" outlineLevel="0" collapsed="false">
      <c r="A405" s="40" t="s">
        <v>1054</v>
      </c>
      <c r="B405" s="40" t="s">
        <v>1055</v>
      </c>
      <c r="C405" s="40" t="s">
        <v>805</v>
      </c>
      <c r="D405" s="0" t="n">
        <v>1.685</v>
      </c>
      <c r="E405" s="0" t="n">
        <v>1.6668</v>
      </c>
      <c r="F405" s="0" t="n">
        <v>1.5767</v>
      </c>
      <c r="G405" s="0" t="n">
        <v>1.5684</v>
      </c>
      <c r="H405" s="0" t="n">
        <v>1.4866</v>
      </c>
      <c r="K405" s="0" t="s">
        <v>806</v>
      </c>
      <c r="L405" s="0" t="n">
        <v>1.507</v>
      </c>
      <c r="M405" s="0" t="n">
        <v>1.538</v>
      </c>
      <c r="N405" s="0" t="n">
        <v>1.5792</v>
      </c>
      <c r="O405" s="0" t="n">
        <v>1.59</v>
      </c>
      <c r="P405" s="0" t="n">
        <v>1.6875</v>
      </c>
      <c r="R405" s="0" t="n">
        <v>1.63</v>
      </c>
    </row>
    <row r="406" customFormat="false" ht="12.75" hidden="false" customHeight="false" outlineLevel="0" collapsed="false">
      <c r="A406" s="40"/>
      <c r="C406" s="40" t="s">
        <v>807</v>
      </c>
      <c r="D406" s="0" t="n">
        <v>1.6875</v>
      </c>
      <c r="E406" s="0" t="n">
        <v>1.6693</v>
      </c>
      <c r="F406" s="0" t="n">
        <v>1.5792</v>
      </c>
      <c r="G406" s="0" t="n">
        <v>1.573</v>
      </c>
      <c r="H406" s="0" t="n">
        <v>1.4891</v>
      </c>
      <c r="K406" s="0" t="s">
        <v>808</v>
      </c>
      <c r="L406" s="0" t="n">
        <v>1.507</v>
      </c>
      <c r="M406" s="0" t="n">
        <v>1.5271</v>
      </c>
      <c r="N406" s="0" t="n">
        <v>1.5792</v>
      </c>
      <c r="O406" s="0" t="n">
        <v>1.5873</v>
      </c>
      <c r="P406" s="0" t="n">
        <v>1.6875</v>
      </c>
      <c r="R406" s="0" t="n">
        <v>1.63</v>
      </c>
    </row>
    <row r="407" customFormat="false" ht="12.75" hidden="false" customHeight="false" outlineLevel="0" collapsed="false">
      <c r="A407" s="40"/>
      <c r="B407" s="40" t="s">
        <v>1056</v>
      </c>
      <c r="C407" s="40" t="s">
        <v>805</v>
      </c>
      <c r="D407" s="0" t="n">
        <v>1.6853</v>
      </c>
      <c r="E407" s="0" t="n">
        <v>1.6703</v>
      </c>
      <c r="F407" s="0" t="n">
        <v>1.6041</v>
      </c>
      <c r="G407" s="0" t="n">
        <v>1.5966</v>
      </c>
      <c r="H407" s="0" t="n">
        <v>1.5365</v>
      </c>
      <c r="K407" s="0" t="s">
        <v>806</v>
      </c>
      <c r="L407" s="0" t="n">
        <v>1.552</v>
      </c>
      <c r="M407" s="0" t="n">
        <v>1.577</v>
      </c>
      <c r="N407" s="0" t="n">
        <v>1.6063</v>
      </c>
      <c r="O407" s="0" t="n">
        <v>1.616</v>
      </c>
      <c r="P407" s="0" t="n">
        <v>1.6875</v>
      </c>
      <c r="R407" s="0" t="n">
        <v>1.63</v>
      </c>
    </row>
    <row r="408" customFormat="false" ht="12.75" hidden="false" customHeight="false" outlineLevel="0" collapsed="false">
      <c r="A408" s="40"/>
      <c r="C408" s="40" t="s">
        <v>807</v>
      </c>
      <c r="D408" s="0" t="n">
        <v>1.6875</v>
      </c>
      <c r="E408" s="0" t="n">
        <v>1.6725</v>
      </c>
      <c r="F408" s="0" t="n">
        <v>1.6063</v>
      </c>
      <c r="G408" s="0" t="n">
        <v>1.6007</v>
      </c>
      <c r="H408" s="0" t="n">
        <v>1.5387</v>
      </c>
      <c r="K408" s="0" t="s">
        <v>808</v>
      </c>
      <c r="L408" s="0" t="n">
        <v>1.552</v>
      </c>
      <c r="M408" s="0" t="n">
        <v>1.5672</v>
      </c>
      <c r="N408" s="0" t="n">
        <v>1.6063</v>
      </c>
      <c r="O408" s="0" t="n">
        <v>1.6136</v>
      </c>
      <c r="P408" s="0" t="n">
        <v>1.6875</v>
      </c>
      <c r="R408" s="0" t="n">
        <v>1.63</v>
      </c>
    </row>
    <row r="409" customFormat="false" ht="12.75" hidden="false" customHeight="false" outlineLevel="0" collapsed="false">
      <c r="A409" s="40"/>
      <c r="B409" s="40" t="s">
        <v>1057</v>
      </c>
      <c r="C409" s="40" t="s">
        <v>805</v>
      </c>
      <c r="D409" s="0" t="n">
        <v>1.6857</v>
      </c>
      <c r="E409" s="0" t="n">
        <v>1.6743</v>
      </c>
      <c r="F409" s="0" t="n">
        <v>1.6316</v>
      </c>
      <c r="G409" s="0" t="n">
        <v>1.6256</v>
      </c>
      <c r="H409" s="0" t="n">
        <v>1.5865</v>
      </c>
      <c r="K409" s="0" t="s">
        <v>806</v>
      </c>
      <c r="L409" s="0" t="n">
        <v>1.597</v>
      </c>
      <c r="M409" s="0" t="n">
        <v>1.615</v>
      </c>
      <c r="N409" s="0" t="n">
        <v>1.6334</v>
      </c>
      <c r="O409" s="0" t="n">
        <v>1.6412</v>
      </c>
      <c r="P409" s="0" t="n">
        <v>1.6875</v>
      </c>
      <c r="R409" s="0" t="n">
        <v>1.63</v>
      </c>
    </row>
    <row r="410" customFormat="false" ht="12.75" hidden="false" customHeight="false" outlineLevel="0" collapsed="false">
      <c r="A410" s="40"/>
      <c r="C410" s="40" t="s">
        <v>807</v>
      </c>
      <c r="D410" s="0" t="n">
        <v>1.6875</v>
      </c>
      <c r="E410" s="0" t="n">
        <v>1.6761</v>
      </c>
      <c r="F410" s="0" t="n">
        <v>1.6334</v>
      </c>
      <c r="G410" s="0" t="n">
        <v>1.6289</v>
      </c>
      <c r="H410" s="0" t="n">
        <v>1.5883</v>
      </c>
      <c r="K410" s="0" t="s">
        <v>808</v>
      </c>
      <c r="L410" s="0" t="n">
        <v>1.597</v>
      </c>
      <c r="M410" s="0" t="n">
        <v>1.6073</v>
      </c>
      <c r="N410" s="0" t="n">
        <v>1.6334</v>
      </c>
      <c r="O410" s="0" t="n">
        <v>1.6392</v>
      </c>
      <c r="P410" s="0" t="n">
        <v>1.6875</v>
      </c>
      <c r="R410" s="0" t="n">
        <v>1.63</v>
      </c>
    </row>
    <row r="411" customFormat="false" ht="12.75" hidden="false" customHeight="false" outlineLevel="0" collapsed="false">
      <c r="A411" s="40"/>
      <c r="B411" s="40" t="s">
        <v>1058</v>
      </c>
      <c r="C411" s="40" t="s">
        <v>805</v>
      </c>
      <c r="D411" s="0" t="n">
        <v>1.6859</v>
      </c>
      <c r="E411" s="0" t="n">
        <v>1.6765</v>
      </c>
      <c r="F411" s="0" t="n">
        <v>1.6453</v>
      </c>
      <c r="G411" s="0" t="n">
        <v>1.64</v>
      </c>
      <c r="H411" s="0" t="n">
        <v>1.6114</v>
      </c>
      <c r="K411" s="0" t="s">
        <v>806</v>
      </c>
      <c r="L411" s="0" t="n">
        <v>1.62</v>
      </c>
      <c r="M411" s="0" t="n">
        <v>1.634</v>
      </c>
      <c r="N411" s="0" t="n">
        <v>1.6469</v>
      </c>
      <c r="O411" s="0" t="n">
        <v>1.6538</v>
      </c>
      <c r="P411" s="0" t="n">
        <v>1.6875</v>
      </c>
      <c r="R411" s="0" t="n">
        <v>1.635</v>
      </c>
    </row>
    <row r="412" customFormat="false" ht="12.75" hidden="false" customHeight="false" outlineLevel="0" collapsed="false">
      <c r="A412" s="40"/>
      <c r="C412" s="40" t="s">
        <v>807</v>
      </c>
      <c r="D412" s="0" t="n">
        <v>1.6875</v>
      </c>
      <c r="E412" s="0" t="n">
        <v>1.6781</v>
      </c>
      <c r="F412" s="0" t="n">
        <v>1.6469</v>
      </c>
      <c r="G412" s="0" t="n">
        <v>1.6429</v>
      </c>
      <c r="H412" s="0" t="n">
        <v>1.613</v>
      </c>
      <c r="K412" s="0" t="s">
        <v>808</v>
      </c>
      <c r="L412" s="0" t="n">
        <v>1.62</v>
      </c>
      <c r="M412" s="0" t="n">
        <v>1.6283</v>
      </c>
      <c r="N412" s="0" t="n">
        <v>1.6469</v>
      </c>
      <c r="O412" s="0" t="n">
        <v>1.6521</v>
      </c>
      <c r="P412" s="0" t="n">
        <v>1.6875</v>
      </c>
      <c r="R412" s="0" t="n">
        <v>1.635</v>
      </c>
    </row>
    <row r="413" customFormat="false" ht="12.75" hidden="false" customHeight="false" outlineLevel="0" collapsed="false">
      <c r="A413" s="40"/>
      <c r="B413" s="40" t="s">
        <v>1059</v>
      </c>
      <c r="C413" s="40" t="s">
        <v>805</v>
      </c>
      <c r="D413" s="0" t="n">
        <v>1.686</v>
      </c>
      <c r="E413" s="0" t="n">
        <v>1.6773</v>
      </c>
      <c r="F413" s="0" t="n">
        <v>1.6499</v>
      </c>
      <c r="G413" s="0" t="n">
        <v>1.6448</v>
      </c>
      <c r="H413" s="0" t="n">
        <v>1.6199</v>
      </c>
      <c r="K413" s="0" t="s">
        <v>806</v>
      </c>
      <c r="L413" s="0" t="n">
        <v>1.627</v>
      </c>
      <c r="M413" s="0" t="n">
        <v>1.64</v>
      </c>
      <c r="N413" s="0" t="n">
        <v>1.6514</v>
      </c>
      <c r="O413" s="0" t="n">
        <v>1.658</v>
      </c>
      <c r="P413" s="0" t="n">
        <v>1.6875</v>
      </c>
      <c r="R413" s="0" t="n">
        <v>1.64</v>
      </c>
    </row>
    <row r="414" customFormat="false" ht="12.75" hidden="false" customHeight="false" outlineLevel="0" collapsed="false">
      <c r="A414" s="40"/>
      <c r="C414" s="40" t="s">
        <v>807</v>
      </c>
      <c r="D414" s="0" t="n">
        <v>1.6875</v>
      </c>
      <c r="E414" s="0" t="n">
        <v>1.6788</v>
      </c>
      <c r="F414" s="0" t="n">
        <v>1.6514</v>
      </c>
      <c r="G414" s="0" t="n">
        <v>1.6476</v>
      </c>
      <c r="H414" s="0" t="n">
        <v>1.6214</v>
      </c>
      <c r="K414" s="0" t="s">
        <v>808</v>
      </c>
      <c r="L414" s="0" t="n">
        <v>1.627</v>
      </c>
      <c r="M414" s="0" t="n">
        <v>1.6355</v>
      </c>
      <c r="N414" s="0" t="n">
        <v>1.6514</v>
      </c>
      <c r="O414" s="0" t="n">
        <v>1.6563</v>
      </c>
      <c r="P414" s="0" t="n">
        <v>1.6875</v>
      </c>
      <c r="R414" s="0" t="n">
        <v>1.64</v>
      </c>
    </row>
    <row r="415" customFormat="false" ht="12.75" hidden="false" customHeight="false" outlineLevel="0" collapsed="false">
      <c r="A415" s="40"/>
      <c r="B415" s="40" t="s">
        <v>1060</v>
      </c>
      <c r="C415" s="40" t="s">
        <v>805</v>
      </c>
      <c r="D415" s="0" t="n">
        <v>1.686</v>
      </c>
      <c r="E415" s="0" t="n">
        <v>1.6779</v>
      </c>
      <c r="F415" s="0" t="n">
        <v>1.6535</v>
      </c>
      <c r="G415" s="0" t="n">
        <v>1.6487</v>
      </c>
      <c r="H415" s="0" t="n">
        <v>1.6265</v>
      </c>
      <c r="K415" s="0" t="s">
        <v>806</v>
      </c>
      <c r="L415" s="0" t="n">
        <v>1.633</v>
      </c>
      <c r="M415" s="0" t="n">
        <v>1.645</v>
      </c>
      <c r="N415" s="0" t="n">
        <v>1.655</v>
      </c>
      <c r="O415" s="0" t="n">
        <v>1.6613</v>
      </c>
      <c r="P415" s="0" t="n">
        <v>1.6875</v>
      </c>
      <c r="R415" s="0" t="n">
        <v>1.64</v>
      </c>
    </row>
    <row r="416" customFormat="false" ht="12.75" hidden="false" customHeight="false" outlineLevel="0" collapsed="false">
      <c r="A416" s="40"/>
      <c r="C416" s="40" t="s">
        <v>807</v>
      </c>
      <c r="D416" s="0" t="n">
        <v>1.6875</v>
      </c>
      <c r="E416" s="0" t="n">
        <v>1.6794</v>
      </c>
      <c r="F416" s="0" t="n">
        <v>1.655</v>
      </c>
      <c r="G416" s="0" t="n">
        <v>1.6514</v>
      </c>
      <c r="H416" s="0" t="n">
        <v>1.628</v>
      </c>
      <c r="K416" s="0" t="s">
        <v>808</v>
      </c>
      <c r="L416" s="0" t="n">
        <v>1.633</v>
      </c>
      <c r="M416" s="0" t="n">
        <v>1.6412</v>
      </c>
      <c r="N416" s="0" t="n">
        <v>1.655</v>
      </c>
      <c r="O416" s="0" t="n">
        <v>1.6597</v>
      </c>
      <c r="P416" s="0" t="n">
        <v>1.6875</v>
      </c>
      <c r="R416" s="0" t="n">
        <v>1.64</v>
      </c>
    </row>
    <row r="417" customFormat="false" ht="12.75" hidden="false" customHeight="false" outlineLevel="0" collapsed="false">
      <c r="A417" s="40" t="s">
        <v>1061</v>
      </c>
      <c r="B417" s="40" t="s">
        <v>1062</v>
      </c>
      <c r="C417" s="40" t="s">
        <v>831</v>
      </c>
      <c r="D417" s="0" t="n">
        <v>1.7473</v>
      </c>
      <c r="E417" s="0" t="n">
        <v>1.7165</v>
      </c>
      <c r="F417" s="0" t="n">
        <v>1.6174</v>
      </c>
      <c r="G417" s="0" t="n">
        <v>1.604</v>
      </c>
      <c r="H417" s="0" t="n">
        <v>1.5092</v>
      </c>
      <c r="K417" s="0" t="s">
        <v>832</v>
      </c>
      <c r="L417" s="0" t="n">
        <v>1.534</v>
      </c>
      <c r="M417" s="0" t="n">
        <v>1.568</v>
      </c>
      <c r="N417" s="0" t="n">
        <v>1.6201</v>
      </c>
      <c r="O417" s="0" t="n">
        <v>1.6375</v>
      </c>
      <c r="P417" s="0" t="n">
        <v>1.75</v>
      </c>
      <c r="R417" s="0" t="n">
        <v>1.57</v>
      </c>
    </row>
    <row r="418" customFormat="false" ht="12.75" hidden="false" customHeight="false" outlineLevel="0" collapsed="false">
      <c r="A418" s="40"/>
      <c r="C418" s="40" t="s">
        <v>805</v>
      </c>
      <c r="D418" s="0" t="n">
        <v>1.7473</v>
      </c>
      <c r="E418" s="0" t="n">
        <v>1.7268</v>
      </c>
      <c r="F418" s="0" t="n">
        <v>1.6174</v>
      </c>
      <c r="G418" s="0" t="n">
        <v>1.6085</v>
      </c>
      <c r="H418" s="0" t="n">
        <v>1.5092</v>
      </c>
      <c r="K418" s="0" t="s">
        <v>806</v>
      </c>
      <c r="L418" s="0" t="n">
        <v>1.534</v>
      </c>
      <c r="M418" s="0" t="n">
        <v>1.568</v>
      </c>
      <c r="N418" s="0" t="n">
        <v>1.6201</v>
      </c>
      <c r="O418" s="0" t="n">
        <v>1.6317</v>
      </c>
      <c r="P418" s="0" t="n">
        <v>1.75</v>
      </c>
      <c r="R418" s="0" t="n">
        <v>1.57</v>
      </c>
    </row>
    <row r="419" customFormat="false" ht="12.75" hidden="false" customHeight="false" outlineLevel="0" collapsed="false">
      <c r="A419" s="40"/>
      <c r="C419" s="40" t="s">
        <v>807</v>
      </c>
      <c r="D419" s="0" t="n">
        <v>1.75</v>
      </c>
      <c r="E419" s="0" t="n">
        <v>1.7295</v>
      </c>
      <c r="F419" s="0" t="n">
        <v>1.6201</v>
      </c>
      <c r="G419" s="0" t="n">
        <v>1.6134</v>
      </c>
      <c r="H419" s="0" t="n">
        <v>1.5119</v>
      </c>
      <c r="K419" s="0" t="s">
        <v>808</v>
      </c>
      <c r="L419" s="0" t="n">
        <v>1.534</v>
      </c>
      <c r="M419" s="0" t="n">
        <v>1.5575</v>
      </c>
      <c r="N419" s="0" t="n">
        <v>1.6201</v>
      </c>
      <c r="O419" s="0" t="n">
        <v>1.6288</v>
      </c>
      <c r="P419" s="0" t="n">
        <v>1.75</v>
      </c>
      <c r="R419" s="0" t="n">
        <v>1.57</v>
      </c>
    </row>
    <row r="420" customFormat="false" ht="12.75" hidden="false" customHeight="false" outlineLevel="0" collapsed="false">
      <c r="A420" s="40"/>
      <c r="B420" s="40" t="s">
        <v>1063</v>
      </c>
      <c r="C420" s="40" t="s">
        <v>805</v>
      </c>
      <c r="D420" s="0" t="n">
        <v>1.7475</v>
      </c>
      <c r="E420" s="0" t="n">
        <v>1.7293</v>
      </c>
      <c r="F420" s="0" t="n">
        <v>1.6392</v>
      </c>
      <c r="G420" s="0" t="n">
        <v>1.6309</v>
      </c>
      <c r="H420" s="0" t="n">
        <v>1.5491</v>
      </c>
      <c r="K420" s="0" t="s">
        <v>806</v>
      </c>
      <c r="L420" s="0" t="n">
        <v>1.57</v>
      </c>
      <c r="M420" s="0" t="n">
        <v>1.6</v>
      </c>
      <c r="N420" s="0" t="n">
        <v>1.6417</v>
      </c>
      <c r="O420" s="0" t="n">
        <v>1.6525</v>
      </c>
      <c r="P420" s="0" t="n">
        <v>1.75</v>
      </c>
      <c r="R420" s="0" t="n">
        <v>1.57</v>
      </c>
    </row>
    <row r="421" customFormat="false" ht="12.75" hidden="false" customHeight="false" outlineLevel="0" collapsed="false">
      <c r="A421" s="40"/>
      <c r="C421" s="40" t="s">
        <v>807</v>
      </c>
      <c r="D421" s="0" t="n">
        <v>1.75</v>
      </c>
      <c r="E421" s="0" t="n">
        <v>1.7318</v>
      </c>
      <c r="F421" s="0" t="n">
        <v>1.6417</v>
      </c>
      <c r="G421" s="0" t="n">
        <v>1.6354</v>
      </c>
      <c r="H421" s="0" t="n">
        <v>1.5516</v>
      </c>
      <c r="K421" s="0" t="s">
        <v>808</v>
      </c>
      <c r="L421" s="0" t="n">
        <v>1.57</v>
      </c>
      <c r="M421" s="0" t="n">
        <v>1.5896</v>
      </c>
      <c r="N421" s="0" t="n">
        <v>1.6417</v>
      </c>
      <c r="O421" s="0" t="n">
        <v>1.6498</v>
      </c>
      <c r="P421" s="0" t="n">
        <v>1.75</v>
      </c>
      <c r="R421" s="0" t="n">
        <v>1.57</v>
      </c>
    </row>
    <row r="422" customFormat="false" ht="12.75" hidden="false" customHeight="false" outlineLevel="0" collapsed="false">
      <c r="A422" s="40"/>
      <c r="B422" s="40" t="s">
        <v>1064</v>
      </c>
      <c r="C422" s="40" t="s">
        <v>805</v>
      </c>
      <c r="D422" s="0" t="n">
        <v>1.7477</v>
      </c>
      <c r="E422" s="0" t="n">
        <v>1.7327</v>
      </c>
      <c r="F422" s="0" t="n">
        <v>1.6665</v>
      </c>
      <c r="G422" s="0" t="n">
        <v>1.659</v>
      </c>
      <c r="H422" s="0" t="n">
        <v>1.5989</v>
      </c>
      <c r="K422" s="0" t="s">
        <v>806</v>
      </c>
      <c r="L422" s="0" t="n">
        <v>1.615</v>
      </c>
      <c r="M422" s="0" t="n">
        <v>1.64</v>
      </c>
      <c r="N422" s="0" t="n">
        <v>1.6688</v>
      </c>
      <c r="O422" s="0" t="n">
        <v>1.6786</v>
      </c>
      <c r="P422" s="0" t="n">
        <v>1.75</v>
      </c>
      <c r="R422" s="0" t="n">
        <v>1.64</v>
      </c>
    </row>
    <row r="423" customFormat="false" ht="12.75" hidden="false" customHeight="false" outlineLevel="0" collapsed="false">
      <c r="A423" s="40"/>
      <c r="C423" s="40" t="s">
        <v>807</v>
      </c>
      <c r="D423" s="0" t="n">
        <v>1.75</v>
      </c>
      <c r="E423" s="0" t="n">
        <v>1.735</v>
      </c>
      <c r="F423" s="0" t="n">
        <v>1.6688</v>
      </c>
      <c r="G423" s="0" t="n">
        <v>1.6632</v>
      </c>
      <c r="H423" s="0" t="n">
        <v>1.6012</v>
      </c>
      <c r="K423" s="0" t="s">
        <v>808</v>
      </c>
      <c r="L423" s="0" t="n">
        <v>1.615</v>
      </c>
      <c r="M423" s="0" t="n">
        <v>1.6297</v>
      </c>
      <c r="N423" s="0" t="n">
        <v>1.6688</v>
      </c>
      <c r="O423" s="0" t="n">
        <v>1.6762</v>
      </c>
      <c r="P423" s="0" t="n">
        <v>1.75</v>
      </c>
      <c r="R423" s="0" t="n">
        <v>1.64</v>
      </c>
    </row>
    <row r="424" customFormat="false" ht="12.75" hidden="false" customHeight="false" outlineLevel="0" collapsed="false">
      <c r="A424" s="40"/>
      <c r="B424" s="40" t="s">
        <v>1065</v>
      </c>
      <c r="C424" s="40" t="s">
        <v>805</v>
      </c>
      <c r="D424" s="0" t="n">
        <v>1.7481</v>
      </c>
      <c r="E424" s="0" t="n">
        <v>1.7352</v>
      </c>
      <c r="F424" s="0" t="n">
        <v>1.6831</v>
      </c>
      <c r="G424" s="0" t="n">
        <v>1.6766</v>
      </c>
      <c r="H424" s="0" t="n">
        <v>1.6291</v>
      </c>
      <c r="K424" s="0" t="s">
        <v>806</v>
      </c>
      <c r="L424" s="0" t="n">
        <v>1.642</v>
      </c>
      <c r="M424" s="0" t="n">
        <v>1.663</v>
      </c>
      <c r="N424" s="0" t="n">
        <v>1.685</v>
      </c>
      <c r="O424" s="0" t="n">
        <v>1.6934</v>
      </c>
      <c r="P424" s="0" t="n">
        <v>1.75</v>
      </c>
      <c r="R424" s="0" t="n">
        <v>1.64</v>
      </c>
    </row>
    <row r="425" customFormat="false" ht="12.75" hidden="false" customHeight="false" outlineLevel="0" collapsed="false">
      <c r="A425" s="40"/>
      <c r="B425" s="40" t="s">
        <v>1066</v>
      </c>
      <c r="C425" s="40" t="s">
        <v>805</v>
      </c>
      <c r="D425" s="0" t="n">
        <v>1.7482</v>
      </c>
      <c r="E425" s="0" t="n">
        <v>1.7368</v>
      </c>
      <c r="F425" s="0" t="n">
        <v>1.6941</v>
      </c>
      <c r="G425" s="0" t="n">
        <v>1.6881</v>
      </c>
      <c r="H425" s="0" t="n">
        <v>1.649</v>
      </c>
      <c r="K425" s="0" t="s">
        <v>806</v>
      </c>
      <c r="L425" s="0" t="n">
        <v>1.66</v>
      </c>
      <c r="M425" s="0" t="n">
        <v>1.678</v>
      </c>
      <c r="N425" s="0" t="n">
        <v>1.6959</v>
      </c>
      <c r="O425" s="0" t="n">
        <v>1.7037</v>
      </c>
      <c r="P425" s="0" t="n">
        <v>1.75</v>
      </c>
      <c r="R425" s="0" t="n">
        <v>1.68</v>
      </c>
    </row>
    <row r="426" customFormat="false" ht="12.75" hidden="false" customHeight="false" outlineLevel="0" collapsed="false">
      <c r="A426" s="40"/>
      <c r="C426" s="40" t="s">
        <v>807</v>
      </c>
      <c r="D426" s="0" t="n">
        <v>1.75</v>
      </c>
      <c r="E426" s="0" t="n">
        <v>1.7386</v>
      </c>
      <c r="F426" s="0" t="n">
        <v>1.6959</v>
      </c>
      <c r="G426" s="0" t="n">
        <v>1.6914</v>
      </c>
      <c r="H426" s="0" t="n">
        <v>1.6508</v>
      </c>
      <c r="K426" s="0" t="s">
        <v>808</v>
      </c>
      <c r="L426" s="0" t="n">
        <v>1.66</v>
      </c>
      <c r="M426" s="0" t="n">
        <v>1.6698</v>
      </c>
      <c r="N426" s="0" t="n">
        <v>1.6959</v>
      </c>
      <c r="O426" s="0" t="n">
        <v>1.7017</v>
      </c>
      <c r="P426" s="0" t="n">
        <v>1.75</v>
      </c>
      <c r="R426" s="0" t="n">
        <v>1.68</v>
      </c>
    </row>
    <row r="427" customFormat="false" ht="12.75" hidden="false" customHeight="false" outlineLevel="0" collapsed="false">
      <c r="A427" s="40"/>
      <c r="B427" s="40" t="s">
        <v>1067</v>
      </c>
      <c r="C427" s="40" t="s">
        <v>805</v>
      </c>
      <c r="D427" s="0" t="n">
        <v>1.7483</v>
      </c>
      <c r="E427" s="0" t="n">
        <v>1.738</v>
      </c>
      <c r="F427" s="0" t="n">
        <v>1.7019</v>
      </c>
      <c r="G427" s="0" t="n">
        <v>1.6963</v>
      </c>
      <c r="H427" s="0" t="n">
        <v>1.6632</v>
      </c>
      <c r="K427" s="0" t="s">
        <v>806</v>
      </c>
      <c r="L427" s="0" t="n">
        <v>1.673</v>
      </c>
      <c r="M427" s="0" t="n">
        <v>1.688</v>
      </c>
      <c r="N427" s="0" t="n">
        <v>1.7036</v>
      </c>
      <c r="O427" s="0" t="n">
        <v>1.7109</v>
      </c>
      <c r="P427" s="0" t="n">
        <v>1.75</v>
      </c>
      <c r="R427" s="0" t="n">
        <v>1.68</v>
      </c>
    </row>
    <row r="428" customFormat="false" ht="12.75" hidden="false" customHeight="false" outlineLevel="0" collapsed="false">
      <c r="A428" s="40"/>
      <c r="B428" s="40" t="s">
        <v>1068</v>
      </c>
      <c r="C428" s="40" t="s">
        <v>805</v>
      </c>
      <c r="D428" s="0" t="n">
        <v>1.7484</v>
      </c>
      <c r="E428" s="0" t="n">
        <v>1.739</v>
      </c>
      <c r="F428" s="0" t="n">
        <v>1.7078</v>
      </c>
      <c r="G428" s="0" t="n">
        <v>1.7025</v>
      </c>
      <c r="H428" s="0" t="n">
        <v>1.6739</v>
      </c>
      <c r="K428" s="0" t="s">
        <v>806</v>
      </c>
      <c r="L428" s="0" t="n">
        <v>1.682</v>
      </c>
      <c r="M428" s="0" t="n">
        <v>1.696</v>
      </c>
      <c r="N428" s="0" t="n">
        <v>1.7094</v>
      </c>
      <c r="O428" s="0" t="n">
        <v>1.7163</v>
      </c>
      <c r="P428" s="0" t="n">
        <v>1.75</v>
      </c>
      <c r="R428" s="0" t="n">
        <v>1.697</v>
      </c>
    </row>
    <row r="429" customFormat="false" ht="12.75" hidden="false" customHeight="false" outlineLevel="0" collapsed="false">
      <c r="A429" s="40"/>
      <c r="C429" s="40" t="s">
        <v>807</v>
      </c>
      <c r="D429" s="0" t="n">
        <v>1.75</v>
      </c>
      <c r="E429" s="0" t="n">
        <v>1.7406</v>
      </c>
      <c r="F429" s="0" t="n">
        <v>1.7094</v>
      </c>
      <c r="G429" s="0" t="n">
        <v>1.7054</v>
      </c>
      <c r="H429" s="0" t="n">
        <v>1.6755</v>
      </c>
      <c r="K429" s="0" t="s">
        <v>808</v>
      </c>
      <c r="L429" s="0" t="n">
        <v>1.682</v>
      </c>
      <c r="M429" s="0" t="n">
        <v>1.6908</v>
      </c>
      <c r="N429" s="0" t="n">
        <v>1.7094</v>
      </c>
      <c r="O429" s="0" t="n">
        <v>1.7146</v>
      </c>
      <c r="P429" s="0" t="n">
        <v>1.75</v>
      </c>
      <c r="R429" s="0" t="n">
        <v>1.697</v>
      </c>
    </row>
    <row r="430" customFormat="false" ht="12.75" hidden="false" customHeight="false" outlineLevel="0" collapsed="false">
      <c r="A430" s="40"/>
      <c r="B430" s="40" t="s">
        <v>1069</v>
      </c>
      <c r="C430" s="40" t="s">
        <v>805</v>
      </c>
      <c r="D430" s="0" t="n">
        <v>1.7485</v>
      </c>
      <c r="E430" s="0" t="n">
        <v>1.7398</v>
      </c>
      <c r="F430" s="0" t="n">
        <v>1.7124</v>
      </c>
      <c r="G430" s="0" t="n">
        <v>1.7073</v>
      </c>
      <c r="H430" s="0" t="n">
        <v>1.6824</v>
      </c>
      <c r="K430" s="0" t="s">
        <v>806</v>
      </c>
      <c r="L430" s="0" t="n">
        <v>1.69</v>
      </c>
      <c r="M430" s="0" t="n">
        <v>1.703</v>
      </c>
      <c r="N430" s="0" t="n">
        <v>1.7139</v>
      </c>
      <c r="O430" s="0" t="n">
        <v>1.7205</v>
      </c>
      <c r="P430" s="0" t="n">
        <v>1.75</v>
      </c>
      <c r="R430" s="0" t="n">
        <v>1.697</v>
      </c>
    </row>
    <row r="431" customFormat="false" ht="12.75" hidden="false" customHeight="false" outlineLevel="0" collapsed="false">
      <c r="A431" s="40"/>
      <c r="B431" s="40" t="s">
        <v>1070</v>
      </c>
      <c r="C431" s="40" t="s">
        <v>805</v>
      </c>
      <c r="D431" s="0" t="n">
        <v>1.7485</v>
      </c>
      <c r="E431" s="0" t="n">
        <v>1.7404</v>
      </c>
      <c r="F431" s="0" t="n">
        <v>1.716</v>
      </c>
      <c r="G431" s="0" t="n">
        <v>1.7112</v>
      </c>
      <c r="H431" s="0" t="n">
        <v>1.689</v>
      </c>
      <c r="K431" s="0" t="s">
        <v>806</v>
      </c>
      <c r="L431" s="0" t="n">
        <v>1.696</v>
      </c>
      <c r="M431" s="0" t="n">
        <v>1.707</v>
      </c>
      <c r="N431" s="0" t="n">
        <v>1.7175</v>
      </c>
      <c r="O431" s="0" t="n">
        <v>1.7238</v>
      </c>
      <c r="P431" s="0" t="n">
        <v>1.75</v>
      </c>
      <c r="R431" s="0" t="n">
        <v>1.707</v>
      </c>
    </row>
    <row r="432" customFormat="false" ht="12.75" hidden="false" customHeight="false" outlineLevel="0" collapsed="false">
      <c r="A432" s="40"/>
      <c r="C432" s="40" t="s">
        <v>807</v>
      </c>
      <c r="D432" s="0" t="n">
        <v>1.75</v>
      </c>
      <c r="E432" s="0" t="n">
        <v>1.7419</v>
      </c>
      <c r="F432" s="0" t="n">
        <v>1.7175</v>
      </c>
      <c r="G432" s="0" t="n">
        <v>1.7139</v>
      </c>
      <c r="H432" s="0" t="n">
        <v>1.6905</v>
      </c>
      <c r="K432" s="0" t="s">
        <v>808</v>
      </c>
      <c r="L432" s="0" t="n">
        <v>1.696</v>
      </c>
      <c r="M432" s="0" t="n">
        <v>1.7037</v>
      </c>
      <c r="N432" s="0" t="n">
        <v>1.7175</v>
      </c>
      <c r="O432" s="0" t="n">
        <v>1.7222</v>
      </c>
      <c r="P432" s="0" t="n">
        <v>1.75</v>
      </c>
      <c r="R432" s="0" t="n">
        <v>1.707</v>
      </c>
    </row>
    <row r="433" customFormat="false" ht="12.75" hidden="false" customHeight="false" outlineLevel="0" collapsed="false">
      <c r="A433" s="40" t="s">
        <v>1071</v>
      </c>
      <c r="B433" s="40" t="s">
        <v>1072</v>
      </c>
      <c r="C433" s="40" t="s">
        <v>805</v>
      </c>
      <c r="D433" s="0" t="n">
        <v>1.81</v>
      </c>
      <c r="E433" s="0" t="n">
        <v>1.7918</v>
      </c>
      <c r="F433" s="0" t="n">
        <v>1.7017</v>
      </c>
      <c r="G433" s="0" t="n">
        <v>1.6933</v>
      </c>
      <c r="H433" s="0" t="n">
        <v>1.6116</v>
      </c>
      <c r="K433" s="0" t="s">
        <v>806</v>
      </c>
      <c r="L433" s="0" t="n">
        <v>1.632</v>
      </c>
      <c r="M433" s="0" t="n">
        <v>1.663</v>
      </c>
      <c r="N433" s="0" t="n">
        <v>1.7042</v>
      </c>
      <c r="O433" s="0" t="n">
        <v>1.7151</v>
      </c>
      <c r="P433" s="0" t="n">
        <v>1.8125</v>
      </c>
      <c r="R433" s="0" t="n">
        <v>1.76</v>
      </c>
    </row>
    <row r="434" customFormat="false" ht="12.75" hidden="false" customHeight="false" outlineLevel="0" collapsed="false">
      <c r="A434" s="40"/>
      <c r="C434" s="40" t="s">
        <v>807</v>
      </c>
      <c r="D434" s="0" t="n">
        <v>1.8125</v>
      </c>
      <c r="E434" s="0" t="n">
        <v>1.7943</v>
      </c>
      <c r="F434" s="0" t="n">
        <v>1.7042</v>
      </c>
      <c r="G434" s="0" t="n">
        <v>1.6979</v>
      </c>
      <c r="H434" s="0" t="n">
        <v>1.6141</v>
      </c>
      <c r="K434" s="0" t="s">
        <v>808</v>
      </c>
      <c r="L434" s="0" t="n">
        <v>1.632</v>
      </c>
      <c r="M434" s="0" t="n">
        <v>1.6521</v>
      </c>
      <c r="N434" s="0" t="n">
        <v>1.7042</v>
      </c>
      <c r="O434" s="0" t="n">
        <v>1.7124</v>
      </c>
      <c r="P434" s="0" t="n">
        <v>1.8125</v>
      </c>
      <c r="R434" s="0" t="n">
        <v>1.76</v>
      </c>
    </row>
    <row r="435" customFormat="false" ht="12.75" hidden="false" customHeight="false" outlineLevel="0" collapsed="false">
      <c r="A435" s="40"/>
      <c r="B435" s="40" t="s">
        <v>1073</v>
      </c>
      <c r="C435" s="40" t="s">
        <v>805</v>
      </c>
      <c r="D435" s="0" t="n">
        <v>1.8102</v>
      </c>
      <c r="E435" s="0" t="n">
        <v>1.7952</v>
      </c>
      <c r="F435" s="0" t="n">
        <v>1.729</v>
      </c>
      <c r="G435" s="0" t="n">
        <v>1.7214</v>
      </c>
      <c r="H435" s="0" t="n">
        <v>1.6614</v>
      </c>
      <c r="K435" s="0" t="s">
        <v>806</v>
      </c>
      <c r="L435" s="0" t="n">
        <v>1.677</v>
      </c>
      <c r="M435" s="0" t="n">
        <v>1.702</v>
      </c>
      <c r="N435" s="0" t="n">
        <v>1.7313</v>
      </c>
      <c r="O435" s="0" t="n">
        <v>1.7412</v>
      </c>
      <c r="P435" s="0" t="n">
        <v>1.8125</v>
      </c>
      <c r="R435" s="0" t="n">
        <v>1.76</v>
      </c>
    </row>
    <row r="436" customFormat="false" ht="12.75" hidden="false" customHeight="false" outlineLevel="0" collapsed="false">
      <c r="A436" s="40"/>
      <c r="C436" s="40" t="s">
        <v>807</v>
      </c>
      <c r="D436" s="0" t="n">
        <v>1.8125</v>
      </c>
      <c r="E436" s="0" t="n">
        <v>1.7975</v>
      </c>
      <c r="F436" s="0" t="n">
        <v>1.7313</v>
      </c>
      <c r="G436" s="0" t="n">
        <v>1.7256</v>
      </c>
      <c r="H436" s="0" t="n">
        <v>1.6637</v>
      </c>
      <c r="K436" s="0" t="s">
        <v>808</v>
      </c>
      <c r="L436" s="0" t="n">
        <v>1.677</v>
      </c>
      <c r="M436" s="0" t="n">
        <v>1.6922</v>
      </c>
      <c r="N436" s="0" t="n">
        <v>1.7313</v>
      </c>
      <c r="O436" s="0" t="n">
        <v>1.7387</v>
      </c>
      <c r="P436" s="0" t="n">
        <v>1.8125</v>
      </c>
      <c r="R436" s="0" t="n">
        <v>1.76</v>
      </c>
    </row>
    <row r="437" customFormat="false" ht="12.75" hidden="false" customHeight="false" outlineLevel="0" collapsed="false">
      <c r="A437" s="40"/>
      <c r="B437" s="40" t="s">
        <v>1074</v>
      </c>
      <c r="C437" s="40" t="s">
        <v>805</v>
      </c>
      <c r="D437" s="0" t="n">
        <v>1.8107</v>
      </c>
      <c r="E437" s="0" t="n">
        <v>1.7993</v>
      </c>
      <c r="F437" s="0" t="n">
        <v>1.7566</v>
      </c>
      <c r="G437" s="0" t="n">
        <v>1.7506</v>
      </c>
      <c r="H437" s="0" t="n">
        <v>1.7115</v>
      </c>
      <c r="K437" s="0" t="s">
        <v>806</v>
      </c>
      <c r="L437" s="0" t="n">
        <v>1.722</v>
      </c>
      <c r="M437" s="0" t="n">
        <v>1.74</v>
      </c>
      <c r="N437" s="0" t="n">
        <v>1.7584</v>
      </c>
      <c r="O437" s="0" t="n">
        <v>1.7662</v>
      </c>
      <c r="P437" s="0" t="n">
        <v>1.8125</v>
      </c>
      <c r="R437" s="0" t="n">
        <v>1.76</v>
      </c>
    </row>
    <row r="438" customFormat="false" ht="12.75" hidden="false" customHeight="false" outlineLevel="0" collapsed="false">
      <c r="A438" s="40"/>
      <c r="C438" s="40" t="s">
        <v>807</v>
      </c>
      <c r="D438" s="0" t="n">
        <v>1.8125</v>
      </c>
      <c r="E438" s="0" t="n">
        <v>1.8011</v>
      </c>
      <c r="F438" s="0" t="n">
        <v>1.7584</v>
      </c>
      <c r="G438" s="0" t="n">
        <v>1.7539</v>
      </c>
      <c r="H438" s="0" t="n">
        <v>1.7133</v>
      </c>
      <c r="K438" s="0" t="s">
        <v>808</v>
      </c>
      <c r="L438" s="0" t="n">
        <v>1.722</v>
      </c>
      <c r="M438" s="0" t="n">
        <v>1.7323</v>
      </c>
      <c r="N438" s="0" t="n">
        <v>1.7584</v>
      </c>
      <c r="O438" s="0" t="n">
        <v>1.7642</v>
      </c>
      <c r="P438" s="0" t="n">
        <v>1.8125</v>
      </c>
      <c r="R438" s="0" t="n">
        <v>1.76</v>
      </c>
    </row>
    <row r="439" customFormat="false" ht="12.75" hidden="false" customHeight="false" outlineLevel="0" collapsed="false">
      <c r="A439" s="40"/>
      <c r="B439" s="40" t="s">
        <v>1075</v>
      </c>
      <c r="C439" s="40" t="s">
        <v>805</v>
      </c>
      <c r="D439" s="0" t="n">
        <v>1.8109</v>
      </c>
      <c r="E439" s="0" t="n">
        <v>1.8015</v>
      </c>
      <c r="F439" s="0" t="n">
        <v>1.7703</v>
      </c>
      <c r="G439" s="0" t="n">
        <v>1.765</v>
      </c>
      <c r="H439" s="0" t="n">
        <v>1.7364</v>
      </c>
      <c r="K439" s="0" t="s">
        <v>806</v>
      </c>
      <c r="L439" s="0" t="n">
        <v>1.745</v>
      </c>
      <c r="M439" s="0" t="n">
        <v>1.759</v>
      </c>
      <c r="N439" s="0" t="n">
        <v>1.7719</v>
      </c>
      <c r="O439" s="0" t="n">
        <v>1.7788</v>
      </c>
      <c r="P439" s="0" t="n">
        <v>1.8125</v>
      </c>
      <c r="R439" s="0" t="n">
        <v>1.76</v>
      </c>
    </row>
    <row r="440" customFormat="false" ht="12.75" hidden="false" customHeight="false" outlineLevel="0" collapsed="false">
      <c r="A440" s="40"/>
      <c r="C440" s="40" t="s">
        <v>807</v>
      </c>
      <c r="D440" s="0" t="n">
        <v>1.8125</v>
      </c>
      <c r="E440" s="0" t="n">
        <v>1.8031</v>
      </c>
      <c r="F440" s="0" t="n">
        <v>1.7719</v>
      </c>
      <c r="G440" s="0" t="n">
        <v>1.7679</v>
      </c>
      <c r="H440" s="0" t="n">
        <v>1.738</v>
      </c>
      <c r="K440" s="0" t="s">
        <v>808</v>
      </c>
      <c r="L440" s="0" t="n">
        <v>1.745</v>
      </c>
      <c r="M440" s="0" t="n">
        <v>1.7533</v>
      </c>
      <c r="N440" s="0" t="n">
        <v>1.7719</v>
      </c>
      <c r="O440" s="0" t="n">
        <v>1.7771</v>
      </c>
      <c r="P440" s="0" t="n">
        <v>1.8125</v>
      </c>
      <c r="R440" s="0" t="n">
        <v>1.76</v>
      </c>
    </row>
    <row r="441" customFormat="false" ht="12.75" hidden="false" customHeight="false" outlineLevel="0" collapsed="false">
      <c r="A441" s="40"/>
      <c r="B441" s="40" t="s">
        <v>1076</v>
      </c>
      <c r="C441" s="40" t="s">
        <v>805</v>
      </c>
      <c r="D441" s="0" t="n">
        <v>1.811</v>
      </c>
      <c r="E441" s="0" t="n">
        <v>1.8029</v>
      </c>
      <c r="F441" s="0" t="n">
        <v>1.7785</v>
      </c>
      <c r="G441" s="0" t="n">
        <v>1.7737</v>
      </c>
      <c r="H441" s="0" t="n">
        <v>1.7515</v>
      </c>
      <c r="K441" s="0" t="s">
        <v>806</v>
      </c>
      <c r="L441" s="0" t="n">
        <v>1.758</v>
      </c>
      <c r="M441" s="0" t="n">
        <v>1.77</v>
      </c>
      <c r="N441" s="0" t="n">
        <v>1.78</v>
      </c>
      <c r="O441" s="0" t="n">
        <v>1.7863</v>
      </c>
      <c r="P441" s="0" t="n">
        <v>1.8125</v>
      </c>
      <c r="R441" s="0" t="n">
        <v>1.76</v>
      </c>
    </row>
    <row r="442" customFormat="false" ht="12.75" hidden="false" customHeight="false" outlineLevel="0" collapsed="false">
      <c r="A442" s="40"/>
      <c r="C442" s="40" t="s">
        <v>807</v>
      </c>
      <c r="D442" s="0" t="n">
        <v>1.8125</v>
      </c>
      <c r="E442" s="0" t="n">
        <v>1.8044</v>
      </c>
      <c r="F442" s="0" t="n">
        <v>1.78</v>
      </c>
      <c r="G442" s="0" t="n">
        <v>1.7764</v>
      </c>
      <c r="H442" s="0" t="n">
        <v>1.753</v>
      </c>
      <c r="K442" s="0" t="s">
        <v>808</v>
      </c>
      <c r="L442" s="0" t="n">
        <v>1.758</v>
      </c>
      <c r="M442" s="0" t="n">
        <v>1.7662</v>
      </c>
      <c r="N442" s="0" t="n">
        <v>1.78</v>
      </c>
      <c r="O442" s="0" t="n">
        <v>1.7847</v>
      </c>
      <c r="P442" s="0" t="n">
        <v>1.8125</v>
      </c>
      <c r="R442" s="0" t="n">
        <v>1.76</v>
      </c>
    </row>
    <row r="443" customFormat="false" ht="12.75" hidden="false" customHeight="false" outlineLevel="0" collapsed="false">
      <c r="A443" s="40" t="s">
        <v>1077</v>
      </c>
      <c r="B443" s="40" t="s">
        <v>1078</v>
      </c>
      <c r="C443" s="40" t="s">
        <v>805</v>
      </c>
      <c r="D443" s="0" t="n">
        <v>1.8725</v>
      </c>
      <c r="E443" s="0" t="n">
        <v>1.8543</v>
      </c>
      <c r="F443" s="0" t="n">
        <v>1.7642</v>
      </c>
      <c r="G443" s="0" t="n">
        <v>1.7558</v>
      </c>
      <c r="H443" s="0" t="n">
        <v>1.6741</v>
      </c>
      <c r="K443" s="0" t="s">
        <v>806</v>
      </c>
      <c r="L443" s="0" t="n">
        <v>1.695</v>
      </c>
      <c r="M443" s="0" t="n">
        <v>1.725</v>
      </c>
      <c r="N443" s="0" t="n">
        <v>1.7667</v>
      </c>
      <c r="O443" s="0" t="n">
        <v>1.7777</v>
      </c>
      <c r="P443" s="0" t="n">
        <v>1.875</v>
      </c>
      <c r="R443" s="0" t="n">
        <v>1.765</v>
      </c>
    </row>
    <row r="444" customFormat="false" ht="12.75" hidden="false" customHeight="false" outlineLevel="0" collapsed="false">
      <c r="A444" s="40"/>
      <c r="C444" s="40" t="s">
        <v>807</v>
      </c>
      <c r="D444" s="0" t="n">
        <v>1.875</v>
      </c>
      <c r="E444" s="0" t="n">
        <v>1.8568</v>
      </c>
      <c r="F444" s="0" t="n">
        <v>1.7667</v>
      </c>
      <c r="G444" s="0" t="n">
        <v>1.7604</v>
      </c>
      <c r="H444" s="0" t="n">
        <v>1.6766</v>
      </c>
      <c r="K444" s="0" t="s">
        <v>808</v>
      </c>
      <c r="L444" s="0" t="n">
        <v>1.695</v>
      </c>
      <c r="M444" s="0" t="n">
        <v>1.7146</v>
      </c>
      <c r="N444" s="0" t="n">
        <v>1.7667</v>
      </c>
      <c r="O444" s="0" t="n">
        <v>1.7749</v>
      </c>
      <c r="P444" s="0" t="n">
        <v>1.875</v>
      </c>
      <c r="R444" s="0" t="n">
        <v>1.765</v>
      </c>
    </row>
    <row r="445" customFormat="false" ht="12.75" hidden="false" customHeight="false" outlineLevel="0" collapsed="false">
      <c r="A445" s="40"/>
      <c r="B445" s="40" t="s">
        <v>1079</v>
      </c>
      <c r="C445" s="40" t="s">
        <v>805</v>
      </c>
      <c r="D445" s="0" t="n">
        <v>1.8727</v>
      </c>
      <c r="E445" s="0" t="n">
        <v>1.8577</v>
      </c>
      <c r="F445" s="0" t="n">
        <v>1.7915</v>
      </c>
      <c r="G445" s="0" t="n">
        <v>1.7838</v>
      </c>
      <c r="H445" s="0" t="n">
        <v>1.7239</v>
      </c>
      <c r="K445" s="0" t="s">
        <v>806</v>
      </c>
      <c r="L445" s="0" t="n">
        <v>1.74</v>
      </c>
      <c r="M445" s="0" t="n">
        <v>1.765</v>
      </c>
      <c r="N445" s="0" t="n">
        <v>1.7938</v>
      </c>
      <c r="O445" s="0" t="n">
        <v>1.8038</v>
      </c>
      <c r="P445" s="0" t="n">
        <v>1.875</v>
      </c>
      <c r="R445" s="0" t="n">
        <v>1.765</v>
      </c>
    </row>
    <row r="446" customFormat="false" ht="12.75" hidden="false" customHeight="false" outlineLevel="0" collapsed="false">
      <c r="A446" s="40"/>
      <c r="C446" s="40" t="s">
        <v>807</v>
      </c>
      <c r="D446" s="0" t="n">
        <v>1.875</v>
      </c>
      <c r="E446" s="0" t="n">
        <v>1.86</v>
      </c>
      <c r="F446" s="0" t="n">
        <v>1.7938</v>
      </c>
      <c r="G446" s="0" t="n">
        <v>1.7881</v>
      </c>
      <c r="H446" s="0" t="n">
        <v>1.7262</v>
      </c>
      <c r="K446" s="0" t="s">
        <v>808</v>
      </c>
      <c r="L446" s="0" t="n">
        <v>1.74</v>
      </c>
      <c r="M446" s="0" t="n">
        <v>1.7547</v>
      </c>
      <c r="N446" s="0" t="n">
        <v>1.7938</v>
      </c>
      <c r="O446" s="0" t="n">
        <v>1.8013</v>
      </c>
      <c r="P446" s="0" t="n">
        <v>1.875</v>
      </c>
      <c r="R446" s="0" t="n">
        <v>1.765</v>
      </c>
    </row>
    <row r="447" customFormat="false" ht="12.75" hidden="false" customHeight="false" outlineLevel="0" collapsed="false">
      <c r="A447" s="40"/>
      <c r="B447" s="40" t="s">
        <v>1080</v>
      </c>
      <c r="C447" s="40" t="s">
        <v>805</v>
      </c>
      <c r="D447" s="0" t="n">
        <v>1.8731</v>
      </c>
      <c r="E447" s="0" t="n">
        <v>1.8602</v>
      </c>
      <c r="F447" s="0" t="n">
        <v>1.8081</v>
      </c>
      <c r="G447" s="0" t="n">
        <v>1.8016</v>
      </c>
      <c r="H447" s="0" t="n">
        <v>1.7541</v>
      </c>
      <c r="K447" s="0" t="s">
        <v>806</v>
      </c>
      <c r="L447" s="0" t="n">
        <v>1.767</v>
      </c>
      <c r="M447" s="0" t="n">
        <v>1.788</v>
      </c>
      <c r="N447" s="0" t="n">
        <v>1.81</v>
      </c>
      <c r="O447" s="0" t="n">
        <v>1.8184</v>
      </c>
      <c r="P447" s="0" t="n">
        <v>1.875</v>
      </c>
      <c r="R447" s="0" t="n">
        <v>1.765</v>
      </c>
    </row>
    <row r="448" customFormat="false" ht="12.75" hidden="false" customHeight="false" outlineLevel="0" collapsed="false">
      <c r="A448" s="40"/>
      <c r="B448" s="40" t="s">
        <v>1081</v>
      </c>
      <c r="C448" s="40" t="s">
        <v>805</v>
      </c>
      <c r="D448" s="0" t="n">
        <v>1.8732</v>
      </c>
      <c r="E448" s="0" t="n">
        <v>1.8618</v>
      </c>
      <c r="F448" s="0" t="n">
        <v>1.8191</v>
      </c>
      <c r="G448" s="0" t="n">
        <v>1.8131</v>
      </c>
      <c r="H448" s="0" t="n">
        <v>1.774</v>
      </c>
      <c r="K448" s="0" t="s">
        <v>806</v>
      </c>
      <c r="L448" s="0" t="n">
        <v>1.785</v>
      </c>
      <c r="M448" s="0" t="n">
        <v>1.803</v>
      </c>
      <c r="N448" s="0" t="n">
        <v>1.8209</v>
      </c>
      <c r="O448" s="0" t="n">
        <v>1.8287</v>
      </c>
      <c r="P448" s="0" t="n">
        <v>1.875</v>
      </c>
      <c r="R448" s="0" t="n">
        <v>1.804</v>
      </c>
    </row>
    <row r="449" customFormat="false" ht="12.75" hidden="false" customHeight="false" outlineLevel="0" collapsed="false">
      <c r="A449" s="40"/>
      <c r="C449" s="40" t="s">
        <v>807</v>
      </c>
      <c r="D449" s="0" t="n">
        <v>1.875</v>
      </c>
      <c r="E449" s="0" t="n">
        <v>1.8636</v>
      </c>
      <c r="F449" s="0" t="n">
        <v>1.8209</v>
      </c>
      <c r="G449" s="0" t="n">
        <v>1.8164</v>
      </c>
      <c r="H449" s="0" t="n">
        <v>1.7758</v>
      </c>
      <c r="K449" s="0" t="s">
        <v>808</v>
      </c>
      <c r="L449" s="0" t="n">
        <v>1.785</v>
      </c>
      <c r="M449" s="0" t="n">
        <v>1.7948</v>
      </c>
      <c r="N449" s="0" t="n">
        <v>1.8209</v>
      </c>
      <c r="O449" s="0" t="n">
        <v>1.8267</v>
      </c>
      <c r="P449" s="0" t="n">
        <v>1.875</v>
      </c>
      <c r="R449" s="0" t="n">
        <v>1.804</v>
      </c>
    </row>
    <row r="450" customFormat="false" ht="12.75" hidden="false" customHeight="false" outlineLevel="0" collapsed="false">
      <c r="A450" s="40"/>
      <c r="B450" s="40" t="s">
        <v>1082</v>
      </c>
      <c r="C450" s="40" t="s">
        <v>805</v>
      </c>
      <c r="D450" s="0" t="n">
        <v>1.8733</v>
      </c>
      <c r="E450" s="0" t="n">
        <v>1.863</v>
      </c>
      <c r="F450" s="0" t="n">
        <v>1.8269</v>
      </c>
      <c r="G450" s="0" t="n">
        <v>1.8213</v>
      </c>
      <c r="H450" s="0" t="n">
        <v>1.7883</v>
      </c>
      <c r="K450" s="0" t="s">
        <v>806</v>
      </c>
      <c r="L450" s="0" t="n">
        <v>1.798</v>
      </c>
      <c r="M450" s="0" t="n">
        <v>1.814</v>
      </c>
      <c r="N450" s="0" t="n">
        <v>1.8286</v>
      </c>
      <c r="O450" s="0" t="n">
        <v>1.8359</v>
      </c>
      <c r="P450" s="0" t="n">
        <v>1.875</v>
      </c>
      <c r="R450" s="0" t="n">
        <v>1.804</v>
      </c>
    </row>
    <row r="451" customFormat="false" ht="12.75" hidden="false" customHeight="false" outlineLevel="0" collapsed="false">
      <c r="A451" s="40"/>
      <c r="B451" s="40" t="s">
        <v>1083</v>
      </c>
      <c r="C451" s="40" t="s">
        <v>805</v>
      </c>
      <c r="D451" s="0" t="n">
        <v>1.8734</v>
      </c>
      <c r="E451" s="0" t="n">
        <v>1.864</v>
      </c>
      <c r="F451" s="0" t="n">
        <v>1.8328</v>
      </c>
      <c r="G451" s="0" t="n">
        <v>1.8275</v>
      </c>
      <c r="H451" s="0" t="n">
        <v>1.7989</v>
      </c>
      <c r="K451" s="0" t="s">
        <v>806</v>
      </c>
      <c r="L451" s="0" t="n">
        <v>1.807</v>
      </c>
      <c r="M451" s="0" t="n">
        <v>1.821</v>
      </c>
      <c r="N451" s="0" t="n">
        <v>1.8344</v>
      </c>
      <c r="O451" s="0" t="n">
        <v>1.8413</v>
      </c>
      <c r="P451" s="0" t="n">
        <v>1.875</v>
      </c>
      <c r="R451" s="0" t="n">
        <v>1.823</v>
      </c>
    </row>
    <row r="452" customFormat="false" ht="12.75" hidden="false" customHeight="false" outlineLevel="0" collapsed="false">
      <c r="A452" s="40"/>
      <c r="C452" s="40" t="s">
        <v>807</v>
      </c>
      <c r="D452" s="0" t="n">
        <v>1.875</v>
      </c>
      <c r="E452" s="0" t="n">
        <v>1.8656</v>
      </c>
      <c r="F452" s="0" t="n">
        <v>1.8344</v>
      </c>
      <c r="G452" s="0" t="n">
        <v>1.8304</v>
      </c>
      <c r="H452" s="0" t="n">
        <v>1.8005</v>
      </c>
      <c r="K452" s="0" t="s">
        <v>808</v>
      </c>
      <c r="L452" s="0" t="n">
        <v>1.807</v>
      </c>
      <c r="M452" s="0" t="n">
        <v>1.8158</v>
      </c>
      <c r="N452" s="0" t="n">
        <v>1.8344</v>
      </c>
      <c r="O452" s="0" t="n">
        <v>1.8396</v>
      </c>
      <c r="P452" s="0" t="n">
        <v>1.875</v>
      </c>
      <c r="R452" s="0" t="n">
        <v>1.823</v>
      </c>
    </row>
    <row r="453" customFormat="false" ht="12.75" hidden="false" customHeight="false" outlineLevel="0" collapsed="false">
      <c r="A453" s="40"/>
      <c r="B453" s="40" t="s">
        <v>1084</v>
      </c>
      <c r="C453" s="40" t="s">
        <v>805</v>
      </c>
      <c r="D453" s="0" t="n">
        <v>1.8735</v>
      </c>
      <c r="E453" s="0" t="n">
        <v>1.8648</v>
      </c>
      <c r="F453" s="0" t="n">
        <v>1.8374</v>
      </c>
      <c r="G453" s="0" t="n">
        <v>1.8323</v>
      </c>
      <c r="H453" s="0" t="n">
        <v>1.8074</v>
      </c>
      <c r="K453" s="0" t="s">
        <v>806</v>
      </c>
      <c r="L453" s="0" t="n">
        <v>1.815</v>
      </c>
      <c r="M453" s="0" t="n">
        <v>1.828</v>
      </c>
      <c r="N453" s="0" t="n">
        <v>1.8389</v>
      </c>
      <c r="O453" s="0" t="n">
        <v>1.8455</v>
      </c>
      <c r="P453" s="0" t="n">
        <v>1.875</v>
      </c>
      <c r="R453" s="0" t="n">
        <v>1.823</v>
      </c>
    </row>
    <row r="454" customFormat="false" ht="12.75" hidden="false" customHeight="false" outlineLevel="0" collapsed="false">
      <c r="A454" s="40"/>
      <c r="B454" s="40" t="s">
        <v>1085</v>
      </c>
      <c r="C454" s="40" t="s">
        <v>805</v>
      </c>
      <c r="D454" s="0" t="n">
        <v>1.8735</v>
      </c>
      <c r="E454" s="0" t="n">
        <v>1.8654</v>
      </c>
      <c r="F454" s="0" t="n">
        <v>1.841</v>
      </c>
      <c r="G454" s="0" t="n">
        <v>1.8362</v>
      </c>
      <c r="H454" s="0" t="n">
        <v>1.814</v>
      </c>
      <c r="K454" s="0" t="s">
        <v>806</v>
      </c>
      <c r="L454" s="0" t="n">
        <v>1.821</v>
      </c>
      <c r="M454" s="0" t="n">
        <v>1.832</v>
      </c>
      <c r="N454" s="0" t="n">
        <v>1.8425</v>
      </c>
      <c r="O454" s="0" t="n">
        <v>1.8488</v>
      </c>
      <c r="P454" s="0" t="n">
        <v>1.875</v>
      </c>
      <c r="R454" s="0" t="n">
        <v>1.823</v>
      </c>
    </row>
    <row r="455" customFormat="false" ht="12.75" hidden="false" customHeight="false" outlineLevel="0" collapsed="false">
      <c r="A455" s="40"/>
      <c r="C455" s="40" t="s">
        <v>807</v>
      </c>
      <c r="D455" s="0" t="n">
        <v>1.875</v>
      </c>
      <c r="E455" s="0" t="n">
        <v>1.8669</v>
      </c>
      <c r="F455" s="0" t="n">
        <v>1.8425</v>
      </c>
      <c r="G455" s="0" t="n">
        <v>1.8389</v>
      </c>
      <c r="H455" s="0" t="n">
        <v>1.8155</v>
      </c>
      <c r="K455" s="0" t="s">
        <v>808</v>
      </c>
      <c r="L455" s="0" t="n">
        <v>1.821</v>
      </c>
      <c r="M455" s="0" t="n">
        <v>1.8287</v>
      </c>
      <c r="N455" s="0" t="n">
        <v>1.8425</v>
      </c>
      <c r="O455" s="0" t="n">
        <v>1.8472</v>
      </c>
      <c r="P455" s="0" t="n">
        <v>1.875</v>
      </c>
      <c r="R455" s="0" t="n">
        <v>1.823</v>
      </c>
    </row>
    <row r="456" customFormat="false" ht="12.75" hidden="false" customHeight="false" outlineLevel="0" collapsed="false">
      <c r="A456" s="40" t="s">
        <v>1086</v>
      </c>
      <c r="B456" s="40" t="s">
        <v>1087</v>
      </c>
      <c r="C456" s="40" t="s">
        <v>805</v>
      </c>
      <c r="D456" s="0" t="n">
        <v>1.9349</v>
      </c>
      <c r="E456" s="0" t="n">
        <v>1.9167</v>
      </c>
      <c r="F456" s="0" t="n">
        <v>1.8266</v>
      </c>
      <c r="G456" s="0" t="n">
        <v>1.8181</v>
      </c>
      <c r="H456" s="0" t="n">
        <v>1.7365</v>
      </c>
      <c r="K456" s="0" t="s">
        <v>806</v>
      </c>
      <c r="L456" s="0" t="n">
        <v>1.757</v>
      </c>
      <c r="M456" s="0" t="n">
        <v>1.788</v>
      </c>
      <c r="N456" s="0" t="n">
        <v>1.8292</v>
      </c>
      <c r="O456" s="0" t="n">
        <v>1.8403</v>
      </c>
      <c r="P456" s="0" t="n">
        <v>1.9375</v>
      </c>
      <c r="R456" s="0" t="n">
        <v>1.88</v>
      </c>
    </row>
    <row r="457" customFormat="false" ht="12.75" hidden="false" customHeight="false" outlineLevel="0" collapsed="false">
      <c r="A457" s="40"/>
      <c r="C457" s="40" t="s">
        <v>807</v>
      </c>
      <c r="D457" s="0" t="n">
        <v>1.9375</v>
      </c>
      <c r="E457" s="0" t="n">
        <v>1.9193</v>
      </c>
      <c r="F457" s="0" t="n">
        <v>1.8292</v>
      </c>
      <c r="G457" s="0" t="n">
        <v>1.8228</v>
      </c>
      <c r="H457" s="0" t="n">
        <v>1.7391</v>
      </c>
      <c r="K457" s="0" t="s">
        <v>808</v>
      </c>
      <c r="L457" s="0" t="n">
        <v>1.757</v>
      </c>
      <c r="M457" s="0" t="n">
        <v>1.7771</v>
      </c>
      <c r="N457" s="0" t="n">
        <v>1.8292</v>
      </c>
      <c r="O457" s="0" t="n">
        <v>1.8375</v>
      </c>
      <c r="P457" s="0" t="n">
        <v>1.9375</v>
      </c>
      <c r="R457" s="0" t="n">
        <v>1.88</v>
      </c>
    </row>
    <row r="458" customFormat="false" ht="12.75" hidden="false" customHeight="false" outlineLevel="0" collapsed="false">
      <c r="A458" s="40"/>
      <c r="B458" s="40" t="s">
        <v>1088</v>
      </c>
      <c r="C458" s="40" t="s">
        <v>805</v>
      </c>
      <c r="D458" s="0" t="n">
        <v>1.9352</v>
      </c>
      <c r="E458" s="0" t="n">
        <v>1.9202</v>
      </c>
      <c r="F458" s="0" t="n">
        <v>1.854</v>
      </c>
      <c r="G458" s="0" t="n">
        <v>1.8463</v>
      </c>
      <c r="H458" s="0" t="n">
        <v>1.7864</v>
      </c>
      <c r="K458" s="0" t="s">
        <v>806</v>
      </c>
      <c r="L458" s="0" t="n">
        <v>1.802</v>
      </c>
      <c r="M458" s="0" t="n">
        <v>1.827</v>
      </c>
      <c r="N458" s="0" t="n">
        <v>1.8563</v>
      </c>
      <c r="O458" s="0" t="n">
        <v>1.8663</v>
      </c>
      <c r="P458" s="0" t="n">
        <v>1.9375</v>
      </c>
      <c r="R458" s="0" t="n">
        <v>1.88</v>
      </c>
    </row>
    <row r="459" customFormat="false" ht="12.75" hidden="false" customHeight="false" outlineLevel="0" collapsed="false">
      <c r="A459" s="40"/>
      <c r="C459" s="40" t="s">
        <v>807</v>
      </c>
      <c r="D459" s="0" t="n">
        <v>1.9375</v>
      </c>
      <c r="E459" s="0" t="n">
        <v>1.9225</v>
      </c>
      <c r="F459" s="0" t="n">
        <v>1.8563</v>
      </c>
      <c r="G459" s="0" t="n">
        <v>1.8505</v>
      </c>
      <c r="H459" s="0" t="n">
        <v>1.7887</v>
      </c>
      <c r="K459" s="0" t="s">
        <v>808</v>
      </c>
      <c r="L459" s="0" t="n">
        <v>1.802</v>
      </c>
      <c r="M459" s="0" t="n">
        <v>1.8172</v>
      </c>
      <c r="N459" s="0" t="n">
        <v>1.8563</v>
      </c>
      <c r="O459" s="0" t="n">
        <v>1.8638</v>
      </c>
      <c r="P459" s="0" t="n">
        <v>1.9375</v>
      </c>
      <c r="R459" s="0" t="n">
        <v>1.88</v>
      </c>
    </row>
    <row r="460" customFormat="false" ht="12.75" hidden="false" customHeight="false" outlineLevel="0" collapsed="false">
      <c r="A460" s="40"/>
      <c r="B460" s="40" t="s">
        <v>1089</v>
      </c>
      <c r="C460" s="40" t="s">
        <v>805</v>
      </c>
      <c r="D460" s="0" t="n">
        <v>1.9357</v>
      </c>
      <c r="E460" s="0" t="n">
        <v>1.9243</v>
      </c>
      <c r="F460" s="0" t="n">
        <v>1.8816</v>
      </c>
      <c r="G460" s="0" t="n">
        <v>1.8755</v>
      </c>
      <c r="H460" s="0" t="n">
        <v>1.8365</v>
      </c>
      <c r="K460" s="0" t="s">
        <v>806</v>
      </c>
      <c r="L460" s="0" t="n">
        <v>1.847</v>
      </c>
      <c r="M460" s="0" t="n">
        <v>1.865</v>
      </c>
      <c r="N460" s="0" t="n">
        <v>1.8834</v>
      </c>
      <c r="O460" s="0" t="n">
        <v>1.8913</v>
      </c>
      <c r="P460" s="0" t="n">
        <v>1.9375</v>
      </c>
      <c r="R460" s="0" t="n">
        <v>1.88</v>
      </c>
    </row>
    <row r="461" customFormat="false" ht="12.75" hidden="false" customHeight="false" outlineLevel="0" collapsed="false">
      <c r="A461" s="40"/>
      <c r="C461" s="40" t="s">
        <v>807</v>
      </c>
      <c r="D461" s="0" t="n">
        <v>1.9375</v>
      </c>
      <c r="E461" s="0" t="n">
        <v>1.9261</v>
      </c>
      <c r="F461" s="0" t="n">
        <v>1.8834</v>
      </c>
      <c r="G461" s="0" t="n">
        <v>1.8789</v>
      </c>
      <c r="H461" s="0" t="n">
        <v>1.8383</v>
      </c>
      <c r="K461" s="0" t="s">
        <v>808</v>
      </c>
      <c r="L461" s="0" t="n">
        <v>1.847</v>
      </c>
      <c r="M461" s="0" t="n">
        <v>1.8573</v>
      </c>
      <c r="N461" s="0" t="n">
        <v>1.8834</v>
      </c>
      <c r="O461" s="0" t="n">
        <v>1.8893</v>
      </c>
      <c r="P461" s="0" t="n">
        <v>1.9375</v>
      </c>
      <c r="R461" s="0" t="n">
        <v>1.88</v>
      </c>
    </row>
    <row r="462" customFormat="false" ht="12.75" hidden="false" customHeight="false" outlineLevel="0" collapsed="false">
      <c r="A462" s="40"/>
      <c r="B462" s="40" t="s">
        <v>1090</v>
      </c>
      <c r="C462" s="40" t="s">
        <v>805</v>
      </c>
      <c r="D462" s="0" t="n">
        <v>1.9359</v>
      </c>
      <c r="E462" s="0" t="n">
        <v>1.9265</v>
      </c>
      <c r="F462" s="0" t="n">
        <v>1.8953</v>
      </c>
      <c r="G462" s="0" t="n">
        <v>1.8899</v>
      </c>
      <c r="H462" s="0" t="n">
        <v>1.8614</v>
      </c>
      <c r="K462" s="0" t="s">
        <v>806</v>
      </c>
      <c r="L462" s="0" t="n">
        <v>1.87</v>
      </c>
      <c r="M462" s="0" t="n">
        <v>1.884</v>
      </c>
      <c r="N462" s="0" t="n">
        <v>1.8969</v>
      </c>
      <c r="O462" s="0" t="n">
        <v>1.9039</v>
      </c>
      <c r="P462" s="0" t="n">
        <v>1.9375</v>
      </c>
      <c r="R462" s="0" t="n">
        <v>1.885</v>
      </c>
    </row>
    <row r="463" customFormat="false" ht="12.75" hidden="false" customHeight="false" outlineLevel="0" collapsed="false">
      <c r="A463" s="40"/>
      <c r="C463" s="40" t="s">
        <v>807</v>
      </c>
      <c r="D463" s="0" t="n">
        <v>1.9375</v>
      </c>
      <c r="E463" s="0" t="n">
        <v>1.9281</v>
      </c>
      <c r="F463" s="0" t="n">
        <v>1.8969</v>
      </c>
      <c r="G463" s="0" t="n">
        <v>1.8929</v>
      </c>
      <c r="H463" s="0" t="n">
        <v>1.863</v>
      </c>
      <c r="K463" s="0" t="s">
        <v>808</v>
      </c>
      <c r="L463" s="0" t="n">
        <v>1.87</v>
      </c>
      <c r="M463" s="0" t="n">
        <v>1.8783</v>
      </c>
      <c r="N463" s="0" t="n">
        <v>1.8969</v>
      </c>
      <c r="O463" s="0" t="n">
        <v>1.9021</v>
      </c>
      <c r="P463" s="0" t="n">
        <v>1.9375</v>
      </c>
      <c r="R463" s="0" t="n">
        <v>1.885</v>
      </c>
    </row>
    <row r="464" customFormat="false" ht="12.75" hidden="false" customHeight="false" outlineLevel="0" collapsed="false">
      <c r="A464" s="40"/>
      <c r="B464" s="40" t="s">
        <v>1091</v>
      </c>
      <c r="C464" s="40" t="s">
        <v>805</v>
      </c>
      <c r="D464" s="0" t="n">
        <v>1.936</v>
      </c>
      <c r="E464" s="0" t="n">
        <v>1.9279</v>
      </c>
      <c r="F464" s="0" t="n">
        <v>1.9035</v>
      </c>
      <c r="G464" s="0" t="n">
        <v>1.8986</v>
      </c>
      <c r="H464" s="0" t="n">
        <v>1.8765</v>
      </c>
      <c r="K464" s="0" t="s">
        <v>806</v>
      </c>
      <c r="L464" s="0" t="n">
        <v>1.883</v>
      </c>
      <c r="M464" s="0" t="n">
        <v>1.895</v>
      </c>
      <c r="N464" s="0" t="n">
        <v>1.905</v>
      </c>
      <c r="O464" s="0" t="n">
        <v>1.9114</v>
      </c>
      <c r="P464" s="0" t="n">
        <v>1.9375</v>
      </c>
      <c r="R464" s="0" t="n">
        <v>1.885</v>
      </c>
    </row>
    <row r="465" customFormat="false" ht="12.75" hidden="false" customHeight="false" outlineLevel="0" collapsed="false">
      <c r="A465" s="40"/>
      <c r="C465" s="40" t="s">
        <v>807</v>
      </c>
      <c r="D465" s="0" t="n">
        <v>1.9375</v>
      </c>
      <c r="E465" s="0" t="n">
        <v>1.9294</v>
      </c>
      <c r="F465" s="0" t="n">
        <v>1.905</v>
      </c>
      <c r="G465" s="0" t="n">
        <v>1.9013</v>
      </c>
      <c r="H465" s="0" t="n">
        <v>1.878</v>
      </c>
      <c r="K465" s="0" t="s">
        <v>808</v>
      </c>
      <c r="L465" s="0" t="n">
        <v>1.883</v>
      </c>
      <c r="M465" s="0" t="n">
        <v>1.8912</v>
      </c>
      <c r="N465" s="0" t="n">
        <v>1.905</v>
      </c>
      <c r="O465" s="0" t="n">
        <v>1.9098</v>
      </c>
      <c r="P465" s="0" t="n">
        <v>1.9375</v>
      </c>
      <c r="R465" s="0" t="n">
        <v>1.885</v>
      </c>
    </row>
    <row r="466" customFormat="false" ht="12.75" hidden="false" customHeight="false" outlineLevel="0" collapsed="false">
      <c r="A466" s="40" t="n">
        <v>2</v>
      </c>
      <c r="B466" s="40" t="s">
        <v>1092</v>
      </c>
      <c r="C466" s="40" t="s">
        <v>831</v>
      </c>
      <c r="D466" s="0" t="n">
        <v>1.9971</v>
      </c>
      <c r="E466" s="0" t="n">
        <v>1.9641</v>
      </c>
      <c r="F466" s="0" t="n">
        <v>1.8528</v>
      </c>
      <c r="G466" s="0" t="n">
        <v>1.8385</v>
      </c>
      <c r="H466" s="0" t="n">
        <v>1.7324</v>
      </c>
      <c r="K466" s="0" t="s">
        <v>832</v>
      </c>
      <c r="L466" s="0" t="n">
        <v>1.759</v>
      </c>
      <c r="M466" s="0" t="n">
        <v>1.795</v>
      </c>
      <c r="N466" s="0" t="n">
        <v>1.8557</v>
      </c>
      <c r="O466" s="0" t="n">
        <v>1.8743</v>
      </c>
      <c r="P466" s="0" t="n">
        <v>2</v>
      </c>
      <c r="R466" s="0" t="n">
        <v>1.8</v>
      </c>
    </row>
    <row r="467" customFormat="false" ht="12.75" hidden="false" customHeight="false" outlineLevel="0" collapsed="false">
      <c r="A467" s="40"/>
      <c r="C467" s="40" t="s">
        <v>805</v>
      </c>
      <c r="D467" s="0" t="n">
        <v>1.9971</v>
      </c>
      <c r="E467" s="0" t="n">
        <v>1.9751</v>
      </c>
      <c r="F467" s="0" t="n">
        <v>1.8528</v>
      </c>
      <c r="G467" s="0" t="n">
        <v>1.8433</v>
      </c>
      <c r="H467" s="0" t="n">
        <v>1.7324</v>
      </c>
      <c r="K467" s="0" t="s">
        <v>806</v>
      </c>
      <c r="L467" s="0" t="n">
        <v>1.759</v>
      </c>
      <c r="M467" s="0" t="n">
        <v>1.795</v>
      </c>
      <c r="N467" s="0" t="n">
        <v>1.8557</v>
      </c>
      <c r="O467" s="0" t="n">
        <v>1.8681</v>
      </c>
      <c r="P467" s="0" t="n">
        <v>2</v>
      </c>
      <c r="R467" s="0" t="n">
        <v>1.8</v>
      </c>
    </row>
    <row r="468" customFormat="false" ht="12.75" hidden="false" customHeight="false" outlineLevel="0" collapsed="false">
      <c r="A468" s="40"/>
      <c r="C468" s="40" t="s">
        <v>807</v>
      </c>
      <c r="D468" s="0" t="n">
        <v>2</v>
      </c>
      <c r="E468" s="0" t="n">
        <v>1.978</v>
      </c>
      <c r="F468" s="0" t="n">
        <v>1.8557</v>
      </c>
      <c r="G468" s="0" t="n">
        <v>1.8486</v>
      </c>
      <c r="H468" s="0" t="n">
        <v>1.7353</v>
      </c>
      <c r="K468" s="0" t="s">
        <v>808</v>
      </c>
      <c r="L468" s="0" t="n">
        <v>1.759</v>
      </c>
      <c r="M468" s="0" t="n">
        <v>1.7861</v>
      </c>
      <c r="N468" s="0" t="n">
        <v>1.8557</v>
      </c>
      <c r="O468" s="0" t="n">
        <v>1.865</v>
      </c>
      <c r="P468" s="0" t="n">
        <v>2</v>
      </c>
      <c r="R468" s="0" t="n">
        <v>1.8</v>
      </c>
    </row>
    <row r="469" customFormat="false" ht="12.75" hidden="false" customHeight="false" outlineLevel="0" collapsed="false">
      <c r="A469" s="40"/>
      <c r="B469" s="40" t="s">
        <v>1093</v>
      </c>
      <c r="C469" s="40" t="s">
        <v>805</v>
      </c>
      <c r="D469" s="0" t="n">
        <v>1.9974</v>
      </c>
      <c r="E469" s="0" t="n">
        <v>1.9792</v>
      </c>
      <c r="F469" s="0" t="n">
        <v>1.8891</v>
      </c>
      <c r="G469" s="0" t="n">
        <v>1.8805</v>
      </c>
      <c r="H469" s="0" t="n">
        <v>1.799</v>
      </c>
      <c r="K469" s="0" t="s">
        <v>806</v>
      </c>
      <c r="L469" s="0" t="n">
        <v>1.82</v>
      </c>
      <c r="M469" s="0" t="n">
        <v>1.85</v>
      </c>
      <c r="N469" s="0" t="n">
        <v>1.8917</v>
      </c>
      <c r="O469" s="0" t="n">
        <v>1.9028</v>
      </c>
      <c r="P469" s="0" t="n">
        <v>2</v>
      </c>
      <c r="R469" s="0" t="n">
        <v>1.89</v>
      </c>
    </row>
    <row r="470" customFormat="false" ht="12.75" hidden="false" customHeight="false" outlineLevel="0" collapsed="false">
      <c r="A470" s="40"/>
      <c r="C470" s="40" t="s">
        <v>807</v>
      </c>
      <c r="D470" s="0" t="n">
        <v>2</v>
      </c>
      <c r="E470" s="0" t="n">
        <v>1.9818</v>
      </c>
      <c r="F470" s="0" t="n">
        <v>1.8917</v>
      </c>
      <c r="G470" s="0" t="n">
        <v>1.8853</v>
      </c>
      <c r="H470" s="0" t="n">
        <v>1.8016</v>
      </c>
      <c r="K470" s="0" t="s">
        <v>808</v>
      </c>
      <c r="L470" s="0" t="n">
        <v>1.82</v>
      </c>
      <c r="M470" s="0" t="n">
        <v>1.8396</v>
      </c>
      <c r="N470" s="0" t="n">
        <v>1.8917</v>
      </c>
      <c r="O470" s="0" t="n">
        <v>1.9</v>
      </c>
      <c r="P470" s="0" t="n">
        <v>2</v>
      </c>
      <c r="R470" s="0" t="n">
        <v>1.89</v>
      </c>
    </row>
    <row r="471" customFormat="false" ht="12.75" hidden="false" customHeight="false" outlineLevel="0" collapsed="false">
      <c r="A471" s="40"/>
      <c r="B471" s="40" t="s">
        <v>1094</v>
      </c>
      <c r="C471" s="40" t="s">
        <v>805</v>
      </c>
      <c r="D471" s="0" t="n">
        <v>1.9977</v>
      </c>
      <c r="E471" s="0" t="n">
        <v>1.9827</v>
      </c>
      <c r="F471" s="0" t="n">
        <v>1.9165</v>
      </c>
      <c r="G471" s="0" t="n">
        <v>1.9087</v>
      </c>
      <c r="H471" s="0" t="n">
        <v>1.8489</v>
      </c>
      <c r="K471" s="0" t="s">
        <v>806</v>
      </c>
      <c r="L471" s="0" t="n">
        <v>1.865</v>
      </c>
      <c r="M471" s="0" t="n">
        <v>1.89</v>
      </c>
      <c r="N471" s="0" t="n">
        <v>1.9188</v>
      </c>
      <c r="O471" s="0" t="n">
        <v>1.9289</v>
      </c>
      <c r="P471" s="0" t="n">
        <v>2</v>
      </c>
      <c r="R471" s="0" t="n">
        <v>1.89</v>
      </c>
    </row>
    <row r="472" customFormat="false" ht="12.75" hidden="false" customHeight="false" outlineLevel="0" collapsed="false">
      <c r="A472" s="40"/>
      <c r="C472" s="40" t="s">
        <v>807</v>
      </c>
      <c r="D472" s="0" t="n">
        <v>2</v>
      </c>
      <c r="E472" s="0" t="n">
        <v>1.985</v>
      </c>
      <c r="F472" s="0" t="n">
        <v>1.9188</v>
      </c>
      <c r="G472" s="0" t="n">
        <v>1.913</v>
      </c>
      <c r="H472" s="0" t="n">
        <v>1.8512</v>
      </c>
      <c r="K472" s="0" t="s">
        <v>808</v>
      </c>
      <c r="L472" s="0" t="n">
        <v>1.865</v>
      </c>
      <c r="M472" s="0" t="n">
        <v>1.8797</v>
      </c>
      <c r="N472" s="0" t="n">
        <v>1.9188</v>
      </c>
      <c r="O472" s="0" t="n">
        <v>1.9264</v>
      </c>
      <c r="P472" s="0" t="n">
        <v>2</v>
      </c>
      <c r="R472" s="0" t="n">
        <v>1.89</v>
      </c>
    </row>
    <row r="473" customFormat="false" ht="12.75" hidden="false" customHeight="false" outlineLevel="0" collapsed="false">
      <c r="A473" s="40"/>
      <c r="B473" s="40" t="s">
        <v>1095</v>
      </c>
      <c r="C473" s="40" t="s">
        <v>805</v>
      </c>
      <c r="D473" s="0" t="n">
        <v>1.998</v>
      </c>
      <c r="E473" s="0" t="n">
        <v>1.9851</v>
      </c>
      <c r="F473" s="0" t="n">
        <v>1.933</v>
      </c>
      <c r="G473" s="0" t="n">
        <v>1.9265</v>
      </c>
      <c r="H473" s="0" t="n">
        <v>1.879</v>
      </c>
      <c r="K473" s="0" t="s">
        <v>806</v>
      </c>
      <c r="L473" s="0" t="n">
        <v>1.892</v>
      </c>
      <c r="M473" s="0" t="n">
        <v>1.913</v>
      </c>
      <c r="N473" s="0" t="n">
        <v>1.935</v>
      </c>
      <c r="O473" s="0" t="n">
        <v>1.9435</v>
      </c>
      <c r="P473" s="0" t="n">
        <v>2</v>
      </c>
      <c r="R473" s="0" t="n">
        <v>1.89</v>
      </c>
    </row>
    <row r="474" customFormat="false" ht="12.75" hidden="false" customHeight="false" outlineLevel="0" collapsed="false">
      <c r="A474" s="40"/>
      <c r="B474" s="40" t="s">
        <v>1096</v>
      </c>
      <c r="C474" s="40" t="s">
        <v>805</v>
      </c>
      <c r="D474" s="0" t="n">
        <v>1.9982</v>
      </c>
      <c r="E474" s="0" t="n">
        <v>1.9868</v>
      </c>
      <c r="F474" s="0" t="n">
        <v>1.9441</v>
      </c>
      <c r="G474" s="0" t="n">
        <v>1.938</v>
      </c>
      <c r="H474" s="0" t="n">
        <v>1.899</v>
      </c>
      <c r="K474" s="0" t="s">
        <v>806</v>
      </c>
      <c r="L474" s="0" t="n">
        <v>1.91</v>
      </c>
      <c r="M474" s="0" t="n">
        <v>1.928</v>
      </c>
      <c r="N474" s="0" t="n">
        <v>1.9459</v>
      </c>
      <c r="O474" s="0" t="n">
        <v>1.9538</v>
      </c>
      <c r="P474" s="0" t="n">
        <v>2</v>
      </c>
      <c r="R474" s="0" t="n">
        <v>1.93</v>
      </c>
    </row>
    <row r="475" customFormat="false" ht="12.75" hidden="false" customHeight="false" outlineLevel="0" collapsed="false">
      <c r="A475" s="40"/>
      <c r="C475" s="40" t="s">
        <v>807</v>
      </c>
      <c r="D475" s="0" t="n">
        <v>2</v>
      </c>
      <c r="E475" s="0" t="n">
        <v>1.9886</v>
      </c>
      <c r="F475" s="0" t="n">
        <v>1.9459</v>
      </c>
      <c r="G475" s="0" t="n">
        <v>1.9414</v>
      </c>
      <c r="H475" s="0" t="n">
        <v>1.9008</v>
      </c>
      <c r="K475" s="0" t="s">
        <v>808</v>
      </c>
      <c r="L475" s="0" t="n">
        <v>1.91</v>
      </c>
      <c r="M475" s="0" t="n">
        <v>1.9198</v>
      </c>
      <c r="N475" s="0" t="n">
        <v>1.9459</v>
      </c>
      <c r="O475" s="0" t="n">
        <v>1.9518</v>
      </c>
      <c r="P475" s="0" t="n">
        <v>2</v>
      </c>
      <c r="R475" s="0" t="n">
        <v>1.93</v>
      </c>
    </row>
    <row r="476" customFormat="false" ht="12.75" hidden="false" customHeight="false" outlineLevel="0" collapsed="false">
      <c r="A476" s="40"/>
      <c r="B476" s="40" t="s">
        <v>1097</v>
      </c>
      <c r="C476" s="40" t="s">
        <v>805</v>
      </c>
      <c r="D476" s="0" t="n">
        <v>1.9983</v>
      </c>
      <c r="E476" s="0" t="n">
        <v>1.988</v>
      </c>
      <c r="F476" s="0" t="n">
        <v>1.9519</v>
      </c>
      <c r="G476" s="0" t="n">
        <v>1.9462</v>
      </c>
      <c r="H476" s="0" t="n">
        <v>1.9133</v>
      </c>
      <c r="K476" s="0" t="s">
        <v>806</v>
      </c>
      <c r="L476" s="0" t="n">
        <v>1.923</v>
      </c>
      <c r="M476" s="0" t="n">
        <v>1.938</v>
      </c>
      <c r="N476" s="0" t="n">
        <v>1.9536</v>
      </c>
      <c r="O476" s="0" t="n">
        <v>1.961</v>
      </c>
      <c r="P476" s="0" t="n">
        <v>2</v>
      </c>
      <c r="R476" s="0" t="n">
        <v>1.93</v>
      </c>
    </row>
    <row r="477" customFormat="false" ht="12.75" hidden="false" customHeight="false" outlineLevel="0" collapsed="false">
      <c r="A477" s="40"/>
      <c r="B477" s="40" t="s">
        <v>1098</v>
      </c>
      <c r="C477" s="40" t="s">
        <v>805</v>
      </c>
      <c r="D477" s="0" t="n">
        <v>1.9984</v>
      </c>
      <c r="E477" s="0" t="n">
        <v>1.989</v>
      </c>
      <c r="F477" s="0" t="n">
        <v>1.9578</v>
      </c>
      <c r="G477" s="0" t="n">
        <v>1.9524</v>
      </c>
      <c r="H477" s="0" t="n">
        <v>1.9239</v>
      </c>
      <c r="K477" s="0" t="s">
        <v>806</v>
      </c>
      <c r="L477" s="0" t="n">
        <v>1.932</v>
      </c>
      <c r="M477" s="0" t="n">
        <v>1.946</v>
      </c>
      <c r="N477" s="0" t="n">
        <v>1.9594</v>
      </c>
      <c r="O477" s="0" t="n">
        <v>1.9664</v>
      </c>
      <c r="P477" s="0" t="n">
        <v>2</v>
      </c>
      <c r="R477" s="0" t="n">
        <v>1.947</v>
      </c>
    </row>
    <row r="478" customFormat="false" ht="12.75" hidden="false" customHeight="false" outlineLevel="0" collapsed="false">
      <c r="A478" s="40"/>
      <c r="C478" s="40" t="s">
        <v>807</v>
      </c>
      <c r="D478" s="0" t="n">
        <v>2</v>
      </c>
      <c r="E478" s="0" t="n">
        <v>1.9906</v>
      </c>
      <c r="F478" s="0" t="n">
        <v>1.9594</v>
      </c>
      <c r="G478" s="0" t="n">
        <v>1.9554</v>
      </c>
      <c r="H478" s="0" t="n">
        <v>1.9255</v>
      </c>
      <c r="K478" s="0" t="s">
        <v>808</v>
      </c>
      <c r="L478" s="0" t="n">
        <v>1.932</v>
      </c>
      <c r="M478" s="0" t="n">
        <v>1.9408</v>
      </c>
      <c r="N478" s="0" t="n">
        <v>1.9594</v>
      </c>
      <c r="O478" s="0" t="n">
        <v>1.9646</v>
      </c>
      <c r="P478" s="0" t="n">
        <v>2</v>
      </c>
      <c r="R478" s="0" t="n">
        <v>1.947</v>
      </c>
    </row>
    <row r="479" customFormat="false" ht="12.75" hidden="false" customHeight="false" outlineLevel="0" collapsed="false">
      <c r="A479" s="40"/>
      <c r="B479" s="40" t="s">
        <v>1099</v>
      </c>
      <c r="C479" s="40" t="s">
        <v>805</v>
      </c>
      <c r="D479" s="0" t="n">
        <v>1.9985</v>
      </c>
      <c r="E479" s="0" t="n">
        <v>1.9898</v>
      </c>
      <c r="F479" s="0" t="n">
        <v>1.9624</v>
      </c>
      <c r="G479" s="0" t="n">
        <v>1.9573</v>
      </c>
      <c r="H479" s="0" t="n">
        <v>1.9324</v>
      </c>
      <c r="K479" s="0" t="s">
        <v>806</v>
      </c>
      <c r="L479" s="0" t="n">
        <v>1.94</v>
      </c>
      <c r="M479" s="0" t="n">
        <v>1.953</v>
      </c>
      <c r="N479" s="0" t="n">
        <v>1.9639</v>
      </c>
      <c r="O479" s="0" t="n">
        <v>1.9706</v>
      </c>
      <c r="P479" s="0" t="n">
        <v>2</v>
      </c>
      <c r="R479" s="0" t="n">
        <v>1.947</v>
      </c>
    </row>
    <row r="480" customFormat="false" ht="12.75" hidden="false" customHeight="false" outlineLevel="0" collapsed="false">
      <c r="A480" s="40"/>
      <c r="B480" s="40" t="s">
        <v>1100</v>
      </c>
      <c r="C480" s="40" t="s">
        <v>805</v>
      </c>
      <c r="D480" s="0" t="n">
        <v>1.9985</v>
      </c>
      <c r="E480" s="0" t="n">
        <v>1.9904</v>
      </c>
      <c r="F480" s="0" t="n">
        <v>1.966</v>
      </c>
      <c r="G480" s="0" t="n">
        <v>1.9611</v>
      </c>
      <c r="H480" s="0" t="n">
        <v>1.939</v>
      </c>
      <c r="K480" s="0" t="s">
        <v>806</v>
      </c>
      <c r="L480" s="0" t="n">
        <v>1.946</v>
      </c>
      <c r="M480" s="0" t="n">
        <v>1.957</v>
      </c>
      <c r="N480" s="0" t="n">
        <v>1.9675</v>
      </c>
      <c r="O480" s="0" t="n">
        <v>1.9739</v>
      </c>
      <c r="P480" s="0" t="n">
        <v>2</v>
      </c>
      <c r="R480" s="0" t="n">
        <v>1.958</v>
      </c>
    </row>
    <row r="481" customFormat="false" ht="12.75" hidden="false" customHeight="false" outlineLevel="0" collapsed="false">
      <c r="A481" s="40"/>
      <c r="C481" s="40" t="s">
        <v>807</v>
      </c>
      <c r="D481" s="0" t="n">
        <v>2</v>
      </c>
      <c r="E481" s="0" t="n">
        <v>1.9919</v>
      </c>
      <c r="F481" s="0" t="n">
        <v>1.9675</v>
      </c>
      <c r="G481" s="0" t="n">
        <v>1.9638</v>
      </c>
      <c r="H481" s="0" t="n">
        <v>1.9405</v>
      </c>
      <c r="K481" s="0" t="s">
        <v>808</v>
      </c>
      <c r="L481" s="0" t="n">
        <v>1.946</v>
      </c>
      <c r="M481" s="0" t="n">
        <v>1.9537</v>
      </c>
      <c r="N481" s="0" t="n">
        <v>1.9675</v>
      </c>
      <c r="O481" s="0" t="n">
        <v>1.9723</v>
      </c>
      <c r="P481" s="0" t="n">
        <v>2</v>
      </c>
      <c r="R481" s="0" t="n">
        <v>1.958</v>
      </c>
    </row>
    <row r="482" customFormat="false" ht="12.75" hidden="false" customHeight="false" outlineLevel="0" collapsed="false">
      <c r="A482" s="40" t="s">
        <v>1101</v>
      </c>
      <c r="B482" s="40" t="s">
        <v>1102</v>
      </c>
      <c r="C482" s="40" t="s">
        <v>805</v>
      </c>
      <c r="D482" s="0" t="n">
        <v>2.0609</v>
      </c>
      <c r="E482" s="0" t="n">
        <v>2.0515</v>
      </c>
      <c r="F482" s="0" t="n">
        <v>2.0203</v>
      </c>
      <c r="G482" s="0" t="n">
        <v>2.0149</v>
      </c>
      <c r="H482" s="0" t="n">
        <v>1.9864</v>
      </c>
      <c r="K482" s="0" t="s">
        <v>806</v>
      </c>
      <c r="L482" s="0" t="n">
        <v>1.995</v>
      </c>
      <c r="M482" s="0" t="n">
        <v>2.009</v>
      </c>
      <c r="N482" s="0" t="n">
        <v>2.0219</v>
      </c>
      <c r="O482" s="0" t="n">
        <v>2.0289</v>
      </c>
      <c r="P482" s="0" t="n">
        <v>2.0625</v>
      </c>
      <c r="R482" s="0" t="n">
        <v>2.01</v>
      </c>
    </row>
    <row r="483" customFormat="false" ht="12.75" hidden="false" customHeight="false" outlineLevel="0" collapsed="false">
      <c r="A483" s="40"/>
      <c r="C483" s="40" t="s">
        <v>807</v>
      </c>
      <c r="D483" s="0" t="n">
        <v>2.0625</v>
      </c>
      <c r="E483" s="0" t="n">
        <v>2.0531</v>
      </c>
      <c r="F483" s="0" t="n">
        <v>2.0219</v>
      </c>
      <c r="G483" s="0" t="n">
        <v>2.0179</v>
      </c>
      <c r="H483" s="0" t="n">
        <v>1.988</v>
      </c>
      <c r="K483" s="0" t="s">
        <v>808</v>
      </c>
      <c r="L483" s="0" t="n">
        <v>1.995</v>
      </c>
      <c r="M483" s="0" t="n">
        <v>2.0033</v>
      </c>
      <c r="N483" s="0" t="n">
        <v>2.0219</v>
      </c>
      <c r="O483" s="0" t="n">
        <v>2.0271</v>
      </c>
      <c r="P483" s="0" t="n">
        <v>2.0625</v>
      </c>
      <c r="R483" s="0" t="n">
        <v>2.01</v>
      </c>
    </row>
    <row r="484" customFormat="false" ht="12.75" hidden="false" customHeight="false" outlineLevel="0" collapsed="false">
      <c r="A484" s="40" t="s">
        <v>1103</v>
      </c>
      <c r="B484" s="40" t="s">
        <v>1104</v>
      </c>
      <c r="C484" s="40" t="s">
        <v>805</v>
      </c>
      <c r="D484" s="0" t="n">
        <v>2.1224</v>
      </c>
      <c r="E484" s="0" t="n">
        <v>2.1042</v>
      </c>
      <c r="F484" s="0" t="n">
        <v>2.0141</v>
      </c>
      <c r="G484" s="0" t="n">
        <v>2.0054</v>
      </c>
      <c r="H484" s="0" t="n">
        <v>1.924</v>
      </c>
      <c r="K484" s="0" t="s">
        <v>806</v>
      </c>
      <c r="L484" s="0" t="n">
        <v>1.945</v>
      </c>
      <c r="M484" s="0" t="n">
        <v>1.975</v>
      </c>
      <c r="N484" s="0" t="n">
        <v>2.0167</v>
      </c>
      <c r="O484" s="0" t="n">
        <v>2.028</v>
      </c>
      <c r="P484" s="0" t="n">
        <v>2.125</v>
      </c>
      <c r="R484" s="0" t="n">
        <v>2.015</v>
      </c>
    </row>
    <row r="485" customFormat="false" ht="12.75" hidden="false" customHeight="false" outlineLevel="0" collapsed="false">
      <c r="A485" s="40"/>
      <c r="C485" s="40" t="s">
        <v>807</v>
      </c>
      <c r="D485" s="0" t="n">
        <v>2.125</v>
      </c>
      <c r="E485" s="0" t="n">
        <v>2.1068</v>
      </c>
      <c r="F485" s="0" t="n">
        <v>2.0167</v>
      </c>
      <c r="G485" s="0" t="n">
        <v>2.0102</v>
      </c>
      <c r="H485" s="0" t="n">
        <v>1.9266</v>
      </c>
      <c r="K485" s="0" t="s">
        <v>808</v>
      </c>
      <c r="L485" s="0" t="n">
        <v>1.945</v>
      </c>
      <c r="M485" s="0" t="n">
        <v>1.9646</v>
      </c>
      <c r="N485" s="0" t="n">
        <v>2.0167</v>
      </c>
      <c r="O485" s="0" t="n">
        <v>2.0251</v>
      </c>
      <c r="P485" s="0" t="n">
        <v>2.125</v>
      </c>
      <c r="R485" s="0" t="n">
        <v>2.015</v>
      </c>
    </row>
    <row r="486" customFormat="false" ht="12.75" hidden="false" customHeight="false" outlineLevel="0" collapsed="false">
      <c r="A486" s="40"/>
      <c r="B486" s="40" t="s">
        <v>1105</v>
      </c>
      <c r="C486" s="40" t="s">
        <v>805</v>
      </c>
      <c r="D486" s="0" t="n">
        <v>2.1226</v>
      </c>
      <c r="E486" s="0" t="n">
        <v>2.1076</v>
      </c>
      <c r="F486" s="0" t="n">
        <v>2.0414</v>
      </c>
      <c r="G486" s="0" t="n">
        <v>2.0335</v>
      </c>
      <c r="H486" s="0" t="n">
        <v>1.9738</v>
      </c>
      <c r="K486" s="0" t="s">
        <v>806</v>
      </c>
      <c r="L486" s="0" t="n">
        <v>1.99</v>
      </c>
      <c r="M486" s="0" t="n">
        <v>2.015</v>
      </c>
      <c r="N486" s="0" t="n">
        <v>2.0438</v>
      </c>
      <c r="O486" s="0" t="n">
        <v>2.054</v>
      </c>
      <c r="P486" s="0" t="n">
        <v>2.125</v>
      </c>
      <c r="R486" s="0" t="n">
        <v>2.015</v>
      </c>
    </row>
    <row r="487" customFormat="false" ht="12.75" hidden="false" customHeight="false" outlineLevel="0" collapsed="false">
      <c r="A487" s="40"/>
      <c r="C487" s="40" t="s">
        <v>807</v>
      </c>
      <c r="D487" s="0" t="n">
        <v>2.125</v>
      </c>
      <c r="E487" s="0" t="n">
        <v>2.11</v>
      </c>
      <c r="F487" s="0" t="n">
        <v>2.0438</v>
      </c>
      <c r="G487" s="0" t="n">
        <v>2.0379</v>
      </c>
      <c r="H487" s="0" t="n">
        <v>1.9762</v>
      </c>
      <c r="K487" s="0" t="s">
        <v>808</v>
      </c>
      <c r="L487" s="0" t="n">
        <v>1.99</v>
      </c>
      <c r="M487" s="0" t="n">
        <v>2.0047</v>
      </c>
      <c r="N487" s="0" t="n">
        <v>2.0438</v>
      </c>
      <c r="O487" s="0" t="n">
        <v>2.0515</v>
      </c>
      <c r="P487" s="0" t="n">
        <v>2.125</v>
      </c>
      <c r="R487" s="0" t="n">
        <v>2.015</v>
      </c>
    </row>
    <row r="488" customFormat="false" ht="12.75" hidden="false" customHeight="false" outlineLevel="0" collapsed="false">
      <c r="A488" s="40"/>
      <c r="B488" s="40" t="s">
        <v>1106</v>
      </c>
      <c r="C488" s="40" t="s">
        <v>805</v>
      </c>
      <c r="D488" s="0" t="n">
        <v>2.1232</v>
      </c>
      <c r="E488" s="0" t="n">
        <v>2.1118</v>
      </c>
      <c r="F488" s="0" t="n">
        <v>2.0691</v>
      </c>
      <c r="G488" s="0" t="n">
        <v>2.063</v>
      </c>
      <c r="H488" s="0" t="n">
        <v>2.024</v>
      </c>
      <c r="K488" s="0" t="s">
        <v>806</v>
      </c>
      <c r="L488" s="0" t="n">
        <v>2.035</v>
      </c>
      <c r="M488" s="0" t="n">
        <v>2.053</v>
      </c>
      <c r="N488" s="0" t="n">
        <v>2.0709</v>
      </c>
      <c r="O488" s="0" t="n">
        <v>2.0788</v>
      </c>
      <c r="P488" s="0" t="n">
        <v>2.125</v>
      </c>
      <c r="R488" s="0" t="n">
        <v>2.055</v>
      </c>
    </row>
    <row r="489" customFormat="false" ht="12.75" hidden="false" customHeight="false" outlineLevel="0" collapsed="false">
      <c r="A489" s="40"/>
      <c r="C489" s="40" t="s">
        <v>807</v>
      </c>
      <c r="D489" s="0" t="n">
        <v>2.125</v>
      </c>
      <c r="E489" s="0" t="n">
        <v>2.1136</v>
      </c>
      <c r="F489" s="0" t="n">
        <v>2.0709</v>
      </c>
      <c r="G489" s="0" t="n">
        <v>2.0664</v>
      </c>
      <c r="H489" s="0" t="n">
        <v>2.0258</v>
      </c>
      <c r="K489" s="0" t="s">
        <v>808</v>
      </c>
      <c r="L489" s="0" t="n">
        <v>2.035</v>
      </c>
      <c r="M489" s="0" t="n">
        <v>2.0448</v>
      </c>
      <c r="N489" s="0" t="n">
        <v>2.0709</v>
      </c>
      <c r="O489" s="0" t="n">
        <v>2.0768</v>
      </c>
      <c r="P489" s="0" t="n">
        <v>2.125</v>
      </c>
      <c r="R489" s="0" t="n">
        <v>2.055</v>
      </c>
    </row>
    <row r="490" customFormat="false" ht="12.75" hidden="false" customHeight="false" outlineLevel="0" collapsed="false">
      <c r="A490" s="40"/>
      <c r="B490" s="40" t="s">
        <v>1107</v>
      </c>
      <c r="C490" s="40" t="s">
        <v>805</v>
      </c>
      <c r="D490" s="0" t="n">
        <v>2.1234</v>
      </c>
      <c r="E490" s="0" t="n">
        <v>2.114</v>
      </c>
      <c r="F490" s="0" t="n">
        <v>2.0828</v>
      </c>
      <c r="G490" s="0" t="n">
        <v>2.0774</v>
      </c>
      <c r="H490" s="0" t="n">
        <v>2.0489</v>
      </c>
      <c r="K490" s="0" t="s">
        <v>806</v>
      </c>
      <c r="L490" s="0" t="n">
        <v>2.057</v>
      </c>
      <c r="M490" s="0" t="n">
        <v>2.071</v>
      </c>
      <c r="N490" s="0" t="n">
        <v>2.0844</v>
      </c>
      <c r="O490" s="0" t="n">
        <v>2.0914</v>
      </c>
      <c r="P490" s="0" t="n">
        <v>2.125</v>
      </c>
      <c r="R490" s="0" t="n">
        <v>2.07</v>
      </c>
    </row>
    <row r="491" customFormat="false" ht="12.75" hidden="false" customHeight="false" outlineLevel="0" collapsed="false">
      <c r="A491" s="40"/>
      <c r="C491" s="40" t="s">
        <v>807</v>
      </c>
      <c r="D491" s="0" t="n">
        <v>2.125</v>
      </c>
      <c r="E491" s="0" t="n">
        <v>2.1156</v>
      </c>
      <c r="F491" s="0" t="n">
        <v>2.0844</v>
      </c>
      <c r="G491" s="0" t="n">
        <v>2.0803</v>
      </c>
      <c r="H491" s="0" t="n">
        <v>2.0505</v>
      </c>
      <c r="K491" s="0" t="s">
        <v>808</v>
      </c>
      <c r="L491" s="0" t="n">
        <v>2.057</v>
      </c>
      <c r="M491" s="0" t="n">
        <v>2.0658</v>
      </c>
      <c r="N491" s="0" t="n">
        <v>2.0844</v>
      </c>
      <c r="O491" s="0" t="n">
        <v>2.0896</v>
      </c>
      <c r="P491" s="0" t="n">
        <v>2.125</v>
      </c>
      <c r="R491" s="0" t="n">
        <v>2.07</v>
      </c>
    </row>
    <row r="492" customFormat="false" ht="12.75" hidden="false" customHeight="false" outlineLevel="0" collapsed="false">
      <c r="A492" s="40"/>
      <c r="B492" s="40" t="s">
        <v>1108</v>
      </c>
      <c r="C492" s="40" t="s">
        <v>805</v>
      </c>
      <c r="D492" s="0" t="n">
        <v>2.1235</v>
      </c>
      <c r="E492" s="0" t="n">
        <v>2.1154</v>
      </c>
      <c r="F492" s="0" t="n">
        <v>2.091</v>
      </c>
      <c r="G492" s="0" t="n">
        <v>2.0861</v>
      </c>
      <c r="H492" s="0" t="n">
        <v>2.064</v>
      </c>
      <c r="K492" s="0" t="s">
        <v>806</v>
      </c>
      <c r="L492" s="0" t="n">
        <v>2.071</v>
      </c>
      <c r="M492" s="0" t="n">
        <v>2.082</v>
      </c>
      <c r="N492" s="0" t="n">
        <v>2.0925</v>
      </c>
      <c r="O492" s="0" t="n">
        <v>2.0989</v>
      </c>
      <c r="P492" s="0" t="n">
        <v>2.125</v>
      </c>
      <c r="R492" s="0" t="n">
        <v>2.07</v>
      </c>
    </row>
    <row r="493" customFormat="false" ht="12.75" hidden="false" customHeight="false" outlineLevel="0" collapsed="false">
      <c r="A493" s="40"/>
      <c r="C493" s="40" t="s">
        <v>807</v>
      </c>
      <c r="D493" s="0" t="n">
        <v>2.125</v>
      </c>
      <c r="E493" s="0" t="n">
        <v>2.1169</v>
      </c>
      <c r="F493" s="0" t="n">
        <v>2.0925</v>
      </c>
      <c r="G493" s="0" t="n">
        <v>2.0888</v>
      </c>
      <c r="H493" s="0" t="n">
        <v>2.0655</v>
      </c>
      <c r="K493" s="0" t="s">
        <v>808</v>
      </c>
      <c r="L493" s="0" t="n">
        <v>2.071</v>
      </c>
      <c r="M493" s="0" t="n">
        <v>2.0787</v>
      </c>
      <c r="N493" s="0" t="n">
        <v>2.0925</v>
      </c>
      <c r="O493" s="0" t="n">
        <v>2.0973</v>
      </c>
      <c r="P493" s="0" t="n">
        <v>2.125</v>
      </c>
      <c r="R493" s="0" t="n">
        <v>2.07</v>
      </c>
    </row>
    <row r="494" customFormat="false" ht="12.75" hidden="false" customHeight="false" outlineLevel="0" collapsed="false">
      <c r="A494" s="40" t="s">
        <v>1109</v>
      </c>
      <c r="B494" s="40" t="s">
        <v>1110</v>
      </c>
      <c r="C494" s="40" t="s">
        <v>805</v>
      </c>
      <c r="D494" s="0" t="n">
        <v>2.1859</v>
      </c>
      <c r="E494" s="0" t="n">
        <v>2.1765</v>
      </c>
      <c r="F494" s="0" t="n">
        <v>2.1453</v>
      </c>
      <c r="G494" s="0" t="n">
        <v>2.1399</v>
      </c>
      <c r="H494" s="0" t="n">
        <v>2.1114</v>
      </c>
      <c r="K494" s="0" t="s">
        <v>806</v>
      </c>
      <c r="L494" s="0" t="n">
        <v>2.12</v>
      </c>
      <c r="M494" s="0" t="n">
        <v>2.134</v>
      </c>
      <c r="N494" s="0" t="n">
        <v>2.1469</v>
      </c>
      <c r="O494" s="0" t="n">
        <v>2.1539</v>
      </c>
      <c r="P494" s="0" t="n">
        <v>2.1875</v>
      </c>
      <c r="R494" s="0" t="n">
        <v>2.135</v>
      </c>
    </row>
    <row r="495" customFormat="false" ht="12.75" hidden="false" customHeight="false" outlineLevel="0" collapsed="false">
      <c r="A495" s="40"/>
      <c r="C495" s="40" t="s">
        <v>807</v>
      </c>
      <c r="D495" s="0" t="n">
        <v>2.1875</v>
      </c>
      <c r="E495" s="0" t="n">
        <v>2.1781</v>
      </c>
      <c r="F495" s="0" t="n">
        <v>2.1469</v>
      </c>
      <c r="G495" s="0" t="n">
        <v>2.1428</v>
      </c>
      <c r="H495" s="0" t="n">
        <v>2.113</v>
      </c>
      <c r="K495" s="0" t="s">
        <v>808</v>
      </c>
      <c r="L495" s="0" t="n">
        <v>2.12</v>
      </c>
      <c r="M495" s="0" t="n">
        <v>2.1283</v>
      </c>
      <c r="N495" s="0" t="n">
        <v>2.1469</v>
      </c>
      <c r="O495" s="0" t="n">
        <v>2.1521</v>
      </c>
      <c r="P495" s="0" t="n">
        <v>2.1875</v>
      </c>
      <c r="R495" s="0" t="n">
        <v>2.135</v>
      </c>
    </row>
    <row r="496" customFormat="false" ht="12.75" hidden="false" customHeight="false" outlineLevel="0" collapsed="false">
      <c r="A496" s="40" t="s">
        <v>1111</v>
      </c>
      <c r="B496" s="40" t="s">
        <v>1112</v>
      </c>
      <c r="C496" s="40" t="s">
        <v>831</v>
      </c>
      <c r="D496" s="0" t="n">
        <v>2.2471</v>
      </c>
      <c r="E496" s="0" t="n">
        <v>2.2141</v>
      </c>
      <c r="F496" s="0" t="n">
        <v>2.1028</v>
      </c>
      <c r="G496" s="0" t="n">
        <v>2.0882</v>
      </c>
      <c r="H496" s="0" t="n">
        <v>1.9824</v>
      </c>
      <c r="K496" s="0" t="s">
        <v>832</v>
      </c>
      <c r="L496" s="0" t="n">
        <v>2.009</v>
      </c>
      <c r="M496" s="0" t="n">
        <v>2.045</v>
      </c>
      <c r="N496" s="0" t="n">
        <v>2.1057</v>
      </c>
      <c r="O496" s="0" t="n">
        <v>2.1247</v>
      </c>
      <c r="P496" s="0" t="n">
        <v>2.25</v>
      </c>
      <c r="R496" s="0" t="n">
        <v>2.045</v>
      </c>
    </row>
    <row r="497" customFormat="false" ht="12.75" hidden="false" customHeight="false" outlineLevel="0" collapsed="false">
      <c r="A497" s="40"/>
      <c r="C497" s="40" t="s">
        <v>805</v>
      </c>
      <c r="D497" s="0" t="n">
        <v>2.2471</v>
      </c>
      <c r="E497" s="0" t="n">
        <v>2.2251</v>
      </c>
      <c r="F497" s="0" t="n">
        <v>2.1028</v>
      </c>
      <c r="G497" s="0" t="n">
        <v>2.0931</v>
      </c>
      <c r="H497" s="0" t="n">
        <v>1.9824</v>
      </c>
      <c r="K497" s="0" t="s">
        <v>806</v>
      </c>
      <c r="L497" s="0" t="n">
        <v>2.009</v>
      </c>
      <c r="M497" s="0" t="n">
        <v>2.045</v>
      </c>
      <c r="N497" s="0" t="n">
        <v>2.1057</v>
      </c>
      <c r="O497" s="0" t="n">
        <v>2.1183</v>
      </c>
      <c r="P497" s="0" t="n">
        <v>2.25</v>
      </c>
      <c r="R497" s="0" t="n">
        <v>2.045</v>
      </c>
    </row>
    <row r="498" customFormat="false" ht="12.75" hidden="false" customHeight="false" outlineLevel="0" collapsed="false">
      <c r="A498" s="40"/>
      <c r="C498" s="40" t="s">
        <v>807</v>
      </c>
      <c r="D498" s="0" t="n">
        <v>2.25</v>
      </c>
      <c r="E498" s="0" t="n">
        <v>2.228</v>
      </c>
      <c r="F498" s="0" t="n">
        <v>2.1057</v>
      </c>
      <c r="G498" s="0" t="n">
        <v>2.0984</v>
      </c>
      <c r="H498" s="0" t="n">
        <v>1.9853</v>
      </c>
      <c r="K498" s="0" t="s">
        <v>808</v>
      </c>
      <c r="L498" s="0" t="n">
        <v>2.009</v>
      </c>
      <c r="M498" s="0" t="n">
        <v>2.0361</v>
      </c>
      <c r="N498" s="0" t="n">
        <v>2.1057</v>
      </c>
      <c r="O498" s="0" t="n">
        <v>2.1152</v>
      </c>
      <c r="P498" s="0" t="n">
        <v>2.25</v>
      </c>
      <c r="R498" s="0" t="n">
        <v>2.045</v>
      </c>
    </row>
    <row r="499" customFormat="false" ht="12.75" hidden="false" customHeight="false" outlineLevel="0" collapsed="false">
      <c r="A499" s="40"/>
      <c r="B499" s="40" t="s">
        <v>1113</v>
      </c>
      <c r="C499" s="40" t="s">
        <v>805</v>
      </c>
      <c r="D499" s="0" t="n">
        <v>2.2474</v>
      </c>
      <c r="E499" s="0" t="n">
        <v>2.2292</v>
      </c>
      <c r="F499" s="0" t="n">
        <v>2.1391</v>
      </c>
      <c r="G499" s="0" t="n">
        <v>2.1303</v>
      </c>
      <c r="H499" s="0" t="n">
        <v>2.049</v>
      </c>
      <c r="K499" s="0" t="s">
        <v>806</v>
      </c>
      <c r="L499" s="0" t="n">
        <v>2.07</v>
      </c>
      <c r="M499" s="0" t="n">
        <v>2.1</v>
      </c>
      <c r="N499" s="0" t="n">
        <v>2.1417</v>
      </c>
      <c r="O499" s="0" t="n">
        <v>2.1531</v>
      </c>
      <c r="P499" s="0" t="n">
        <v>2.25</v>
      </c>
      <c r="R499" s="0" t="n">
        <v>2.045</v>
      </c>
    </row>
    <row r="500" customFormat="false" ht="12.75" hidden="false" customHeight="false" outlineLevel="0" collapsed="false">
      <c r="A500" s="40"/>
      <c r="C500" s="40" t="s">
        <v>807</v>
      </c>
      <c r="D500" s="0" t="n">
        <v>2.25</v>
      </c>
      <c r="E500" s="0" t="n">
        <v>2.2318</v>
      </c>
      <c r="F500" s="0" t="n">
        <v>2.1417</v>
      </c>
      <c r="G500" s="0" t="n">
        <v>2.1351</v>
      </c>
      <c r="H500" s="0" t="n">
        <v>2.0516</v>
      </c>
      <c r="K500" s="0" t="s">
        <v>808</v>
      </c>
      <c r="L500" s="0" t="n">
        <v>2.07</v>
      </c>
      <c r="M500" s="0" t="n">
        <v>2.0896</v>
      </c>
      <c r="N500" s="0" t="n">
        <v>2.1417</v>
      </c>
      <c r="O500" s="0" t="n">
        <v>2.1502</v>
      </c>
      <c r="P500" s="0" t="n">
        <v>2.25</v>
      </c>
      <c r="R500" s="0" t="n">
        <v>2.045</v>
      </c>
    </row>
    <row r="501" customFormat="false" ht="12.75" hidden="false" customHeight="false" outlineLevel="0" collapsed="false">
      <c r="A501" s="40"/>
      <c r="B501" s="40" t="s">
        <v>1114</v>
      </c>
      <c r="C501" s="40" t="s">
        <v>805</v>
      </c>
      <c r="D501" s="0" t="n">
        <v>2.2476</v>
      </c>
      <c r="E501" s="0" t="n">
        <v>2.2326</v>
      </c>
      <c r="F501" s="0" t="n">
        <v>2.1664</v>
      </c>
      <c r="G501" s="0" t="n">
        <v>2.1584</v>
      </c>
      <c r="H501" s="0" t="n">
        <v>2.0988</v>
      </c>
      <c r="K501" s="0" t="s">
        <v>806</v>
      </c>
      <c r="L501" s="0" t="n">
        <v>2.115</v>
      </c>
      <c r="M501" s="0" t="n">
        <v>2.14</v>
      </c>
      <c r="N501" s="0" t="n">
        <v>2.1688</v>
      </c>
      <c r="O501" s="0" t="n">
        <v>2.1792</v>
      </c>
      <c r="P501" s="0" t="n">
        <v>2.25</v>
      </c>
      <c r="R501" s="0" t="n">
        <v>2.14</v>
      </c>
    </row>
    <row r="502" customFormat="false" ht="12.75" hidden="false" customHeight="false" outlineLevel="0" collapsed="false">
      <c r="A502" s="40"/>
      <c r="C502" s="40" t="s">
        <v>807</v>
      </c>
      <c r="D502" s="0" t="n">
        <v>2.25</v>
      </c>
      <c r="E502" s="0" t="n">
        <v>2.235</v>
      </c>
      <c r="F502" s="0" t="n">
        <v>2.1688</v>
      </c>
      <c r="G502" s="0" t="n">
        <v>2.1628</v>
      </c>
      <c r="H502" s="0" t="n">
        <v>2.1012</v>
      </c>
      <c r="K502" s="0" t="s">
        <v>808</v>
      </c>
      <c r="L502" s="0" t="n">
        <v>2.115</v>
      </c>
      <c r="M502" s="0" t="n">
        <v>2.1297</v>
      </c>
      <c r="N502" s="0" t="n">
        <v>2.1688</v>
      </c>
      <c r="O502" s="0" t="n">
        <v>2.1766</v>
      </c>
      <c r="P502" s="0" t="n">
        <v>2.25</v>
      </c>
      <c r="R502" s="0" t="n">
        <v>2.14</v>
      </c>
    </row>
    <row r="503" customFormat="false" ht="12.75" hidden="false" customHeight="false" outlineLevel="0" collapsed="false">
      <c r="A503" s="40"/>
      <c r="B503" s="40" t="s">
        <v>1115</v>
      </c>
      <c r="C503" s="40" t="s">
        <v>805</v>
      </c>
      <c r="D503" s="0" t="n">
        <v>2.248</v>
      </c>
      <c r="E503" s="0" t="n">
        <v>2.2351</v>
      </c>
      <c r="F503" s="0" t="n">
        <v>2.183</v>
      </c>
      <c r="G503" s="0" t="n">
        <v>2.1765</v>
      </c>
      <c r="H503" s="0" t="n">
        <v>2.129</v>
      </c>
      <c r="K503" s="0" t="s">
        <v>806</v>
      </c>
      <c r="L503" s="0" t="n">
        <v>2.142</v>
      </c>
      <c r="M503" s="0" t="n">
        <v>2.163</v>
      </c>
      <c r="N503" s="0" t="n">
        <v>2.185</v>
      </c>
      <c r="O503" s="0" t="n">
        <v>2.1935</v>
      </c>
      <c r="P503" s="0" t="n">
        <v>2.25</v>
      </c>
      <c r="R503" s="0" t="n">
        <v>2.14</v>
      </c>
    </row>
    <row r="504" customFormat="false" ht="12.75" hidden="false" customHeight="false" outlineLevel="0" collapsed="false">
      <c r="A504" s="40"/>
      <c r="B504" s="40" t="s">
        <v>1116</v>
      </c>
      <c r="C504" s="40" t="s">
        <v>805</v>
      </c>
      <c r="D504" s="0" t="n">
        <v>2.2482</v>
      </c>
      <c r="E504" s="0" t="n">
        <v>2.2368</v>
      </c>
      <c r="F504" s="0" t="n">
        <v>2.1941</v>
      </c>
      <c r="G504" s="0" t="n">
        <v>2.188</v>
      </c>
      <c r="H504" s="0" t="n">
        <v>2.149</v>
      </c>
      <c r="K504" s="0" t="s">
        <v>806</v>
      </c>
      <c r="L504" s="0" t="n">
        <v>2.16</v>
      </c>
      <c r="M504" s="0" t="n">
        <v>2.178</v>
      </c>
      <c r="N504" s="0" t="n">
        <v>2.1959</v>
      </c>
      <c r="O504" s="0" t="n">
        <v>2.2038</v>
      </c>
      <c r="P504" s="0" t="n">
        <v>2.25</v>
      </c>
      <c r="R504" s="0" t="n">
        <v>2.178</v>
      </c>
    </row>
    <row r="505" customFormat="false" ht="12.75" hidden="false" customHeight="false" outlineLevel="0" collapsed="false">
      <c r="A505" s="40"/>
      <c r="C505" s="40" t="s">
        <v>807</v>
      </c>
      <c r="D505" s="0" t="n">
        <v>2.25</v>
      </c>
      <c r="E505" s="0" t="n">
        <v>2.2386</v>
      </c>
      <c r="F505" s="0" t="n">
        <v>2.1959</v>
      </c>
      <c r="G505" s="0" t="n">
        <v>2.1914</v>
      </c>
      <c r="H505" s="0" t="n">
        <v>2.1508</v>
      </c>
      <c r="K505" s="0" t="s">
        <v>808</v>
      </c>
      <c r="L505" s="0" t="n">
        <v>2.16</v>
      </c>
      <c r="M505" s="0" t="n">
        <v>2.1698</v>
      </c>
      <c r="N505" s="0" t="n">
        <v>2.1959</v>
      </c>
      <c r="O505" s="0" t="n">
        <v>2.2018</v>
      </c>
      <c r="P505" s="0" t="n">
        <v>2.25</v>
      </c>
      <c r="R505" s="0" t="n">
        <v>2.178</v>
      </c>
    </row>
    <row r="506" customFormat="false" ht="12.75" hidden="false" customHeight="false" outlineLevel="0" collapsed="false">
      <c r="A506" s="40"/>
      <c r="B506" s="40" t="s">
        <v>1117</v>
      </c>
      <c r="C506" s="40" t="s">
        <v>805</v>
      </c>
      <c r="D506" s="0" t="n">
        <v>2.2483</v>
      </c>
      <c r="E506" s="0" t="n">
        <v>2.238</v>
      </c>
      <c r="F506" s="0" t="n">
        <v>2.2019</v>
      </c>
      <c r="G506" s="0" t="n">
        <v>2.1962</v>
      </c>
      <c r="H506" s="0" t="n">
        <v>2.1633</v>
      </c>
      <c r="K506" s="0" t="s">
        <v>806</v>
      </c>
      <c r="L506" s="0" t="n">
        <v>2.173</v>
      </c>
      <c r="M506" s="0" t="n">
        <v>2.188</v>
      </c>
      <c r="N506" s="0" t="n">
        <v>2.2036</v>
      </c>
      <c r="O506" s="0" t="n">
        <v>2.211</v>
      </c>
      <c r="P506" s="0" t="n">
        <v>2.25</v>
      </c>
      <c r="R506" s="0" t="n">
        <v>2.178</v>
      </c>
    </row>
    <row r="507" customFormat="false" ht="12.75" hidden="false" customHeight="false" outlineLevel="0" collapsed="false">
      <c r="A507" s="40"/>
      <c r="B507" s="40" t="s">
        <v>1118</v>
      </c>
      <c r="C507" s="40" t="s">
        <v>805</v>
      </c>
      <c r="D507" s="0" t="n">
        <v>2.2484</v>
      </c>
      <c r="E507" s="0" t="n">
        <v>2.239</v>
      </c>
      <c r="F507" s="0" t="n">
        <v>2.2078</v>
      </c>
      <c r="G507" s="0" t="n">
        <v>2.2024</v>
      </c>
      <c r="H507" s="0" t="n">
        <v>2.1739</v>
      </c>
      <c r="K507" s="0" t="s">
        <v>806</v>
      </c>
      <c r="L507" s="0" t="n">
        <v>2.182</v>
      </c>
      <c r="M507" s="0" t="n">
        <v>2.196</v>
      </c>
      <c r="N507" s="0" t="n">
        <v>2.2094</v>
      </c>
      <c r="O507" s="0" t="n">
        <v>2.2164</v>
      </c>
      <c r="P507" s="0" t="n">
        <v>2.25</v>
      </c>
      <c r="R507" s="0" t="n">
        <v>2.197</v>
      </c>
    </row>
    <row r="508" customFormat="false" ht="12.75" hidden="false" customHeight="false" outlineLevel="0" collapsed="false">
      <c r="A508" s="40"/>
      <c r="C508" s="40" t="s">
        <v>807</v>
      </c>
      <c r="D508" s="0" t="n">
        <v>2.25</v>
      </c>
      <c r="E508" s="0" t="n">
        <v>2.2406</v>
      </c>
      <c r="F508" s="0" t="n">
        <v>2.2094</v>
      </c>
      <c r="G508" s="0" t="n">
        <v>2.2053</v>
      </c>
      <c r="H508" s="0" t="n">
        <v>2.1755</v>
      </c>
      <c r="K508" s="0" t="s">
        <v>808</v>
      </c>
      <c r="L508" s="0" t="n">
        <v>2.182</v>
      </c>
      <c r="M508" s="0" t="n">
        <v>2.1908</v>
      </c>
      <c r="N508" s="0" t="n">
        <v>2.2094</v>
      </c>
      <c r="O508" s="0" t="n">
        <v>2.2146</v>
      </c>
      <c r="P508" s="0" t="n">
        <v>2.25</v>
      </c>
      <c r="R508" s="0" t="n">
        <v>2.197</v>
      </c>
    </row>
    <row r="509" customFormat="false" ht="12.75" hidden="false" customHeight="false" outlineLevel="0" collapsed="false">
      <c r="A509" s="40"/>
      <c r="B509" s="40" t="s">
        <v>1119</v>
      </c>
      <c r="C509" s="40" t="s">
        <v>805</v>
      </c>
      <c r="D509" s="0" t="n">
        <v>2.2485</v>
      </c>
      <c r="E509" s="0" t="n">
        <v>2.2398</v>
      </c>
      <c r="F509" s="0" t="n">
        <v>2.2124</v>
      </c>
      <c r="G509" s="0" t="n">
        <v>2.2073</v>
      </c>
      <c r="H509" s="0" t="n">
        <v>2.1824</v>
      </c>
      <c r="K509" s="0" t="s">
        <v>806</v>
      </c>
      <c r="L509" s="0" t="n">
        <v>2.19</v>
      </c>
      <c r="M509" s="0" t="n">
        <v>2.203</v>
      </c>
      <c r="N509" s="0" t="n">
        <v>2.2139</v>
      </c>
      <c r="O509" s="0" t="n">
        <v>2.2206</v>
      </c>
      <c r="P509" s="0" t="n">
        <v>2.25</v>
      </c>
      <c r="R509" s="0" t="n">
        <v>2.197</v>
      </c>
    </row>
    <row r="510" customFormat="false" ht="12.75" hidden="false" customHeight="false" outlineLevel="0" collapsed="false">
      <c r="A510" s="40"/>
      <c r="B510" s="40" t="s">
        <v>1120</v>
      </c>
      <c r="C510" s="40" t="s">
        <v>805</v>
      </c>
      <c r="D510" s="0" t="n">
        <v>2.2485</v>
      </c>
      <c r="E510" s="0" t="n">
        <v>2.2404</v>
      </c>
      <c r="F510" s="0" t="n">
        <v>2.216</v>
      </c>
      <c r="G510" s="0" t="n">
        <v>2.2111</v>
      </c>
      <c r="H510" s="0" t="n">
        <v>2.189</v>
      </c>
      <c r="K510" s="0" t="s">
        <v>806</v>
      </c>
      <c r="L510" s="0" t="n">
        <v>2.196</v>
      </c>
      <c r="M510" s="0" t="n">
        <v>2.207</v>
      </c>
      <c r="N510" s="0" t="n">
        <v>2.2175</v>
      </c>
      <c r="O510" s="0" t="n">
        <v>2.2239</v>
      </c>
      <c r="P510" s="0" t="n">
        <v>2.25</v>
      </c>
      <c r="R510" s="0" t="n">
        <v>2.207</v>
      </c>
    </row>
    <row r="511" customFormat="false" ht="12.75" hidden="false" customHeight="false" outlineLevel="0" collapsed="false">
      <c r="A511" s="40"/>
      <c r="C511" s="40" t="s">
        <v>807</v>
      </c>
      <c r="D511" s="0" t="n">
        <v>2.25</v>
      </c>
      <c r="E511" s="0" t="n">
        <v>2.2419</v>
      </c>
      <c r="F511" s="0" t="n">
        <v>2.2175</v>
      </c>
      <c r="G511" s="0" t="n">
        <v>2.2137</v>
      </c>
      <c r="H511" s="0" t="n">
        <v>2.1905</v>
      </c>
      <c r="K511" s="0" t="s">
        <v>808</v>
      </c>
      <c r="L511" s="0" t="n">
        <v>2.196</v>
      </c>
      <c r="M511" s="0" t="n">
        <v>2.2037</v>
      </c>
      <c r="N511" s="0" t="n">
        <v>2.2175</v>
      </c>
      <c r="O511" s="0" t="n">
        <v>2.2223</v>
      </c>
      <c r="P511" s="0" t="n">
        <v>2.25</v>
      </c>
      <c r="R511" s="0" t="n">
        <v>2.207</v>
      </c>
    </row>
    <row r="512" customFormat="false" ht="12.75" hidden="false" customHeight="false" outlineLevel="0" collapsed="false">
      <c r="A512" s="40" t="s">
        <v>1121</v>
      </c>
      <c r="B512" s="40" t="s">
        <v>1122</v>
      </c>
      <c r="C512" s="40" t="s">
        <v>805</v>
      </c>
      <c r="D512" s="0" t="n">
        <v>2.3108</v>
      </c>
      <c r="E512" s="0" t="n">
        <v>2.3014</v>
      </c>
      <c r="F512" s="0" t="n">
        <v>2.2702</v>
      </c>
      <c r="G512" s="0" t="n">
        <v>2.2647</v>
      </c>
      <c r="H512" s="0" t="n">
        <v>2.2363</v>
      </c>
      <c r="K512" s="0" t="s">
        <v>806</v>
      </c>
      <c r="L512" s="0" t="n">
        <v>2.245</v>
      </c>
      <c r="M512" s="0" t="n">
        <v>2.259</v>
      </c>
      <c r="N512" s="0" t="n">
        <v>2.2719</v>
      </c>
      <c r="O512" s="0" t="n">
        <v>2.2791</v>
      </c>
      <c r="P512" s="0" t="n">
        <v>2.3125</v>
      </c>
      <c r="R512" s="0" t="n">
        <v>2.26</v>
      </c>
    </row>
    <row r="513" customFormat="false" ht="12.75" hidden="false" customHeight="false" outlineLevel="0" collapsed="false">
      <c r="A513" s="40"/>
      <c r="C513" s="40" t="s">
        <v>807</v>
      </c>
      <c r="D513" s="0" t="n">
        <v>2.3125</v>
      </c>
      <c r="E513" s="0" t="n">
        <v>2.3031</v>
      </c>
      <c r="F513" s="0" t="n">
        <v>2.2719</v>
      </c>
      <c r="G513" s="0" t="n">
        <v>2.2678</v>
      </c>
      <c r="H513" s="0" t="n">
        <v>2.238</v>
      </c>
      <c r="K513" s="0" t="s">
        <v>808</v>
      </c>
      <c r="L513" s="0" t="n">
        <v>2.245</v>
      </c>
      <c r="M513" s="0" t="n">
        <v>2.2533</v>
      </c>
      <c r="N513" s="0" t="n">
        <v>2.2719</v>
      </c>
      <c r="O513" s="0" t="n">
        <v>2.2773</v>
      </c>
      <c r="P513" s="0" t="n">
        <v>2.3125</v>
      </c>
      <c r="R513" s="0" t="n">
        <v>2.26</v>
      </c>
    </row>
    <row r="514" customFormat="false" ht="12.75" hidden="false" customHeight="false" outlineLevel="0" collapsed="false">
      <c r="A514" s="40" t="s">
        <v>1123</v>
      </c>
      <c r="B514" s="40" t="s">
        <v>1124</v>
      </c>
      <c r="C514" s="40" t="s">
        <v>805</v>
      </c>
      <c r="D514" s="0" t="n">
        <v>2.3723</v>
      </c>
      <c r="E514" s="0" t="n">
        <v>2.3541</v>
      </c>
      <c r="F514" s="0" t="n">
        <v>2.264</v>
      </c>
      <c r="G514" s="0" t="n">
        <v>2.2551</v>
      </c>
      <c r="H514" s="0" t="n">
        <v>2.1739</v>
      </c>
      <c r="K514" s="0" t="s">
        <v>806</v>
      </c>
      <c r="L514" s="0" t="n">
        <v>2.195</v>
      </c>
      <c r="M514" s="0" t="n">
        <v>2.226</v>
      </c>
      <c r="N514" s="0" t="n">
        <v>2.2667</v>
      </c>
      <c r="O514" s="0" t="n">
        <v>2.2782</v>
      </c>
      <c r="P514" s="0" t="n">
        <v>2.375</v>
      </c>
      <c r="R514" s="0" t="n">
        <v>2.3</v>
      </c>
    </row>
    <row r="515" customFormat="false" ht="12.75" hidden="false" customHeight="false" outlineLevel="0" collapsed="false">
      <c r="A515" s="40"/>
      <c r="C515" s="40" t="s">
        <v>807</v>
      </c>
      <c r="D515" s="0" t="n">
        <v>2.375</v>
      </c>
      <c r="E515" s="0" t="n">
        <v>2.3568</v>
      </c>
      <c r="F515" s="0" t="n">
        <v>2.2667</v>
      </c>
      <c r="G515" s="0" t="n">
        <v>2.2601</v>
      </c>
      <c r="H515" s="0" t="n">
        <v>2.1766</v>
      </c>
      <c r="K515" s="0" t="s">
        <v>808</v>
      </c>
      <c r="L515" s="0" t="n">
        <v>2.195</v>
      </c>
      <c r="M515" s="0" t="n">
        <v>2.2146</v>
      </c>
      <c r="N515" s="0" t="n">
        <v>2.2667</v>
      </c>
      <c r="O515" s="0" t="n">
        <v>2.2753</v>
      </c>
      <c r="P515" s="0" t="n">
        <v>2.375</v>
      </c>
      <c r="R515" s="0" t="n">
        <v>2.3</v>
      </c>
    </row>
    <row r="516" customFormat="false" ht="12.75" hidden="false" customHeight="false" outlineLevel="0" collapsed="false">
      <c r="A516" s="40"/>
      <c r="B516" s="40" t="s">
        <v>1125</v>
      </c>
      <c r="C516" s="40" t="s">
        <v>805</v>
      </c>
      <c r="D516" s="0" t="n">
        <v>2.3726</v>
      </c>
      <c r="E516" s="0" t="n">
        <v>2.3576</v>
      </c>
      <c r="F516" s="0" t="n">
        <v>2.2914</v>
      </c>
      <c r="G516" s="0" t="n">
        <v>2.2833</v>
      </c>
      <c r="H516" s="0" t="n">
        <v>2.2238</v>
      </c>
      <c r="K516" s="0" t="s">
        <v>806</v>
      </c>
      <c r="L516" s="0" t="n">
        <v>2.24</v>
      </c>
      <c r="M516" s="0" t="n">
        <v>2.265</v>
      </c>
      <c r="N516" s="0" t="n">
        <v>2.2938</v>
      </c>
      <c r="O516" s="0" t="n">
        <v>2.3043</v>
      </c>
      <c r="P516" s="0" t="n">
        <v>2.375</v>
      </c>
      <c r="R516" s="0" t="n">
        <v>2.3</v>
      </c>
    </row>
    <row r="517" customFormat="false" ht="12.75" hidden="false" customHeight="false" outlineLevel="0" collapsed="false">
      <c r="A517" s="40"/>
      <c r="C517" s="40" t="s">
        <v>807</v>
      </c>
      <c r="D517" s="0" t="n">
        <v>2.375</v>
      </c>
      <c r="E517" s="0" t="n">
        <v>2.36</v>
      </c>
      <c r="F517" s="0" t="n">
        <v>2.2938</v>
      </c>
      <c r="G517" s="0" t="n">
        <v>2.2878</v>
      </c>
      <c r="H517" s="0" t="n">
        <v>2.2262</v>
      </c>
      <c r="K517" s="0" t="s">
        <v>808</v>
      </c>
      <c r="L517" s="0" t="n">
        <v>2.24</v>
      </c>
      <c r="M517" s="0" t="n">
        <v>2.2547</v>
      </c>
      <c r="N517" s="0" t="n">
        <v>2.2938</v>
      </c>
      <c r="O517" s="0" t="n">
        <v>2.3017</v>
      </c>
      <c r="P517" s="0" t="n">
        <v>2.375</v>
      </c>
      <c r="R517" s="0" t="n">
        <v>2.3</v>
      </c>
    </row>
    <row r="518" customFormat="false" ht="12.75" hidden="false" customHeight="false" outlineLevel="0" collapsed="false">
      <c r="A518" s="40"/>
      <c r="B518" s="40" t="s">
        <v>1126</v>
      </c>
      <c r="C518" s="40" t="s">
        <v>805</v>
      </c>
      <c r="D518" s="0" t="n">
        <v>2.3731</v>
      </c>
      <c r="E518" s="0" t="n">
        <v>2.3617</v>
      </c>
      <c r="F518" s="0" t="n">
        <v>2.319</v>
      </c>
      <c r="G518" s="0" t="n">
        <v>2.3128</v>
      </c>
      <c r="H518" s="0" t="n">
        <v>2.2739</v>
      </c>
      <c r="K518" s="0" t="s">
        <v>806</v>
      </c>
      <c r="L518" s="0" t="n">
        <v>2.285</v>
      </c>
      <c r="M518" s="0" t="n">
        <v>2.303</v>
      </c>
      <c r="N518" s="0" t="n">
        <v>2.3209</v>
      </c>
      <c r="O518" s="0" t="n">
        <v>2.329</v>
      </c>
      <c r="P518" s="0" t="n">
        <v>2.375</v>
      </c>
      <c r="R518" s="0" t="n">
        <v>2.305</v>
      </c>
    </row>
    <row r="519" customFormat="false" ht="12.75" hidden="false" customHeight="false" outlineLevel="0" collapsed="false">
      <c r="A519" s="40"/>
      <c r="C519" s="40" t="s">
        <v>807</v>
      </c>
      <c r="D519" s="0" t="n">
        <v>2.375</v>
      </c>
      <c r="E519" s="0" t="n">
        <v>2.3636</v>
      </c>
      <c r="F519" s="0" t="n">
        <v>2.3209</v>
      </c>
      <c r="G519" s="0" t="n">
        <v>2.3163</v>
      </c>
      <c r="H519" s="0" t="n">
        <v>2.2758</v>
      </c>
      <c r="K519" s="0" t="s">
        <v>808</v>
      </c>
      <c r="L519" s="0" t="n">
        <v>2.285</v>
      </c>
      <c r="M519" s="0" t="n">
        <v>2.2948</v>
      </c>
      <c r="N519" s="0" t="n">
        <v>2.3209</v>
      </c>
      <c r="O519" s="0" t="n">
        <v>2.3269</v>
      </c>
      <c r="P519" s="0" t="n">
        <v>2.375</v>
      </c>
      <c r="R519" s="0" t="n">
        <v>2.305</v>
      </c>
    </row>
    <row r="520" customFormat="false" ht="12.75" hidden="false" customHeight="false" outlineLevel="0" collapsed="false">
      <c r="A520" s="40"/>
      <c r="B520" s="40" t="s">
        <v>1127</v>
      </c>
      <c r="C520" s="40" t="s">
        <v>805</v>
      </c>
      <c r="D520" s="0" t="n">
        <v>2.3733</v>
      </c>
      <c r="E520" s="0" t="n">
        <v>2.3639</v>
      </c>
      <c r="F520" s="0" t="n">
        <v>2.3327</v>
      </c>
      <c r="G520" s="0" t="n">
        <v>2.3272</v>
      </c>
      <c r="H520" s="0" t="n">
        <v>2.2988</v>
      </c>
      <c r="K520" s="0" t="s">
        <v>806</v>
      </c>
      <c r="L520" s="0" t="n">
        <v>2.307</v>
      </c>
      <c r="M520" s="0" t="n">
        <v>2.321</v>
      </c>
      <c r="N520" s="0" t="n">
        <v>2.3344</v>
      </c>
      <c r="O520" s="0" t="n">
        <v>2.3416</v>
      </c>
      <c r="P520" s="0" t="n">
        <v>2.375</v>
      </c>
      <c r="R520" s="0" t="n">
        <v>2.32</v>
      </c>
    </row>
    <row r="521" customFormat="false" ht="12.75" hidden="false" customHeight="false" outlineLevel="0" collapsed="false">
      <c r="A521" s="40"/>
      <c r="C521" s="40" t="s">
        <v>807</v>
      </c>
      <c r="D521" s="0" t="n">
        <v>2.375</v>
      </c>
      <c r="E521" s="0" t="n">
        <v>2.3656</v>
      </c>
      <c r="F521" s="0" t="n">
        <v>2.3344</v>
      </c>
      <c r="G521" s="0" t="n">
        <v>2.3303</v>
      </c>
      <c r="H521" s="0" t="n">
        <v>2.3005</v>
      </c>
      <c r="K521" s="0" t="s">
        <v>808</v>
      </c>
      <c r="L521" s="0" t="n">
        <v>2.307</v>
      </c>
      <c r="M521" s="0" t="n">
        <v>2.3158</v>
      </c>
      <c r="N521" s="0" t="n">
        <v>2.3344</v>
      </c>
      <c r="O521" s="0" t="n">
        <v>2.3398</v>
      </c>
      <c r="P521" s="0" t="n">
        <v>2.375</v>
      </c>
      <c r="R521" s="0" t="n">
        <v>2.32</v>
      </c>
    </row>
    <row r="522" customFormat="false" ht="12.75" hidden="false" customHeight="false" outlineLevel="0" collapsed="false">
      <c r="A522" s="40"/>
      <c r="B522" s="40" t="s">
        <v>1128</v>
      </c>
      <c r="C522" s="40" t="s">
        <v>805</v>
      </c>
      <c r="D522" s="0" t="n">
        <v>2.3735</v>
      </c>
      <c r="E522" s="0" t="n">
        <v>2.3654</v>
      </c>
      <c r="F522" s="0" t="n">
        <v>2.341</v>
      </c>
      <c r="G522" s="0" t="n">
        <v>2.3359</v>
      </c>
      <c r="H522" s="0" t="n">
        <v>2.314</v>
      </c>
      <c r="K522" s="0" t="s">
        <v>806</v>
      </c>
      <c r="L522" s="0" t="n">
        <v>2.321</v>
      </c>
      <c r="M522" s="0" t="n">
        <v>2.332</v>
      </c>
      <c r="N522" s="0" t="n">
        <v>2.3425</v>
      </c>
      <c r="O522" s="0" t="n">
        <v>2.3491</v>
      </c>
      <c r="P522" s="0" t="n">
        <v>2.375</v>
      </c>
      <c r="R522" s="0" t="n">
        <v>2.32</v>
      </c>
    </row>
    <row r="523" customFormat="false" ht="12.75" hidden="false" customHeight="false" outlineLevel="0" collapsed="false">
      <c r="A523" s="40"/>
      <c r="C523" s="40" t="s">
        <v>807</v>
      </c>
      <c r="D523" s="0" t="n">
        <v>2.375</v>
      </c>
      <c r="E523" s="0" t="n">
        <v>2.3669</v>
      </c>
      <c r="F523" s="0" t="n">
        <v>2.3425</v>
      </c>
      <c r="G523" s="0" t="n">
        <v>2.3387</v>
      </c>
      <c r="H523" s="0" t="n">
        <v>2.3155</v>
      </c>
      <c r="K523" s="0" t="s">
        <v>808</v>
      </c>
      <c r="L523" s="0" t="n">
        <v>2.321</v>
      </c>
      <c r="M523" s="0" t="n">
        <v>2.3287</v>
      </c>
      <c r="N523" s="0" t="n">
        <v>2.3425</v>
      </c>
      <c r="O523" s="0" t="n">
        <v>2.3475</v>
      </c>
      <c r="P523" s="0" t="n">
        <v>2.375</v>
      </c>
      <c r="R523" s="0" t="n">
        <v>2.32</v>
      </c>
    </row>
    <row r="524" customFormat="false" ht="12.75" hidden="false" customHeight="false" outlineLevel="0" collapsed="false">
      <c r="A524" s="40" t="s">
        <v>1129</v>
      </c>
      <c r="B524" s="40" t="s">
        <v>1130</v>
      </c>
      <c r="C524" s="40" t="s">
        <v>805</v>
      </c>
      <c r="D524" s="0" t="n">
        <v>2.4358</v>
      </c>
      <c r="E524" s="0" t="n">
        <v>2.4264</v>
      </c>
      <c r="F524" s="0" t="n">
        <v>2.3952</v>
      </c>
      <c r="G524" s="0" t="n">
        <v>2.3897</v>
      </c>
      <c r="H524" s="0" t="n">
        <v>2.3613</v>
      </c>
      <c r="K524" s="0" t="s">
        <v>806</v>
      </c>
      <c r="L524" s="0" t="n">
        <v>2.37</v>
      </c>
      <c r="M524" s="0" t="n">
        <v>2.384</v>
      </c>
      <c r="N524" s="0" t="n">
        <v>2.3969</v>
      </c>
      <c r="O524" s="0" t="n">
        <v>2.4041</v>
      </c>
      <c r="P524" s="0" t="n">
        <v>2.4375</v>
      </c>
      <c r="R524" s="0" t="n">
        <v>2.385</v>
      </c>
    </row>
    <row r="525" customFormat="false" ht="12.75" hidden="false" customHeight="false" outlineLevel="0" collapsed="false">
      <c r="A525" s="40"/>
      <c r="C525" s="40" t="s">
        <v>807</v>
      </c>
      <c r="D525" s="0" t="n">
        <v>2.4375</v>
      </c>
      <c r="E525" s="0" t="n">
        <v>2.4281</v>
      </c>
      <c r="F525" s="0" t="n">
        <v>2.3969</v>
      </c>
      <c r="G525" s="0" t="n">
        <v>2.3928</v>
      </c>
      <c r="H525" s="0" t="n">
        <v>2.363</v>
      </c>
      <c r="K525" s="0" t="s">
        <v>808</v>
      </c>
      <c r="L525" s="0" t="n">
        <v>2.37</v>
      </c>
      <c r="M525" s="0" t="n">
        <v>2.3783</v>
      </c>
      <c r="N525" s="0" t="n">
        <v>2.3969</v>
      </c>
      <c r="O525" s="0" t="n">
        <v>2.4023</v>
      </c>
      <c r="P525" s="0" t="n">
        <v>2.4375</v>
      </c>
      <c r="R525" s="0" t="n">
        <v>2.385</v>
      </c>
    </row>
    <row r="526" customFormat="false" ht="12.75" hidden="false" customHeight="false" outlineLevel="0" collapsed="false">
      <c r="A526" s="40" t="s">
        <v>1131</v>
      </c>
      <c r="B526" s="40" t="s">
        <v>1132</v>
      </c>
      <c r="C526" s="40" t="s">
        <v>831</v>
      </c>
      <c r="D526" s="0" t="n">
        <v>2.4969</v>
      </c>
      <c r="E526" s="0" t="n">
        <v>2.4612</v>
      </c>
      <c r="F526" s="0" t="n">
        <v>2.3345</v>
      </c>
      <c r="G526" s="0" t="n">
        <v>2.319</v>
      </c>
      <c r="H526" s="0" t="n">
        <v>2.1992</v>
      </c>
      <c r="K526" s="0" t="s">
        <v>832</v>
      </c>
      <c r="L526" s="0" t="n">
        <v>2.229</v>
      </c>
      <c r="M526" s="0" t="n">
        <v>2.267</v>
      </c>
      <c r="N526" s="0" t="n">
        <v>2.3376</v>
      </c>
      <c r="O526" s="0" t="n">
        <v>2.3578</v>
      </c>
      <c r="P526" s="0" t="n">
        <v>2.5</v>
      </c>
      <c r="R526" s="0" t="n">
        <v>2.265</v>
      </c>
    </row>
    <row r="527" customFormat="false" ht="12.75" hidden="false" customHeight="false" outlineLevel="0" collapsed="false">
      <c r="A527" s="40"/>
      <c r="C527" s="40" t="s">
        <v>805</v>
      </c>
      <c r="D527" s="0" t="n">
        <v>2.4969</v>
      </c>
      <c r="E527" s="0" t="n">
        <v>2.4731</v>
      </c>
      <c r="F527" s="0" t="n">
        <v>2.3345</v>
      </c>
      <c r="G527" s="0" t="n">
        <v>2.3241</v>
      </c>
      <c r="H527" s="0" t="n">
        <v>2.1992</v>
      </c>
      <c r="K527" s="0" t="s">
        <v>806</v>
      </c>
      <c r="L527" s="0" t="n">
        <v>2.229</v>
      </c>
      <c r="M527" s="0" t="n">
        <v>2.267</v>
      </c>
      <c r="N527" s="0" t="n">
        <v>2.3376</v>
      </c>
      <c r="O527" s="0" t="n">
        <v>2.3511</v>
      </c>
      <c r="P527" s="0" t="n">
        <v>2.5</v>
      </c>
      <c r="R527" s="0" t="n">
        <v>2.265</v>
      </c>
    </row>
    <row r="528" customFormat="false" ht="12.75" hidden="false" customHeight="false" outlineLevel="0" collapsed="false">
      <c r="A528" s="40"/>
      <c r="C528" s="40" t="s">
        <v>807</v>
      </c>
      <c r="D528" s="0" t="n">
        <v>2.5</v>
      </c>
      <c r="E528" s="0" t="n">
        <v>2.4762</v>
      </c>
      <c r="F528" s="0" t="n">
        <v>2.3376</v>
      </c>
      <c r="G528" s="0" t="n">
        <v>2.3298</v>
      </c>
      <c r="H528" s="0" t="n">
        <v>2.2023</v>
      </c>
      <c r="K528" s="0" t="s">
        <v>808</v>
      </c>
      <c r="L528" s="0" t="n">
        <v>2.229</v>
      </c>
      <c r="M528" s="0" t="n">
        <v>2.2594</v>
      </c>
      <c r="N528" s="0" t="n">
        <v>2.3376</v>
      </c>
      <c r="O528" s="0" t="n">
        <v>2.3477</v>
      </c>
      <c r="P528" s="0" t="n">
        <v>2.5</v>
      </c>
      <c r="R528" s="0" t="n">
        <v>2.265</v>
      </c>
    </row>
    <row r="529" customFormat="false" ht="12.75" hidden="false" customHeight="false" outlineLevel="0" collapsed="false">
      <c r="A529" s="40"/>
      <c r="B529" s="40" t="s">
        <v>1133</v>
      </c>
      <c r="C529" s="40" t="s">
        <v>805</v>
      </c>
      <c r="D529" s="0" t="n">
        <v>2.4973</v>
      </c>
      <c r="E529" s="0" t="n">
        <v>2.4791</v>
      </c>
      <c r="F529" s="0" t="n">
        <v>2.389</v>
      </c>
      <c r="G529" s="0" t="n">
        <v>2.38</v>
      </c>
      <c r="H529" s="0" t="n">
        <v>2.2989</v>
      </c>
      <c r="K529" s="0" t="s">
        <v>806</v>
      </c>
      <c r="L529" s="0" t="n">
        <v>2.32</v>
      </c>
      <c r="M529" s="0" t="n">
        <v>2.35</v>
      </c>
      <c r="N529" s="0" t="n">
        <v>2.3917</v>
      </c>
      <c r="O529" s="0" t="n">
        <v>2.4033</v>
      </c>
      <c r="P529" s="0" t="n">
        <v>2.5</v>
      </c>
      <c r="R529" s="0" t="n">
        <v>2.265</v>
      </c>
    </row>
    <row r="530" customFormat="false" ht="12.75" hidden="false" customHeight="false" outlineLevel="0" collapsed="false">
      <c r="A530" s="40"/>
      <c r="C530" s="40" t="s">
        <v>807</v>
      </c>
      <c r="D530" s="0" t="n">
        <v>2.5</v>
      </c>
      <c r="E530" s="0" t="n">
        <v>2.4818</v>
      </c>
      <c r="F530" s="0" t="n">
        <v>2.3917</v>
      </c>
      <c r="G530" s="0" t="n">
        <v>2.385</v>
      </c>
      <c r="H530" s="0" t="n">
        <v>2.3016</v>
      </c>
      <c r="K530" s="0" t="s">
        <v>808</v>
      </c>
      <c r="L530" s="0" t="n">
        <v>2.32</v>
      </c>
      <c r="M530" s="0" t="n">
        <v>2.3396</v>
      </c>
      <c r="N530" s="0" t="n">
        <v>2.3917</v>
      </c>
      <c r="O530" s="0" t="n">
        <v>2.4004</v>
      </c>
      <c r="P530" s="0" t="n">
        <v>2.5</v>
      </c>
      <c r="R530" s="0" t="n">
        <v>2.265</v>
      </c>
    </row>
    <row r="531" customFormat="false" ht="12.75" hidden="false" customHeight="false" outlineLevel="0" collapsed="false">
      <c r="A531" s="40"/>
      <c r="B531" s="40" t="s">
        <v>1134</v>
      </c>
      <c r="C531" s="40" t="s">
        <v>805</v>
      </c>
      <c r="D531" s="0" t="n">
        <v>2.4976</v>
      </c>
      <c r="E531" s="0" t="n">
        <v>2.4826</v>
      </c>
      <c r="F531" s="0" t="n">
        <v>2.4164</v>
      </c>
      <c r="G531" s="0" t="n">
        <v>2.4082</v>
      </c>
      <c r="H531" s="0" t="n">
        <v>2.3488</v>
      </c>
      <c r="K531" s="0" t="s">
        <v>806</v>
      </c>
      <c r="L531" s="0" t="n">
        <v>2.365</v>
      </c>
      <c r="M531" s="0" t="n">
        <v>2.39</v>
      </c>
      <c r="N531" s="0" t="n">
        <v>2.4188</v>
      </c>
      <c r="O531" s="0" t="n">
        <v>2.4294</v>
      </c>
      <c r="P531" s="0" t="n">
        <v>2.5</v>
      </c>
      <c r="R531" s="0" t="n">
        <v>2.39</v>
      </c>
    </row>
    <row r="532" customFormat="false" ht="12.75" hidden="false" customHeight="false" outlineLevel="0" collapsed="false">
      <c r="A532" s="40"/>
      <c r="C532" s="40" t="s">
        <v>807</v>
      </c>
      <c r="D532" s="0" t="n">
        <v>2.5</v>
      </c>
      <c r="E532" s="0" t="n">
        <v>2.485</v>
      </c>
      <c r="F532" s="0" t="n">
        <v>2.4188</v>
      </c>
      <c r="G532" s="0" t="n">
        <v>2.4127</v>
      </c>
      <c r="H532" s="0" t="n">
        <v>2.3512</v>
      </c>
      <c r="K532" s="0" t="s">
        <v>808</v>
      </c>
      <c r="L532" s="0" t="n">
        <v>2.365</v>
      </c>
      <c r="M532" s="0" t="n">
        <v>2.3797</v>
      </c>
      <c r="N532" s="0" t="n">
        <v>2.4188</v>
      </c>
      <c r="O532" s="0" t="n">
        <v>2.4268</v>
      </c>
      <c r="P532" s="0" t="n">
        <v>2.5</v>
      </c>
      <c r="R532" s="0" t="n">
        <v>2.39</v>
      </c>
    </row>
    <row r="533" customFormat="false" ht="12.75" hidden="false" customHeight="false" outlineLevel="0" collapsed="false">
      <c r="A533" s="40"/>
      <c r="B533" s="40" t="s">
        <v>1135</v>
      </c>
      <c r="C533" s="40" t="s">
        <v>805</v>
      </c>
      <c r="D533" s="0" t="n">
        <v>2.498</v>
      </c>
      <c r="E533" s="0" t="n">
        <v>2.4851</v>
      </c>
      <c r="F533" s="0" t="n">
        <v>2.433</v>
      </c>
      <c r="G533" s="0" t="n">
        <v>2.4263</v>
      </c>
      <c r="H533" s="0" t="n">
        <v>2.379</v>
      </c>
      <c r="K533" s="0" t="s">
        <v>806</v>
      </c>
      <c r="L533" s="0" t="n">
        <v>2.392</v>
      </c>
      <c r="M533" s="0" t="n">
        <v>2.413</v>
      </c>
      <c r="N533" s="0" t="n">
        <v>2.435</v>
      </c>
      <c r="O533" s="0" t="n">
        <v>2.4437</v>
      </c>
      <c r="P533" s="0" t="n">
        <v>2.5</v>
      </c>
      <c r="R533" s="0" t="n">
        <v>2.39</v>
      </c>
    </row>
    <row r="534" customFormat="false" ht="12.75" hidden="false" customHeight="false" outlineLevel="0" collapsed="false">
      <c r="A534" s="40"/>
      <c r="B534" s="40" t="s">
        <v>1136</v>
      </c>
      <c r="C534" s="40" t="s">
        <v>805</v>
      </c>
      <c r="D534" s="0" t="n">
        <v>2.4981</v>
      </c>
      <c r="E534" s="0" t="n">
        <v>2.4867</v>
      </c>
      <c r="F534" s="0" t="n">
        <v>2.444</v>
      </c>
      <c r="G534" s="0" t="n">
        <v>2.4378</v>
      </c>
      <c r="H534" s="0" t="n">
        <v>2.3989</v>
      </c>
      <c r="K534" s="0" t="s">
        <v>806</v>
      </c>
      <c r="L534" s="0" t="n">
        <v>2.41</v>
      </c>
      <c r="M534" s="0" t="n">
        <v>2.428</v>
      </c>
      <c r="N534" s="0" t="n">
        <v>2.4459</v>
      </c>
      <c r="O534" s="0" t="n">
        <v>2.454</v>
      </c>
      <c r="P534" s="0" t="n">
        <v>2.5</v>
      </c>
      <c r="R534" s="0" t="n">
        <v>2.43</v>
      </c>
    </row>
    <row r="535" customFormat="false" ht="12.75" hidden="false" customHeight="false" outlineLevel="0" collapsed="false">
      <c r="A535" s="40"/>
      <c r="C535" s="40" t="s">
        <v>807</v>
      </c>
      <c r="D535" s="0" t="n">
        <v>2.5</v>
      </c>
      <c r="E535" s="0" t="n">
        <v>2.4886</v>
      </c>
      <c r="F535" s="0" t="n">
        <v>2.4459</v>
      </c>
      <c r="G535" s="0" t="n">
        <v>2.4413</v>
      </c>
      <c r="H535" s="0" t="n">
        <v>2.4008</v>
      </c>
      <c r="K535" s="0" t="s">
        <v>808</v>
      </c>
      <c r="L535" s="0" t="n">
        <v>2.41</v>
      </c>
      <c r="M535" s="0" t="n">
        <v>2.4198</v>
      </c>
      <c r="N535" s="0" t="n">
        <v>2.4459</v>
      </c>
      <c r="O535" s="0" t="n">
        <v>2.4519</v>
      </c>
      <c r="P535" s="0" t="n">
        <v>2.5</v>
      </c>
      <c r="R535" s="0" t="n">
        <v>2.43</v>
      </c>
    </row>
    <row r="536" customFormat="false" ht="12.75" hidden="false" customHeight="false" outlineLevel="0" collapsed="false">
      <c r="A536" s="40"/>
      <c r="B536" s="40" t="s">
        <v>1137</v>
      </c>
      <c r="C536" s="40" t="s">
        <v>805</v>
      </c>
      <c r="D536" s="0" t="n">
        <v>2.4983</v>
      </c>
      <c r="E536" s="0" t="n">
        <v>2.488</v>
      </c>
      <c r="F536" s="0" t="n">
        <v>2.4519</v>
      </c>
      <c r="G536" s="0" t="n">
        <v>2.4461</v>
      </c>
      <c r="H536" s="0" t="n">
        <v>2.4133</v>
      </c>
      <c r="K536" s="0" t="s">
        <v>806</v>
      </c>
      <c r="L536" s="0" t="n">
        <v>2.423</v>
      </c>
      <c r="M536" s="0" t="n">
        <v>2.438</v>
      </c>
      <c r="N536" s="0" t="n">
        <v>2.4536</v>
      </c>
      <c r="O536" s="0" t="n">
        <v>2.4612</v>
      </c>
      <c r="P536" s="0" t="n">
        <v>2.5</v>
      </c>
      <c r="R536" s="0" t="n">
        <v>2.43</v>
      </c>
    </row>
    <row r="537" customFormat="false" ht="12.75" hidden="false" customHeight="false" outlineLevel="0" collapsed="false">
      <c r="A537" s="40"/>
      <c r="B537" s="40" t="s">
        <v>1138</v>
      </c>
      <c r="C537" s="40" t="s">
        <v>805</v>
      </c>
      <c r="D537" s="0" t="n">
        <v>2.4983</v>
      </c>
      <c r="E537" s="0" t="n">
        <v>2.4889</v>
      </c>
      <c r="F537" s="0" t="n">
        <v>2.4577</v>
      </c>
      <c r="G537" s="0" t="n">
        <v>2.4522</v>
      </c>
      <c r="H537" s="0" t="n">
        <v>2.4238</v>
      </c>
      <c r="K537" s="0" t="s">
        <v>806</v>
      </c>
      <c r="L537" s="0" t="n">
        <v>2.432</v>
      </c>
      <c r="M537" s="0" t="n">
        <v>2.446</v>
      </c>
      <c r="N537" s="0" t="n">
        <v>2.4594</v>
      </c>
      <c r="O537" s="0" t="n">
        <v>2.4666</v>
      </c>
      <c r="P537" s="0" t="n">
        <v>2.5</v>
      </c>
      <c r="R537" s="0" t="n">
        <v>2.447</v>
      </c>
    </row>
    <row r="538" customFormat="false" ht="12.75" hidden="false" customHeight="false" outlineLevel="0" collapsed="false">
      <c r="A538" s="40"/>
      <c r="C538" s="40" t="s">
        <v>807</v>
      </c>
      <c r="D538" s="0" t="n">
        <v>2.5</v>
      </c>
      <c r="E538" s="0" t="n">
        <v>2.4906</v>
      </c>
      <c r="F538" s="0" t="n">
        <v>2.4594</v>
      </c>
      <c r="G538" s="0" t="n">
        <v>2.4553</v>
      </c>
      <c r="H538" s="0" t="n">
        <v>2.4255</v>
      </c>
      <c r="K538" s="0" t="s">
        <v>808</v>
      </c>
      <c r="L538" s="0" t="n">
        <v>2.432</v>
      </c>
      <c r="M538" s="0" t="n">
        <v>2.4408</v>
      </c>
      <c r="N538" s="0" t="n">
        <v>2.4594</v>
      </c>
      <c r="O538" s="0" t="n">
        <v>2.4648</v>
      </c>
      <c r="P538" s="0" t="n">
        <v>2.5</v>
      </c>
      <c r="R538" s="0" t="n">
        <v>2.447</v>
      </c>
    </row>
    <row r="539" customFormat="false" ht="12.75" hidden="false" customHeight="false" outlineLevel="0" collapsed="false">
      <c r="A539" s="40"/>
      <c r="B539" s="40" t="s">
        <v>1139</v>
      </c>
      <c r="C539" s="40" t="s">
        <v>805</v>
      </c>
      <c r="D539" s="0" t="n">
        <v>2.4984</v>
      </c>
      <c r="E539" s="0" t="n">
        <v>2.4897</v>
      </c>
      <c r="F539" s="0" t="n">
        <v>2.4623</v>
      </c>
      <c r="G539" s="0" t="n">
        <v>2.457</v>
      </c>
      <c r="H539" s="0" t="n">
        <v>2.4323</v>
      </c>
      <c r="K539" s="0" t="s">
        <v>806</v>
      </c>
      <c r="L539" s="0" t="n">
        <v>2.44</v>
      </c>
      <c r="M539" s="0" t="n">
        <v>2.453</v>
      </c>
      <c r="N539" s="0" t="n">
        <v>2.4639</v>
      </c>
      <c r="O539" s="0" t="n">
        <v>2.4708</v>
      </c>
      <c r="P539" s="0" t="n">
        <v>2.5</v>
      </c>
      <c r="R539" s="0" t="n">
        <v>2.447</v>
      </c>
    </row>
    <row r="540" customFormat="false" ht="12.75" hidden="false" customHeight="false" outlineLevel="0" collapsed="false">
      <c r="A540" s="40"/>
      <c r="B540" s="40" t="s">
        <v>1140</v>
      </c>
      <c r="C540" s="40" t="s">
        <v>805</v>
      </c>
      <c r="D540" s="0" t="n">
        <v>2.4985</v>
      </c>
      <c r="E540" s="0" t="n">
        <v>2.4904</v>
      </c>
      <c r="F540" s="0" t="n">
        <v>2.466</v>
      </c>
      <c r="G540" s="0" t="n">
        <v>2.4609</v>
      </c>
      <c r="H540" s="0" t="n">
        <v>2.439</v>
      </c>
      <c r="K540" s="0" t="s">
        <v>806</v>
      </c>
      <c r="L540" s="0" t="n">
        <v>2.446</v>
      </c>
      <c r="M540" s="0" t="n">
        <v>2.457</v>
      </c>
      <c r="N540" s="0" t="n">
        <v>2.4675</v>
      </c>
      <c r="O540" s="0" t="n">
        <v>2.4741</v>
      </c>
      <c r="P540" s="0" t="n">
        <v>2.5</v>
      </c>
      <c r="R540" s="0" t="n">
        <v>2.5</v>
      </c>
    </row>
    <row r="541" customFormat="false" ht="12.75" hidden="false" customHeight="false" outlineLevel="0" collapsed="false">
      <c r="A541" s="40"/>
      <c r="C541" s="40" t="s">
        <v>807</v>
      </c>
      <c r="D541" s="0" t="n">
        <v>2.5</v>
      </c>
      <c r="E541" s="0" t="n">
        <v>2.4919</v>
      </c>
      <c r="F541" s="0" t="n">
        <v>2.4675</v>
      </c>
      <c r="G541" s="0" t="n">
        <v>2.4637</v>
      </c>
      <c r="H541" s="0" t="n">
        <v>2.4405</v>
      </c>
      <c r="K541" s="0" t="s">
        <v>808</v>
      </c>
      <c r="L541" s="0" t="n">
        <v>2.446</v>
      </c>
      <c r="M541" s="0" t="n">
        <v>2.4537</v>
      </c>
      <c r="N541" s="0" t="n">
        <v>2.4675</v>
      </c>
      <c r="O541" s="0" t="n">
        <v>2.4725</v>
      </c>
      <c r="P541" s="0" t="n">
        <v>2.5</v>
      </c>
      <c r="R541" s="0" t="n">
        <v>2.5</v>
      </c>
    </row>
    <row r="542" customFormat="false" ht="12.75" hidden="false" customHeight="false" outlineLevel="0" collapsed="false">
      <c r="A542" s="40" t="s">
        <v>1141</v>
      </c>
      <c r="B542" s="40" t="s">
        <v>1142</v>
      </c>
      <c r="C542" s="40" t="s">
        <v>805</v>
      </c>
      <c r="D542" s="0" t="n">
        <v>2.6223</v>
      </c>
      <c r="E542" s="0" t="n">
        <v>2.6041</v>
      </c>
      <c r="F542" s="0" t="n">
        <v>2.514</v>
      </c>
      <c r="G542" s="0" t="n">
        <v>2.505</v>
      </c>
      <c r="H542" s="0" t="n">
        <v>2.4239</v>
      </c>
      <c r="K542" s="0" t="s">
        <v>806</v>
      </c>
      <c r="L542" s="0" t="n">
        <v>2.445</v>
      </c>
      <c r="M542" s="0" t="n">
        <v>2.475</v>
      </c>
      <c r="N542" s="0" t="n">
        <v>2.5167</v>
      </c>
      <c r="O542" s="0" t="n">
        <v>2.5285</v>
      </c>
      <c r="P542" s="0" t="n">
        <v>2.625</v>
      </c>
      <c r="R542" s="0" t="n">
        <v>2.5</v>
      </c>
    </row>
    <row r="543" customFormat="false" ht="12.75" hidden="false" customHeight="false" outlineLevel="0" collapsed="false">
      <c r="A543" s="40"/>
      <c r="C543" s="40" t="s">
        <v>807</v>
      </c>
      <c r="D543" s="0" t="n">
        <v>2.625</v>
      </c>
      <c r="E543" s="0" t="n">
        <v>2.6068</v>
      </c>
      <c r="F543" s="0" t="n">
        <v>2.5167</v>
      </c>
      <c r="G543" s="0" t="n">
        <v>2.5099</v>
      </c>
      <c r="H543" s="0" t="n">
        <v>2.4266</v>
      </c>
      <c r="K543" s="0" t="s">
        <v>808</v>
      </c>
      <c r="L543" s="0" t="n">
        <v>2.445</v>
      </c>
      <c r="M543" s="0" t="n">
        <v>2.4646</v>
      </c>
      <c r="N543" s="0" t="n">
        <v>2.5167</v>
      </c>
      <c r="O543" s="0" t="n">
        <v>2.5255</v>
      </c>
      <c r="P543" s="0" t="n">
        <v>2.625</v>
      </c>
      <c r="R543" s="0" t="n">
        <v>2.5</v>
      </c>
    </row>
    <row r="544" customFormat="false" ht="12.75" hidden="false" customHeight="false" outlineLevel="0" collapsed="false">
      <c r="A544" s="40"/>
      <c r="B544" s="40" t="s">
        <v>1143</v>
      </c>
      <c r="C544" s="40" t="s">
        <v>805</v>
      </c>
      <c r="D544" s="0" t="n">
        <v>2.6225</v>
      </c>
      <c r="E544" s="0" t="n">
        <v>2.6075</v>
      </c>
      <c r="F544" s="0" t="n">
        <v>2.5413</v>
      </c>
      <c r="G544" s="0" t="n">
        <v>2.5331</v>
      </c>
      <c r="H544" s="0" t="n">
        <v>2.4737</v>
      </c>
      <c r="K544" s="0" t="s">
        <v>806</v>
      </c>
      <c r="L544" s="0" t="n">
        <v>2.49</v>
      </c>
      <c r="M544" s="0" t="n">
        <v>2.515</v>
      </c>
      <c r="N544" s="0" t="n">
        <v>2.5438</v>
      </c>
      <c r="O544" s="0" t="n">
        <v>2.5545</v>
      </c>
      <c r="P544" s="0" t="n">
        <v>2.625</v>
      </c>
      <c r="R544" s="0" t="n">
        <v>2.5</v>
      </c>
    </row>
    <row r="545" customFormat="false" ht="12.75" hidden="false" customHeight="false" outlineLevel="0" collapsed="false">
      <c r="A545" s="40"/>
      <c r="C545" s="40" t="s">
        <v>807</v>
      </c>
      <c r="D545" s="0" t="n">
        <v>2.625</v>
      </c>
      <c r="E545" s="0" t="n">
        <v>2.61</v>
      </c>
      <c r="F545" s="0" t="n">
        <v>2.5438</v>
      </c>
      <c r="G545" s="0" t="n">
        <v>2.5376</v>
      </c>
      <c r="H545" s="0" t="n">
        <v>2.4762</v>
      </c>
      <c r="K545" s="0" t="s">
        <v>808</v>
      </c>
      <c r="L545" s="0" t="n">
        <v>2.49</v>
      </c>
      <c r="M545" s="0" t="n">
        <v>2.5047</v>
      </c>
      <c r="N545" s="0" t="n">
        <v>2.5438</v>
      </c>
      <c r="O545" s="0" t="n">
        <v>2.5518</v>
      </c>
      <c r="P545" s="0" t="n">
        <v>2.625</v>
      </c>
      <c r="R545" s="0" t="n">
        <v>2.5</v>
      </c>
    </row>
    <row r="546" customFormat="false" ht="12.75" hidden="false" customHeight="false" outlineLevel="0" collapsed="false">
      <c r="A546" s="40"/>
      <c r="B546" s="40" t="s">
        <v>1144</v>
      </c>
      <c r="C546" s="40" t="s">
        <v>805</v>
      </c>
      <c r="D546" s="0" t="n">
        <v>2.6231</v>
      </c>
      <c r="E546" s="0" t="n">
        <v>2.6117</v>
      </c>
      <c r="F546" s="0" t="n">
        <v>2.569</v>
      </c>
      <c r="G546" s="0" t="n">
        <v>2.5628</v>
      </c>
      <c r="H546" s="0" t="n">
        <v>2.5239</v>
      </c>
      <c r="K546" s="0" t="s">
        <v>806</v>
      </c>
      <c r="L546" s="0" t="n">
        <v>2.535</v>
      </c>
      <c r="M546" s="0" t="n">
        <v>2.553</v>
      </c>
      <c r="N546" s="0" t="n">
        <v>2.5709</v>
      </c>
      <c r="O546" s="0" t="n">
        <v>2.579</v>
      </c>
      <c r="P546" s="0" t="n">
        <v>2.625</v>
      </c>
      <c r="R546" s="0" t="n">
        <v>2.555</v>
      </c>
    </row>
    <row r="547" customFormat="false" ht="12.75" hidden="false" customHeight="false" outlineLevel="0" collapsed="false">
      <c r="A547" s="40"/>
      <c r="C547" s="40" t="s">
        <v>807</v>
      </c>
      <c r="D547" s="0" t="n">
        <v>2.625</v>
      </c>
      <c r="E547" s="0" t="n">
        <v>2.6136</v>
      </c>
      <c r="F547" s="0" t="n">
        <v>2.5709</v>
      </c>
      <c r="G547" s="0" t="n">
        <v>2.5663</v>
      </c>
      <c r="H547" s="0" t="n">
        <v>2.5258</v>
      </c>
      <c r="K547" s="0" t="s">
        <v>808</v>
      </c>
      <c r="L547" s="0" t="n">
        <v>2.535</v>
      </c>
      <c r="M547" s="0" t="n">
        <v>2.5448</v>
      </c>
      <c r="N547" s="0" t="n">
        <v>2.5709</v>
      </c>
      <c r="O547" s="0" t="n">
        <v>2.5769</v>
      </c>
      <c r="P547" s="0" t="n">
        <v>2.625</v>
      </c>
      <c r="R547" s="0" t="n">
        <v>2.555</v>
      </c>
    </row>
    <row r="548" customFormat="false" ht="12.75" hidden="false" customHeight="false" outlineLevel="0" collapsed="false">
      <c r="A548" s="40"/>
      <c r="B548" s="40" t="s">
        <v>1145</v>
      </c>
      <c r="C548" s="40" t="s">
        <v>805</v>
      </c>
      <c r="D548" s="0" t="n">
        <v>2.6233</v>
      </c>
      <c r="E548" s="0" t="n">
        <v>2.6139</v>
      </c>
      <c r="F548" s="0" t="n">
        <v>2.5827</v>
      </c>
      <c r="G548" s="0" t="n">
        <v>2.5772</v>
      </c>
      <c r="H548" s="0" t="n">
        <v>2.5488</v>
      </c>
      <c r="K548" s="0" t="s">
        <v>806</v>
      </c>
      <c r="L548" s="0" t="n">
        <v>2.557</v>
      </c>
      <c r="M548" s="0" t="n">
        <v>2.571</v>
      </c>
      <c r="N548" s="0" t="n">
        <v>2.5844</v>
      </c>
      <c r="O548" s="0" t="n">
        <v>2.5916</v>
      </c>
      <c r="P548" s="0" t="n">
        <v>2.625</v>
      </c>
      <c r="R548" s="0" t="n">
        <v>2.571</v>
      </c>
    </row>
    <row r="549" customFormat="false" ht="12.75" hidden="false" customHeight="false" outlineLevel="0" collapsed="false">
      <c r="A549" s="40"/>
      <c r="C549" s="40" t="s">
        <v>807</v>
      </c>
      <c r="D549" s="0" t="n">
        <v>2.625</v>
      </c>
      <c r="E549" s="0" t="n">
        <v>2.6156</v>
      </c>
      <c r="F549" s="0" t="n">
        <v>2.5844</v>
      </c>
      <c r="G549" s="0" t="n">
        <v>2.5803</v>
      </c>
      <c r="H549" s="0" t="n">
        <v>2.5505</v>
      </c>
      <c r="K549" s="0" t="s">
        <v>808</v>
      </c>
      <c r="L549" s="0" t="n">
        <v>2.557</v>
      </c>
      <c r="M549" s="0" t="n">
        <v>2.5658</v>
      </c>
      <c r="N549" s="0" t="n">
        <v>2.5844</v>
      </c>
      <c r="O549" s="0" t="n">
        <v>2.5898</v>
      </c>
      <c r="P549" s="0" t="n">
        <v>2.625</v>
      </c>
      <c r="R549" s="0" t="n">
        <v>2.571</v>
      </c>
    </row>
    <row r="550" customFormat="false" ht="12.75" hidden="false" customHeight="false" outlineLevel="0" collapsed="false">
      <c r="A550" s="40"/>
      <c r="B550" s="40" t="s">
        <v>1146</v>
      </c>
      <c r="C550" s="40" t="s">
        <v>805</v>
      </c>
      <c r="D550" s="0" t="n">
        <v>2.6235</v>
      </c>
      <c r="E550" s="0" t="n">
        <v>2.6154</v>
      </c>
      <c r="F550" s="0" t="n">
        <v>2.591</v>
      </c>
      <c r="G550" s="0" t="n">
        <v>2.5859</v>
      </c>
      <c r="H550" s="0" t="n">
        <v>2.564</v>
      </c>
      <c r="K550" s="0" t="s">
        <v>806</v>
      </c>
      <c r="L550" s="0" t="n">
        <v>2.571</v>
      </c>
      <c r="M550" s="0" t="n">
        <v>2.582</v>
      </c>
      <c r="N550" s="0" t="n">
        <v>2.5925</v>
      </c>
      <c r="O550" s="0" t="n">
        <v>2.5991</v>
      </c>
      <c r="P550" s="0" t="n">
        <v>2.625</v>
      </c>
      <c r="R550" s="0" t="n">
        <v>2.571</v>
      </c>
    </row>
    <row r="551" customFormat="false" ht="12.75" hidden="false" customHeight="false" outlineLevel="0" collapsed="false">
      <c r="A551" s="40"/>
      <c r="C551" s="40" t="s">
        <v>807</v>
      </c>
      <c r="D551" s="0" t="n">
        <v>2.625</v>
      </c>
      <c r="E551" s="0" t="n">
        <v>2.6169</v>
      </c>
      <c r="F551" s="0" t="n">
        <v>2.5925</v>
      </c>
      <c r="G551" s="0" t="n">
        <v>2.5887</v>
      </c>
      <c r="H551" s="0" t="n">
        <v>2.5655</v>
      </c>
      <c r="K551" s="0" t="s">
        <v>808</v>
      </c>
      <c r="L551" s="0" t="n">
        <v>2.571</v>
      </c>
      <c r="M551" s="0" t="n">
        <v>2.5787</v>
      </c>
      <c r="N551" s="0" t="n">
        <v>2.5925</v>
      </c>
      <c r="O551" s="0" t="n">
        <v>2.5975</v>
      </c>
      <c r="P551" s="0" t="n">
        <v>2.625</v>
      </c>
      <c r="R551" s="0" t="n">
        <v>2.571</v>
      </c>
    </row>
    <row r="552" customFormat="false" ht="12.75" hidden="false" customHeight="false" outlineLevel="0" collapsed="false">
      <c r="A552" s="40" t="s">
        <v>1147</v>
      </c>
      <c r="B552" s="40" t="s">
        <v>1148</v>
      </c>
      <c r="C552" s="40" t="s">
        <v>831</v>
      </c>
      <c r="D552" s="0" t="n">
        <v>2.7468</v>
      </c>
      <c r="E552" s="0" t="n">
        <v>2.7111</v>
      </c>
      <c r="F552" s="0" t="n">
        <v>2.5844</v>
      </c>
      <c r="G552" s="0" t="n">
        <v>2.5686</v>
      </c>
      <c r="H552" s="0" t="n">
        <v>2.4491</v>
      </c>
      <c r="K552" s="0" t="s">
        <v>832</v>
      </c>
      <c r="L552" s="0" t="n">
        <v>2.479</v>
      </c>
      <c r="M552" s="0" t="n">
        <v>2.517</v>
      </c>
      <c r="N552" s="0" t="n">
        <v>2.5876</v>
      </c>
      <c r="O552" s="0" t="n">
        <v>2.6082</v>
      </c>
      <c r="P552" s="0" t="n">
        <v>2.75</v>
      </c>
      <c r="R552" s="0" t="n">
        <v>2.515</v>
      </c>
    </row>
    <row r="553" customFormat="false" ht="12.75" hidden="false" customHeight="false" outlineLevel="0" collapsed="false">
      <c r="A553" s="40"/>
      <c r="C553" s="40" t="s">
        <v>805</v>
      </c>
      <c r="D553" s="0" t="n">
        <v>2.7468</v>
      </c>
      <c r="E553" s="0" t="n">
        <v>2.723</v>
      </c>
      <c r="F553" s="0" t="n">
        <v>2.5844</v>
      </c>
      <c r="G553" s="0" t="n">
        <v>2.5739</v>
      </c>
      <c r="H553" s="0" t="n">
        <v>2.4491</v>
      </c>
      <c r="K553" s="0" t="s">
        <v>806</v>
      </c>
      <c r="L553" s="0" t="n">
        <v>2.479</v>
      </c>
      <c r="M553" s="0" t="n">
        <v>2.517</v>
      </c>
      <c r="N553" s="0" t="n">
        <v>2.5876</v>
      </c>
      <c r="O553" s="0" t="n">
        <v>2.6013</v>
      </c>
      <c r="P553" s="0" t="n">
        <v>2.75</v>
      </c>
      <c r="R553" s="0" t="n">
        <v>2.515</v>
      </c>
    </row>
    <row r="554" customFormat="false" ht="12.75" hidden="false" customHeight="false" outlineLevel="0" collapsed="false">
      <c r="A554" s="40"/>
      <c r="C554" s="40" t="s">
        <v>807</v>
      </c>
      <c r="D554" s="0" t="n">
        <v>2.75</v>
      </c>
      <c r="E554" s="0" t="n">
        <v>2.7262</v>
      </c>
      <c r="F554" s="0" t="n">
        <v>2.5876</v>
      </c>
      <c r="G554" s="0" t="n">
        <v>2.5797</v>
      </c>
      <c r="H554" s="0" t="n">
        <v>2.4523</v>
      </c>
      <c r="K554" s="0" t="s">
        <v>808</v>
      </c>
      <c r="L554" s="0" t="n">
        <v>2.479</v>
      </c>
      <c r="M554" s="0" t="n">
        <v>2.5094</v>
      </c>
      <c r="N554" s="0" t="n">
        <v>2.5876</v>
      </c>
      <c r="O554" s="0" t="n">
        <v>2.5979</v>
      </c>
      <c r="P554" s="0" t="n">
        <v>2.75</v>
      </c>
      <c r="R554" s="0" t="n">
        <v>2.515</v>
      </c>
    </row>
    <row r="555" customFormat="false" ht="12.75" hidden="false" customHeight="false" outlineLevel="0" collapsed="false">
      <c r="A555" s="40"/>
      <c r="B555" s="40" t="s">
        <v>1149</v>
      </c>
      <c r="C555" s="40" t="s">
        <v>805</v>
      </c>
      <c r="D555" s="0" t="n">
        <v>2.7473</v>
      </c>
      <c r="E555" s="0" t="n">
        <v>2.7291</v>
      </c>
      <c r="F555" s="0" t="n">
        <v>2.639</v>
      </c>
      <c r="G555" s="0" t="n">
        <v>2.6299</v>
      </c>
      <c r="H555" s="0" t="n">
        <v>2.5489</v>
      </c>
      <c r="K555" s="0" t="s">
        <v>806</v>
      </c>
      <c r="L555" s="0" t="n">
        <v>2.57</v>
      </c>
      <c r="M555" s="0" t="n">
        <v>2.6</v>
      </c>
      <c r="N555" s="0" t="n">
        <v>2.6417</v>
      </c>
      <c r="O555" s="0" t="n">
        <v>2.6536</v>
      </c>
      <c r="P555" s="0" t="n">
        <v>2.75</v>
      </c>
      <c r="R555" s="0" t="n">
        <v>2.515</v>
      </c>
    </row>
    <row r="556" customFormat="false" ht="12.75" hidden="false" customHeight="false" outlineLevel="0" collapsed="false">
      <c r="A556" s="40"/>
      <c r="C556" s="40" t="s">
        <v>807</v>
      </c>
      <c r="D556" s="0" t="n">
        <v>2.75</v>
      </c>
      <c r="E556" s="0" t="n">
        <v>2.7318</v>
      </c>
      <c r="F556" s="0" t="n">
        <v>2.6417</v>
      </c>
      <c r="G556" s="0" t="n">
        <v>2.6349</v>
      </c>
      <c r="H556" s="0" t="n">
        <v>2.5516</v>
      </c>
      <c r="K556" s="0" t="s">
        <v>808</v>
      </c>
      <c r="L556" s="0" t="n">
        <v>2.57</v>
      </c>
      <c r="M556" s="0" t="n">
        <v>2.5896</v>
      </c>
      <c r="N556" s="0" t="n">
        <v>2.6417</v>
      </c>
      <c r="O556" s="0" t="n">
        <v>2.6506</v>
      </c>
      <c r="P556" s="0" t="n">
        <v>2.75</v>
      </c>
      <c r="R556" s="0" t="n">
        <v>2.515</v>
      </c>
    </row>
    <row r="557" customFormat="false" ht="12.75" hidden="false" customHeight="false" outlineLevel="0" collapsed="false">
      <c r="A557" s="40"/>
      <c r="B557" s="40" t="s">
        <v>1150</v>
      </c>
      <c r="C557" s="40" t="s">
        <v>805</v>
      </c>
      <c r="D557" s="0" t="n">
        <v>2.7475</v>
      </c>
      <c r="E557" s="0" t="n">
        <v>2.7325</v>
      </c>
      <c r="F557" s="0" t="n">
        <v>2.6663</v>
      </c>
      <c r="G557" s="0" t="n">
        <v>2.658</v>
      </c>
      <c r="H557" s="0" t="n">
        <v>2.5987</v>
      </c>
      <c r="K557" s="0" t="s">
        <v>806</v>
      </c>
      <c r="L557" s="0" t="n">
        <v>2.615</v>
      </c>
      <c r="M557" s="0" t="n">
        <v>2.64</v>
      </c>
      <c r="N557" s="0" t="n">
        <v>2.6688</v>
      </c>
      <c r="O557" s="0" t="n">
        <v>2.6796</v>
      </c>
      <c r="P557" s="0" t="n">
        <v>2.75</v>
      </c>
      <c r="R557" s="0" t="n">
        <v>2.639</v>
      </c>
    </row>
    <row r="558" customFormat="false" ht="12.75" hidden="false" customHeight="false" outlineLevel="0" collapsed="false">
      <c r="A558" s="40"/>
      <c r="C558" s="40" t="s">
        <v>807</v>
      </c>
      <c r="D558" s="0" t="n">
        <v>2.75</v>
      </c>
      <c r="E558" s="0" t="n">
        <v>2.735</v>
      </c>
      <c r="F558" s="0" t="n">
        <v>2.6688</v>
      </c>
      <c r="G558" s="0" t="n">
        <v>2.6625</v>
      </c>
      <c r="H558" s="0" t="n">
        <v>2.6012</v>
      </c>
      <c r="K558" s="0" t="s">
        <v>808</v>
      </c>
      <c r="L558" s="0" t="n">
        <v>2.615</v>
      </c>
      <c r="M558" s="0" t="n">
        <v>2.6297</v>
      </c>
      <c r="N558" s="0" t="n">
        <v>2.6688</v>
      </c>
      <c r="O558" s="0" t="n">
        <v>2.6769</v>
      </c>
      <c r="P558" s="0" t="n">
        <v>2.75</v>
      </c>
      <c r="R558" s="0" t="n">
        <v>2.639</v>
      </c>
    </row>
    <row r="559" customFormat="false" ht="12.75" hidden="false" customHeight="false" outlineLevel="0" collapsed="false">
      <c r="A559" s="40"/>
      <c r="B559" s="40" t="s">
        <v>1151</v>
      </c>
      <c r="C559" s="40" t="s">
        <v>805</v>
      </c>
      <c r="D559" s="0" t="n">
        <v>2.748</v>
      </c>
      <c r="E559" s="0" t="n">
        <v>2.7351</v>
      </c>
      <c r="F559" s="0" t="n">
        <v>2.683</v>
      </c>
      <c r="G559" s="0" t="n">
        <v>2.6763</v>
      </c>
      <c r="H559" s="0" t="n">
        <v>2.629</v>
      </c>
      <c r="K559" s="0" t="s">
        <v>806</v>
      </c>
      <c r="L559" s="0" t="n">
        <v>2.642</v>
      </c>
      <c r="M559" s="0" t="n">
        <v>2.663</v>
      </c>
      <c r="N559" s="0" t="n">
        <v>2.685</v>
      </c>
      <c r="O559" s="0" t="n">
        <v>2.6937</v>
      </c>
      <c r="P559" s="0" t="n">
        <v>2.75</v>
      </c>
      <c r="R559" s="0" t="n">
        <v>2.639</v>
      </c>
    </row>
    <row r="560" customFormat="false" ht="12.75" hidden="false" customHeight="false" outlineLevel="0" collapsed="false">
      <c r="A560" s="40"/>
      <c r="B560" s="40" t="s">
        <v>1152</v>
      </c>
      <c r="C560" s="40" t="s">
        <v>805</v>
      </c>
      <c r="D560" s="0" t="n">
        <v>2.7481</v>
      </c>
      <c r="E560" s="0" t="n">
        <v>2.7367</v>
      </c>
      <c r="F560" s="0" t="n">
        <v>2.694</v>
      </c>
      <c r="G560" s="0" t="n">
        <v>2.6878</v>
      </c>
      <c r="H560" s="0" t="n">
        <v>2.6489</v>
      </c>
      <c r="K560" s="0" t="s">
        <v>806</v>
      </c>
      <c r="L560" s="0" t="n">
        <v>2.66</v>
      </c>
      <c r="M560" s="0" t="n">
        <v>2.678</v>
      </c>
      <c r="N560" s="0" t="n">
        <v>2.6959</v>
      </c>
      <c r="O560" s="0" t="n">
        <v>2.704</v>
      </c>
      <c r="P560" s="0" t="n">
        <v>2.75</v>
      </c>
      <c r="R560" s="0" t="n">
        <v>2.68</v>
      </c>
    </row>
    <row r="561" customFormat="false" ht="12.75" hidden="false" customHeight="false" outlineLevel="0" collapsed="false">
      <c r="A561" s="40"/>
      <c r="C561" s="40" t="s">
        <v>807</v>
      </c>
      <c r="D561" s="0" t="n">
        <v>2.75</v>
      </c>
      <c r="E561" s="0" t="n">
        <v>2.7386</v>
      </c>
      <c r="F561" s="0" t="n">
        <v>2.6959</v>
      </c>
      <c r="G561" s="0" t="n">
        <v>2.6913</v>
      </c>
      <c r="H561" s="0" t="n">
        <v>2.6508</v>
      </c>
      <c r="K561" s="0" t="s">
        <v>808</v>
      </c>
      <c r="L561" s="0" t="n">
        <v>2.66</v>
      </c>
      <c r="M561" s="0" t="n">
        <v>2.6698</v>
      </c>
      <c r="N561" s="0" t="n">
        <v>2.6959</v>
      </c>
      <c r="O561" s="0" t="n">
        <v>2.7019</v>
      </c>
      <c r="P561" s="0" t="n">
        <v>2.75</v>
      </c>
      <c r="R561" s="0" t="n">
        <v>2.68</v>
      </c>
    </row>
    <row r="562" customFormat="false" ht="12.75" hidden="false" customHeight="false" outlineLevel="0" collapsed="false">
      <c r="A562" s="40"/>
      <c r="B562" s="40" t="s">
        <v>1153</v>
      </c>
      <c r="C562" s="40" t="s">
        <v>805</v>
      </c>
      <c r="D562" s="0" t="n">
        <v>2.7483</v>
      </c>
      <c r="E562" s="0" t="n">
        <v>2.738</v>
      </c>
      <c r="F562" s="0" t="n">
        <v>2.7019</v>
      </c>
      <c r="G562" s="0" t="n">
        <v>2.6961</v>
      </c>
      <c r="H562" s="0" t="n">
        <v>2.6633</v>
      </c>
      <c r="K562" s="0" t="s">
        <v>806</v>
      </c>
      <c r="L562" s="0" t="n">
        <v>2.673</v>
      </c>
      <c r="M562" s="0" t="n">
        <v>2.688</v>
      </c>
      <c r="N562" s="0" t="n">
        <v>2.7036</v>
      </c>
      <c r="O562" s="0" t="n">
        <v>2.7112</v>
      </c>
      <c r="P562" s="0" t="n">
        <v>2.75</v>
      </c>
      <c r="R562" s="0" t="n">
        <v>2.68</v>
      </c>
    </row>
    <row r="563" customFormat="false" ht="12.75" hidden="false" customHeight="false" outlineLevel="0" collapsed="false">
      <c r="A563" s="40"/>
      <c r="B563" s="40" t="s">
        <v>1154</v>
      </c>
      <c r="C563" s="40" t="s">
        <v>805</v>
      </c>
      <c r="D563" s="0" t="n">
        <v>2.7483</v>
      </c>
      <c r="E563" s="0" t="n">
        <v>2.7389</v>
      </c>
      <c r="F563" s="0" t="n">
        <v>2.7077</v>
      </c>
      <c r="G563" s="0" t="n">
        <v>2.7022</v>
      </c>
      <c r="H563" s="0" t="n">
        <v>2.6738</v>
      </c>
      <c r="K563" s="0" t="s">
        <v>806</v>
      </c>
      <c r="L563" s="0" t="n">
        <v>2.682</v>
      </c>
      <c r="M563" s="0" t="n">
        <v>2.696</v>
      </c>
      <c r="N563" s="0" t="n">
        <v>2.7094</v>
      </c>
      <c r="O563" s="0" t="n">
        <v>2.7166</v>
      </c>
      <c r="P563" s="0" t="n">
        <v>2.75</v>
      </c>
      <c r="R563" s="0" t="n">
        <v>2.697</v>
      </c>
    </row>
    <row r="564" customFormat="false" ht="12.75" hidden="false" customHeight="false" outlineLevel="0" collapsed="false">
      <c r="A564" s="40"/>
      <c r="C564" s="40" t="s">
        <v>807</v>
      </c>
      <c r="D564" s="0" t="n">
        <v>2.75</v>
      </c>
      <c r="E564" s="0" t="n">
        <v>2.7406</v>
      </c>
      <c r="F564" s="0" t="n">
        <v>2.7094</v>
      </c>
      <c r="G564" s="0" t="n">
        <v>2.7053</v>
      </c>
      <c r="H564" s="0" t="n">
        <v>2.6755</v>
      </c>
      <c r="K564" s="0" t="s">
        <v>808</v>
      </c>
      <c r="L564" s="0" t="n">
        <v>2.682</v>
      </c>
      <c r="M564" s="0" t="n">
        <v>2.6908</v>
      </c>
      <c r="N564" s="0" t="n">
        <v>2.7094</v>
      </c>
      <c r="O564" s="0" t="n">
        <v>2.7148</v>
      </c>
      <c r="P564" s="0" t="n">
        <v>2.75</v>
      </c>
      <c r="R564" s="0" t="n">
        <v>2.697</v>
      </c>
    </row>
    <row r="565" customFormat="false" ht="12.75" hidden="false" customHeight="false" outlineLevel="0" collapsed="false">
      <c r="A565" s="40"/>
      <c r="B565" s="40" t="s">
        <v>1155</v>
      </c>
      <c r="C565" s="40" t="s">
        <v>805</v>
      </c>
      <c r="D565" s="0" t="n">
        <v>2.7484</v>
      </c>
      <c r="E565" s="0" t="n">
        <v>2.7397</v>
      </c>
      <c r="F565" s="0" t="n">
        <v>2.7123</v>
      </c>
      <c r="G565" s="0" t="n">
        <v>2.707</v>
      </c>
      <c r="H565" s="0" t="n">
        <v>2.6823</v>
      </c>
      <c r="K565" s="0" t="s">
        <v>806</v>
      </c>
      <c r="L565" s="0" t="n">
        <v>2.69</v>
      </c>
      <c r="M565" s="0" t="n">
        <v>2.703</v>
      </c>
      <c r="N565" s="0" t="n">
        <v>2.7139</v>
      </c>
      <c r="O565" s="0" t="n">
        <v>2.7208</v>
      </c>
      <c r="P565" s="0" t="n">
        <v>2.75</v>
      </c>
      <c r="R565" s="0" t="n">
        <v>2.697</v>
      </c>
    </row>
    <row r="566" customFormat="false" ht="12.75" hidden="false" customHeight="false" outlineLevel="0" collapsed="false">
      <c r="A566" s="40"/>
      <c r="B566" s="40" t="s">
        <v>1156</v>
      </c>
      <c r="C566" s="40" t="s">
        <v>805</v>
      </c>
      <c r="D566" s="0" t="n">
        <v>2.7485</v>
      </c>
      <c r="E566" s="0" t="n">
        <v>2.7404</v>
      </c>
      <c r="F566" s="0" t="n">
        <v>2.716</v>
      </c>
      <c r="G566" s="0" t="n">
        <v>2.7109</v>
      </c>
      <c r="H566" s="0" t="n">
        <v>2.689</v>
      </c>
      <c r="K566" s="0" t="s">
        <v>806</v>
      </c>
      <c r="L566" s="0" t="n">
        <v>2.696</v>
      </c>
      <c r="M566" s="0" t="n">
        <v>2.707</v>
      </c>
      <c r="N566" s="0" t="n">
        <v>2.7175</v>
      </c>
      <c r="O566" s="0" t="n">
        <v>2.7241</v>
      </c>
      <c r="P566" s="0" t="n">
        <v>2.75</v>
      </c>
      <c r="R566" s="0" t="n">
        <v>2.697</v>
      </c>
    </row>
    <row r="567" customFormat="false" ht="12.75" hidden="false" customHeight="false" outlineLevel="0" collapsed="false">
      <c r="A567" s="40"/>
      <c r="C567" s="40" t="s">
        <v>807</v>
      </c>
      <c r="D567" s="0" t="n">
        <v>2.75</v>
      </c>
      <c r="E567" s="0" t="n">
        <v>2.7419</v>
      </c>
      <c r="F567" s="0" t="n">
        <v>2.7175</v>
      </c>
      <c r="G567" s="0" t="n">
        <v>2.7137</v>
      </c>
      <c r="H567" s="0" t="n">
        <v>2.6905</v>
      </c>
      <c r="K567" s="0" t="s">
        <v>808</v>
      </c>
      <c r="L567" s="0" t="n">
        <v>2.696</v>
      </c>
      <c r="M567" s="0" t="n">
        <v>2.7037</v>
      </c>
      <c r="N567" s="0" t="n">
        <v>2.7175</v>
      </c>
      <c r="O567" s="0" t="n">
        <v>2.7225</v>
      </c>
      <c r="P567" s="0" t="n">
        <v>2.75</v>
      </c>
      <c r="R567" s="0" t="n">
        <v>2.697</v>
      </c>
    </row>
    <row r="568" customFormat="false" ht="12.75" hidden="false" customHeight="false" outlineLevel="0" collapsed="false">
      <c r="A568" s="40" t="s">
        <v>1157</v>
      </c>
      <c r="B568" s="40" t="s">
        <v>1158</v>
      </c>
      <c r="C568" s="40" t="s">
        <v>805</v>
      </c>
      <c r="D568" s="0" t="n">
        <v>2.8722</v>
      </c>
      <c r="E568" s="0" t="n">
        <v>2.854</v>
      </c>
      <c r="F568" s="0" t="n">
        <v>2.7639</v>
      </c>
      <c r="G568" s="0" t="n">
        <v>2.7547</v>
      </c>
      <c r="H568" s="0" t="n">
        <v>2.6738</v>
      </c>
      <c r="K568" s="0" t="s">
        <v>806</v>
      </c>
      <c r="L568" s="0" t="n">
        <v>2.695</v>
      </c>
      <c r="M568" s="0" t="n">
        <v>2.725</v>
      </c>
      <c r="N568" s="0" t="n">
        <v>2.7667</v>
      </c>
      <c r="O568" s="0" t="n">
        <v>2.7787</v>
      </c>
      <c r="P568" s="0" t="n">
        <v>2.875</v>
      </c>
      <c r="R568" s="0" t="n">
        <v>2.8</v>
      </c>
    </row>
    <row r="569" customFormat="false" ht="12.75" hidden="false" customHeight="false" outlineLevel="0" collapsed="false">
      <c r="A569" s="40"/>
      <c r="C569" s="40" t="s">
        <v>807</v>
      </c>
      <c r="D569" s="0" t="n">
        <v>2.875</v>
      </c>
      <c r="E569" s="0" t="n">
        <v>2.8568</v>
      </c>
      <c r="F569" s="0" t="n">
        <v>2.7667</v>
      </c>
      <c r="G569" s="0" t="n">
        <v>2.7598</v>
      </c>
      <c r="H569" s="0" t="n">
        <v>2.6766</v>
      </c>
      <c r="K569" s="0" t="s">
        <v>808</v>
      </c>
      <c r="L569" s="0" t="n">
        <v>2.695</v>
      </c>
      <c r="M569" s="0" t="n">
        <v>2.7146</v>
      </c>
      <c r="N569" s="0" t="n">
        <v>2.7667</v>
      </c>
      <c r="O569" s="0" t="n">
        <v>2.7757</v>
      </c>
      <c r="P569" s="0" t="n">
        <v>2.875</v>
      </c>
      <c r="R569" s="0" t="n">
        <v>2.8</v>
      </c>
    </row>
    <row r="570" customFormat="false" ht="12.75" hidden="false" customHeight="false" outlineLevel="0" collapsed="false">
      <c r="A570" s="40"/>
      <c r="B570" s="40" t="s">
        <v>1159</v>
      </c>
      <c r="C570" s="40" t="s">
        <v>805</v>
      </c>
      <c r="D570" s="0" t="n">
        <v>2.8725</v>
      </c>
      <c r="E570" s="0" t="n">
        <v>2.8575</v>
      </c>
      <c r="F570" s="0" t="n">
        <v>2.7913</v>
      </c>
      <c r="G570" s="0" t="n">
        <v>2.7829</v>
      </c>
      <c r="H570" s="0" t="n">
        <v>2.7237</v>
      </c>
      <c r="K570" s="0" t="s">
        <v>806</v>
      </c>
      <c r="L570" s="0" t="n">
        <v>2.74</v>
      </c>
      <c r="M570" s="0" t="n">
        <v>2.765</v>
      </c>
      <c r="N570" s="0" t="n">
        <v>2.7938</v>
      </c>
      <c r="O570" s="0" t="n">
        <v>2.8048</v>
      </c>
      <c r="P570" s="0" t="n">
        <v>2.875</v>
      </c>
      <c r="R570" s="0" t="n">
        <v>2.8</v>
      </c>
    </row>
    <row r="571" customFormat="false" ht="12.75" hidden="false" customHeight="false" outlineLevel="0" collapsed="false">
      <c r="A571" s="40"/>
      <c r="C571" s="40" t="s">
        <v>807</v>
      </c>
      <c r="D571" s="0" t="n">
        <v>2.875</v>
      </c>
      <c r="E571" s="0" t="n">
        <v>2.86</v>
      </c>
      <c r="F571" s="0" t="n">
        <v>2.7938</v>
      </c>
      <c r="G571" s="0" t="n">
        <v>2.7875</v>
      </c>
      <c r="H571" s="0" t="n">
        <v>2.7262</v>
      </c>
      <c r="K571" s="0" t="s">
        <v>808</v>
      </c>
      <c r="L571" s="0" t="n">
        <v>2.74</v>
      </c>
      <c r="M571" s="0" t="n">
        <v>2.7547</v>
      </c>
      <c r="N571" s="0" t="n">
        <v>2.7938</v>
      </c>
      <c r="O571" s="0" t="n">
        <v>2.802</v>
      </c>
      <c r="P571" s="0" t="n">
        <v>2.875</v>
      </c>
      <c r="R571" s="0" t="n">
        <v>2.8</v>
      </c>
    </row>
    <row r="572" customFormat="false" ht="12.75" hidden="false" customHeight="false" outlineLevel="0" collapsed="false">
      <c r="A572" s="40"/>
      <c r="B572" s="40" t="s">
        <v>1160</v>
      </c>
      <c r="C572" s="40" t="s">
        <v>805</v>
      </c>
      <c r="D572" s="0" t="n">
        <v>2.8731</v>
      </c>
      <c r="E572" s="0" t="n">
        <v>2.8617</v>
      </c>
      <c r="F572" s="0" t="n">
        <v>2.819</v>
      </c>
      <c r="G572" s="0" t="n">
        <v>2.8127</v>
      </c>
      <c r="H572" s="0" t="n">
        <v>2.7739</v>
      </c>
      <c r="K572" s="0" t="s">
        <v>806</v>
      </c>
      <c r="L572" s="0" t="n">
        <v>2.785</v>
      </c>
      <c r="M572" s="0" t="n">
        <v>2.803</v>
      </c>
      <c r="N572" s="0" t="n">
        <v>2.8209</v>
      </c>
      <c r="O572" s="0" t="n">
        <v>2.8291</v>
      </c>
      <c r="P572" s="0" t="n">
        <v>2.875</v>
      </c>
      <c r="R572" s="0" t="n">
        <v>2.8</v>
      </c>
    </row>
    <row r="573" customFormat="false" ht="12.75" hidden="false" customHeight="false" outlineLevel="0" collapsed="false">
      <c r="A573" s="40"/>
      <c r="C573" s="40" t="s">
        <v>807</v>
      </c>
      <c r="D573" s="0" t="n">
        <v>2.875</v>
      </c>
      <c r="E573" s="0" t="n">
        <v>2.8636</v>
      </c>
      <c r="F573" s="0" t="n">
        <v>2.8209</v>
      </c>
      <c r="G573" s="0" t="n">
        <v>2.8162</v>
      </c>
      <c r="H573" s="0" t="n">
        <v>2.7758</v>
      </c>
      <c r="K573" s="0" t="s">
        <v>808</v>
      </c>
      <c r="L573" s="0" t="n">
        <v>2.785</v>
      </c>
      <c r="M573" s="0" t="n">
        <v>2.7948</v>
      </c>
      <c r="N573" s="0" t="n">
        <v>2.8209</v>
      </c>
      <c r="O573" s="0" t="n">
        <v>2.8271</v>
      </c>
      <c r="P573" s="0" t="n">
        <v>2.875</v>
      </c>
      <c r="R573" s="0" t="n">
        <v>2.8</v>
      </c>
    </row>
    <row r="574" customFormat="false" ht="12.75" hidden="false" customHeight="false" outlineLevel="0" collapsed="false">
      <c r="A574" s="40"/>
      <c r="B574" s="40" t="s">
        <v>1161</v>
      </c>
      <c r="C574" s="40" t="s">
        <v>805</v>
      </c>
      <c r="D574" s="0" t="n">
        <v>2.8733</v>
      </c>
      <c r="E574" s="0" t="n">
        <v>2.8639</v>
      </c>
      <c r="F574" s="0" t="n">
        <v>2.8327</v>
      </c>
      <c r="G574" s="0" t="n">
        <v>2.8271</v>
      </c>
      <c r="H574" s="0" t="n">
        <v>2.7988</v>
      </c>
      <c r="K574" s="0" t="s">
        <v>806</v>
      </c>
      <c r="L574" s="0" t="n">
        <v>2.807</v>
      </c>
      <c r="M574" s="0" t="n">
        <v>2.821</v>
      </c>
      <c r="N574" s="0" t="n">
        <v>2.8344</v>
      </c>
      <c r="O574" s="0" t="n">
        <v>2.8417</v>
      </c>
      <c r="P574" s="0" t="n">
        <v>2.875</v>
      </c>
      <c r="R574" s="0" t="n">
        <v>2.821</v>
      </c>
    </row>
    <row r="575" customFormat="false" ht="12.75" hidden="false" customHeight="false" outlineLevel="0" collapsed="false">
      <c r="A575" s="40"/>
      <c r="C575" s="40" t="s">
        <v>807</v>
      </c>
      <c r="D575" s="0" t="n">
        <v>2.875</v>
      </c>
      <c r="E575" s="0" t="n">
        <v>2.8656</v>
      </c>
      <c r="F575" s="0" t="n">
        <v>2.8344</v>
      </c>
      <c r="G575" s="0" t="n">
        <v>2.8302</v>
      </c>
      <c r="H575" s="0" t="n">
        <v>2.8005</v>
      </c>
      <c r="K575" s="0" t="s">
        <v>808</v>
      </c>
      <c r="L575" s="0" t="n">
        <v>2.807</v>
      </c>
      <c r="M575" s="0" t="n">
        <v>2.8158</v>
      </c>
      <c r="N575" s="0" t="n">
        <v>2.8344</v>
      </c>
      <c r="O575" s="0" t="n">
        <v>2.8399</v>
      </c>
      <c r="P575" s="0" t="n">
        <v>2.875</v>
      </c>
      <c r="R575" s="0" t="n">
        <v>2.821</v>
      </c>
    </row>
    <row r="576" customFormat="false" ht="12.75" hidden="false" customHeight="false" outlineLevel="0" collapsed="false">
      <c r="A576" s="40"/>
      <c r="B576" s="40" t="s">
        <v>1162</v>
      </c>
      <c r="C576" s="40" t="s">
        <v>805</v>
      </c>
      <c r="D576" s="0" t="n">
        <v>2.8734</v>
      </c>
      <c r="E576" s="0" t="n">
        <v>2.8653</v>
      </c>
      <c r="F576" s="0" t="n">
        <v>2.8409</v>
      </c>
      <c r="G576" s="0" t="n">
        <v>2.8357</v>
      </c>
      <c r="H576" s="0" t="n">
        <v>2.8139</v>
      </c>
      <c r="K576" s="0" t="s">
        <v>806</v>
      </c>
      <c r="L576" s="0" t="n">
        <v>2.821</v>
      </c>
      <c r="M576" s="0" t="n">
        <v>2.832</v>
      </c>
      <c r="N576" s="0" t="n">
        <v>2.8425</v>
      </c>
      <c r="O576" s="0" t="n">
        <v>2.8493</v>
      </c>
      <c r="P576" s="0" t="n">
        <v>2.875</v>
      </c>
      <c r="R576" s="0" t="n">
        <v>2.821</v>
      </c>
    </row>
    <row r="577" customFormat="false" ht="12.75" hidden="false" customHeight="false" outlineLevel="0" collapsed="false">
      <c r="A577" s="40"/>
      <c r="C577" s="40" t="s">
        <v>807</v>
      </c>
      <c r="D577" s="0" t="n">
        <v>2.875</v>
      </c>
      <c r="E577" s="0" t="n">
        <v>2.8669</v>
      </c>
      <c r="F577" s="0" t="n">
        <v>2.8425</v>
      </c>
      <c r="G577" s="0" t="n">
        <v>2.8386</v>
      </c>
      <c r="H577" s="0" t="n">
        <v>2.8155</v>
      </c>
      <c r="K577" s="0" t="s">
        <v>808</v>
      </c>
      <c r="L577" s="0" t="n">
        <v>2.821</v>
      </c>
      <c r="M577" s="0" t="n">
        <v>2.8287</v>
      </c>
      <c r="N577" s="0" t="n">
        <v>2.8425</v>
      </c>
      <c r="O577" s="0" t="n">
        <v>2.8476</v>
      </c>
      <c r="P577" s="0" t="n">
        <v>2.875</v>
      </c>
      <c r="R577" s="0" t="n">
        <v>2.821</v>
      </c>
    </row>
    <row r="578" customFormat="false" ht="12.75" hidden="false" customHeight="false" outlineLevel="0" collapsed="false">
      <c r="A578" s="40" t="n">
        <v>3</v>
      </c>
      <c r="B578" s="40" t="s">
        <v>1163</v>
      </c>
      <c r="C578" s="40" t="s">
        <v>831</v>
      </c>
      <c r="D578" s="0" t="n">
        <v>2.9968</v>
      </c>
      <c r="E578" s="0" t="n">
        <v>2.9611</v>
      </c>
      <c r="F578" s="0" t="n">
        <v>2.8344</v>
      </c>
      <c r="G578" s="0" t="n">
        <v>2.8183</v>
      </c>
      <c r="H578" s="0" t="n">
        <v>2.6991</v>
      </c>
      <c r="K578" s="0" t="s">
        <v>832</v>
      </c>
      <c r="L578" s="0" t="n">
        <v>2.729</v>
      </c>
      <c r="M578" s="0" t="n">
        <v>2.767</v>
      </c>
      <c r="N578" s="0" t="n">
        <v>2.8376</v>
      </c>
      <c r="O578" s="0" t="n">
        <v>2.8585</v>
      </c>
      <c r="P578" s="0" t="n">
        <v>3</v>
      </c>
      <c r="R578" s="0" t="n">
        <v>2.765</v>
      </c>
    </row>
    <row r="579" customFormat="false" ht="12.75" hidden="false" customHeight="false" outlineLevel="0" collapsed="false">
      <c r="A579" s="40"/>
      <c r="C579" s="40" t="s">
        <v>805</v>
      </c>
      <c r="D579" s="0" t="n">
        <v>2.9968</v>
      </c>
      <c r="E579" s="0" t="n">
        <v>2.973</v>
      </c>
      <c r="F579" s="0" t="n">
        <v>2.8344</v>
      </c>
      <c r="G579" s="0" t="n">
        <v>2.8237</v>
      </c>
      <c r="H579" s="0" t="n">
        <v>2.6991</v>
      </c>
      <c r="K579" s="0" t="s">
        <v>806</v>
      </c>
      <c r="L579" s="0" t="n">
        <v>2.729</v>
      </c>
      <c r="M579" s="0" t="n">
        <v>2.767</v>
      </c>
      <c r="N579" s="0" t="n">
        <v>2.8376</v>
      </c>
      <c r="O579" s="0" t="n">
        <v>2.8515</v>
      </c>
      <c r="P579" s="0" t="n">
        <v>3</v>
      </c>
      <c r="R579" s="0" t="n">
        <v>2.765</v>
      </c>
    </row>
    <row r="580" customFormat="false" ht="12.75" hidden="false" customHeight="false" outlineLevel="0" collapsed="false">
      <c r="A580" s="40"/>
      <c r="C580" s="40" t="s">
        <v>807</v>
      </c>
      <c r="D580" s="0" t="n">
        <v>3</v>
      </c>
      <c r="E580" s="0" t="n">
        <v>2.9762</v>
      </c>
      <c r="F580" s="0" t="n">
        <v>2.8376</v>
      </c>
      <c r="G580" s="0" t="n">
        <v>2.8296</v>
      </c>
      <c r="H580" s="0" t="n">
        <v>2.7023</v>
      </c>
      <c r="K580" s="0" t="s">
        <v>808</v>
      </c>
      <c r="L580" s="0" t="n">
        <v>2.729</v>
      </c>
      <c r="M580" s="0" t="n">
        <v>2.7594</v>
      </c>
      <c r="N580" s="0" t="n">
        <v>2.8376</v>
      </c>
      <c r="O580" s="0" t="n">
        <v>2.848</v>
      </c>
      <c r="P580" s="0" t="n">
        <v>3</v>
      </c>
      <c r="R580" s="0" t="n">
        <v>2.765</v>
      </c>
    </row>
    <row r="581" customFormat="false" ht="12.75" hidden="false" customHeight="false" outlineLevel="0" collapsed="false">
      <c r="A581" s="40"/>
      <c r="B581" s="40" t="s">
        <v>1164</v>
      </c>
      <c r="C581" s="40" t="s">
        <v>805</v>
      </c>
      <c r="D581" s="0" t="n">
        <v>2.9972</v>
      </c>
      <c r="E581" s="0" t="n">
        <v>2.979</v>
      </c>
      <c r="F581" s="0" t="n">
        <v>2.8889</v>
      </c>
      <c r="G581" s="0" t="n">
        <v>2.8796</v>
      </c>
      <c r="H581" s="0" t="n">
        <v>2.7988</v>
      </c>
      <c r="K581" s="0" t="s">
        <v>806</v>
      </c>
      <c r="L581" s="0" t="n">
        <v>2.82</v>
      </c>
      <c r="M581" s="0" t="n">
        <v>2.85</v>
      </c>
      <c r="N581" s="0" t="n">
        <v>2.8917</v>
      </c>
      <c r="O581" s="0" t="n">
        <v>2.9038</v>
      </c>
      <c r="P581" s="0" t="n">
        <v>3</v>
      </c>
      <c r="R581" s="0" t="n">
        <v>2.765</v>
      </c>
    </row>
    <row r="582" customFormat="false" ht="12.75" hidden="false" customHeight="false" outlineLevel="0" collapsed="false">
      <c r="A582" s="40"/>
      <c r="C582" s="40" t="s">
        <v>807</v>
      </c>
      <c r="D582" s="0" t="n">
        <v>3</v>
      </c>
      <c r="E582" s="0" t="n">
        <v>2.9818</v>
      </c>
      <c r="F582" s="0" t="n">
        <v>2.8917</v>
      </c>
      <c r="G582" s="0" t="n">
        <v>2.8847</v>
      </c>
      <c r="H582" s="0" t="n">
        <v>2.8016</v>
      </c>
      <c r="K582" s="0" t="s">
        <v>808</v>
      </c>
      <c r="L582" s="0" t="n">
        <v>2.82</v>
      </c>
      <c r="M582" s="0" t="n">
        <v>2.8396</v>
      </c>
      <c r="N582" s="0" t="n">
        <v>2.8917</v>
      </c>
      <c r="O582" s="0" t="n">
        <v>2.9008</v>
      </c>
      <c r="P582" s="0" t="n">
        <v>3</v>
      </c>
      <c r="R582" s="0" t="n">
        <v>2.765</v>
      </c>
    </row>
    <row r="583" customFormat="false" ht="12.75" hidden="false" customHeight="false" outlineLevel="0" collapsed="false">
      <c r="A583" s="40"/>
      <c r="B583" s="40" t="s">
        <v>1165</v>
      </c>
      <c r="C583" s="40" t="s">
        <v>805</v>
      </c>
      <c r="D583" s="0" t="n">
        <v>2.9974</v>
      </c>
      <c r="E583" s="0" t="n">
        <v>2.9824</v>
      </c>
      <c r="F583" s="0" t="n">
        <v>2.9162</v>
      </c>
      <c r="G583" s="0" t="n">
        <v>2.9077</v>
      </c>
      <c r="H583" s="0" t="n">
        <v>2.8486</v>
      </c>
      <c r="K583" s="0" t="s">
        <v>806</v>
      </c>
      <c r="L583" s="0" t="n">
        <v>2.865</v>
      </c>
      <c r="M583" s="0" t="n">
        <v>2.89</v>
      </c>
      <c r="N583" s="0" t="n">
        <v>2.9188</v>
      </c>
      <c r="O583" s="0" t="n">
        <v>2.9299</v>
      </c>
      <c r="P583" s="0" t="n">
        <v>3</v>
      </c>
      <c r="R583" s="0" t="n">
        <v>2.89</v>
      </c>
    </row>
    <row r="584" customFormat="false" ht="12.75" hidden="false" customHeight="false" outlineLevel="0" collapsed="false">
      <c r="A584" s="40"/>
      <c r="C584" s="40" t="s">
        <v>807</v>
      </c>
      <c r="D584" s="0" t="n">
        <v>3</v>
      </c>
      <c r="E584" s="0" t="n">
        <v>2.985</v>
      </c>
      <c r="F584" s="0" t="n">
        <v>2.9188</v>
      </c>
      <c r="G584" s="0" t="n">
        <v>2.9124</v>
      </c>
      <c r="H584" s="0" t="n">
        <v>2.8512</v>
      </c>
      <c r="K584" s="0" t="s">
        <v>808</v>
      </c>
      <c r="L584" s="0" t="n">
        <v>2.865</v>
      </c>
      <c r="M584" s="0" t="n">
        <v>2.8797</v>
      </c>
      <c r="N584" s="0" t="n">
        <v>2.9188</v>
      </c>
      <c r="O584" s="0" t="n">
        <v>2.9271</v>
      </c>
      <c r="P584" s="0" t="n">
        <v>3</v>
      </c>
      <c r="R584" s="0" t="n">
        <v>2.89</v>
      </c>
    </row>
    <row r="585" customFormat="false" ht="12.75" hidden="false" customHeight="false" outlineLevel="0" collapsed="false">
      <c r="A585" s="40"/>
      <c r="B585" s="40" t="s">
        <v>1166</v>
      </c>
      <c r="C585" s="40" t="s">
        <v>805</v>
      </c>
      <c r="D585" s="0" t="n">
        <v>2.998</v>
      </c>
      <c r="E585" s="0" t="n">
        <v>2.9851</v>
      </c>
      <c r="F585" s="0" t="n">
        <v>2.933</v>
      </c>
      <c r="G585" s="0" t="n">
        <v>2.9262</v>
      </c>
      <c r="H585" s="0" t="n">
        <v>2.879</v>
      </c>
      <c r="K585" s="0" t="s">
        <v>806</v>
      </c>
      <c r="L585" s="0" t="n">
        <v>2.892</v>
      </c>
      <c r="M585" s="0" t="n">
        <v>2.913</v>
      </c>
      <c r="N585" s="0" t="n">
        <v>2.935</v>
      </c>
      <c r="O585" s="0" t="n">
        <v>2.9439</v>
      </c>
      <c r="P585" s="0" t="n">
        <v>3</v>
      </c>
      <c r="R585" s="0" t="n">
        <v>2.89</v>
      </c>
    </row>
    <row r="586" customFormat="false" ht="12.75" hidden="false" customHeight="false" outlineLevel="0" collapsed="false">
      <c r="A586" s="40"/>
      <c r="B586" s="40" t="s">
        <v>1167</v>
      </c>
      <c r="C586" s="40" t="s">
        <v>805</v>
      </c>
      <c r="D586" s="0" t="n">
        <v>2.9981</v>
      </c>
      <c r="E586" s="0" t="n">
        <v>2.9867</v>
      </c>
      <c r="F586" s="0" t="n">
        <v>2.944</v>
      </c>
      <c r="G586" s="0" t="n">
        <v>2.9377</v>
      </c>
      <c r="H586" s="0" t="n">
        <v>2.8989</v>
      </c>
      <c r="K586" s="0" t="s">
        <v>806</v>
      </c>
      <c r="L586" s="0" t="n">
        <v>2.91</v>
      </c>
      <c r="M586" s="0" t="n">
        <v>2.928</v>
      </c>
      <c r="N586" s="0" t="n">
        <v>2.9459</v>
      </c>
      <c r="O586" s="0" t="n">
        <v>2.9541</v>
      </c>
      <c r="P586" s="0" t="n">
        <v>3</v>
      </c>
      <c r="R586" s="0" t="n">
        <v>2.93</v>
      </c>
    </row>
    <row r="587" customFormat="false" ht="12.75" hidden="false" customHeight="false" outlineLevel="0" collapsed="false">
      <c r="A587" s="40"/>
      <c r="C587" s="40" t="s">
        <v>807</v>
      </c>
      <c r="D587" s="0" t="n">
        <v>3</v>
      </c>
      <c r="E587" s="0" t="n">
        <v>2.9886</v>
      </c>
      <c r="F587" s="0" t="n">
        <v>2.9459</v>
      </c>
      <c r="G587" s="0" t="n">
        <v>2.9412</v>
      </c>
      <c r="H587" s="0" t="n">
        <v>2.9008</v>
      </c>
      <c r="K587" s="0" t="s">
        <v>808</v>
      </c>
      <c r="L587" s="0" t="n">
        <v>2.91</v>
      </c>
      <c r="M587" s="0" t="n">
        <v>2.9198</v>
      </c>
      <c r="N587" s="0" t="n">
        <v>2.9459</v>
      </c>
      <c r="O587" s="0" t="n">
        <v>2.9521</v>
      </c>
      <c r="P587" s="0" t="n">
        <v>3</v>
      </c>
      <c r="R587" s="0" t="n">
        <v>2.93</v>
      </c>
    </row>
    <row r="588" customFormat="false" ht="12.75" hidden="false" customHeight="false" outlineLevel="0" collapsed="false">
      <c r="A588" s="40"/>
      <c r="B588" s="40" t="s">
        <v>1168</v>
      </c>
      <c r="C588" s="40" t="s">
        <v>805</v>
      </c>
      <c r="D588" s="0" t="n">
        <v>2.9982</v>
      </c>
      <c r="E588" s="0" t="n">
        <v>2.9879</v>
      </c>
      <c r="F588" s="0" t="n">
        <v>2.9518</v>
      </c>
      <c r="G588" s="0" t="n">
        <v>2.9459</v>
      </c>
      <c r="H588" s="0" t="n">
        <v>2.9132</v>
      </c>
      <c r="K588" s="0" t="s">
        <v>806</v>
      </c>
      <c r="L588" s="0" t="n">
        <v>2.923</v>
      </c>
      <c r="M588" s="0" t="n">
        <v>2.938</v>
      </c>
      <c r="N588" s="0" t="n">
        <v>2.9536</v>
      </c>
      <c r="O588" s="0" t="n">
        <v>2.9613</v>
      </c>
      <c r="P588" s="0" t="n">
        <v>3</v>
      </c>
      <c r="R588" s="0" t="n">
        <v>2.93</v>
      </c>
    </row>
    <row r="589" customFormat="false" ht="12.75" hidden="false" customHeight="false" outlineLevel="0" collapsed="false">
      <c r="A589" s="40"/>
      <c r="B589" s="40" t="s">
        <v>1169</v>
      </c>
      <c r="C589" s="40" t="s">
        <v>805</v>
      </c>
      <c r="D589" s="0" t="n">
        <v>2.9983</v>
      </c>
      <c r="E589" s="0" t="n">
        <v>2.9889</v>
      </c>
      <c r="F589" s="0" t="n">
        <v>2.9577</v>
      </c>
      <c r="G589" s="0" t="n">
        <v>2.9521</v>
      </c>
      <c r="H589" s="0" t="n">
        <v>2.9238</v>
      </c>
      <c r="K589" s="0" t="s">
        <v>806</v>
      </c>
      <c r="L589" s="0" t="n">
        <v>2.932</v>
      </c>
      <c r="M589" s="0" t="n">
        <v>2.946</v>
      </c>
      <c r="N589" s="0" t="n">
        <v>2.9594</v>
      </c>
      <c r="O589" s="0" t="n">
        <v>2.9667</v>
      </c>
      <c r="P589" s="0" t="n">
        <v>3</v>
      </c>
      <c r="R589" s="0" t="n">
        <v>2.947</v>
      </c>
    </row>
    <row r="590" customFormat="false" ht="12.75" hidden="false" customHeight="false" outlineLevel="0" collapsed="false">
      <c r="A590" s="40"/>
      <c r="C590" s="40" t="s">
        <v>807</v>
      </c>
      <c r="D590" s="0" t="n">
        <v>3</v>
      </c>
      <c r="E590" s="0" t="n">
        <v>2.9906</v>
      </c>
      <c r="F590" s="0" t="n">
        <v>2.9594</v>
      </c>
      <c r="G590" s="0" t="n">
        <v>2.9552</v>
      </c>
      <c r="H590" s="0" t="n">
        <v>2.9255</v>
      </c>
      <c r="K590" s="0" t="s">
        <v>808</v>
      </c>
      <c r="L590" s="0" t="n">
        <v>2.932</v>
      </c>
      <c r="M590" s="0" t="n">
        <v>2.9408</v>
      </c>
      <c r="N590" s="0" t="n">
        <v>2.9594</v>
      </c>
      <c r="O590" s="0" t="n">
        <v>2.9649</v>
      </c>
      <c r="P590" s="0" t="n">
        <v>3</v>
      </c>
      <c r="R590" s="0" t="n">
        <v>2.947</v>
      </c>
    </row>
    <row r="591" customFormat="false" ht="12.75" hidden="false" customHeight="false" outlineLevel="0" collapsed="false">
      <c r="A591" s="40"/>
      <c r="B591" s="40" t="s">
        <v>1170</v>
      </c>
      <c r="C591" s="40" t="s">
        <v>805</v>
      </c>
      <c r="D591" s="0" t="n">
        <v>2.9984</v>
      </c>
      <c r="E591" s="0" t="n">
        <v>2.9897</v>
      </c>
      <c r="F591" s="0" t="n">
        <v>2.9623</v>
      </c>
      <c r="G591" s="0" t="n">
        <v>2.9569</v>
      </c>
      <c r="H591" s="0" t="n">
        <v>2.9323</v>
      </c>
      <c r="K591" s="0" t="s">
        <v>806</v>
      </c>
      <c r="L591" s="0" t="n">
        <v>2.94</v>
      </c>
      <c r="M591" s="0" t="n">
        <v>2.953</v>
      </c>
      <c r="N591" s="0" t="n">
        <v>2.9639</v>
      </c>
      <c r="O591" s="0" t="n">
        <v>2.9709</v>
      </c>
      <c r="P591" s="0" t="n">
        <v>3</v>
      </c>
      <c r="R591" s="0" t="n">
        <v>2.947</v>
      </c>
    </row>
    <row r="592" customFormat="false" ht="12.75" hidden="false" customHeight="false" outlineLevel="0" collapsed="false">
      <c r="A592" s="40"/>
      <c r="B592" s="40" t="s">
        <v>1171</v>
      </c>
      <c r="C592" s="40" t="s">
        <v>805</v>
      </c>
      <c r="D592" s="0" t="n">
        <v>2.9984</v>
      </c>
      <c r="E592" s="0" t="n">
        <v>2.9903</v>
      </c>
      <c r="F592" s="0" t="n">
        <v>2.9659</v>
      </c>
      <c r="G592" s="0" t="n">
        <v>2.9607</v>
      </c>
      <c r="H592" s="0" t="n">
        <v>2.9389</v>
      </c>
      <c r="K592" s="0" t="s">
        <v>806</v>
      </c>
      <c r="L592" s="0" t="n">
        <v>2.946</v>
      </c>
      <c r="M592" s="0" t="n">
        <v>2.957</v>
      </c>
      <c r="N592" s="0" t="n">
        <v>2.9675</v>
      </c>
      <c r="O592" s="0" t="n">
        <v>2.9743</v>
      </c>
      <c r="P592" s="0" t="n">
        <v>3</v>
      </c>
      <c r="R592" s="0" t="n">
        <v>2.947</v>
      </c>
    </row>
    <row r="593" customFormat="false" ht="12.75" hidden="false" customHeight="false" outlineLevel="0" collapsed="false">
      <c r="A593" s="40"/>
      <c r="C593" s="40" t="s">
        <v>807</v>
      </c>
      <c r="D593" s="0" t="n">
        <v>3</v>
      </c>
      <c r="E593" s="0" t="n">
        <v>2.9919</v>
      </c>
      <c r="F593" s="0" t="n">
        <v>2.9675</v>
      </c>
      <c r="G593" s="0" t="n">
        <v>2.9636</v>
      </c>
      <c r="H593" s="0" t="n">
        <v>2.9405</v>
      </c>
      <c r="K593" s="0" t="s">
        <v>808</v>
      </c>
      <c r="L593" s="0" t="n">
        <v>2.946</v>
      </c>
      <c r="M593" s="0" t="n">
        <v>2.9537</v>
      </c>
      <c r="N593" s="0" t="n">
        <v>2.9675</v>
      </c>
      <c r="O593" s="0" t="n">
        <v>2.9726</v>
      </c>
      <c r="P593" s="0" t="n">
        <v>3</v>
      </c>
      <c r="R593" s="0" t="n">
        <v>2.947</v>
      </c>
    </row>
    <row r="594" customFormat="false" ht="12.75" hidden="false" customHeight="false" outlineLevel="0" collapsed="false">
      <c r="A594" s="40" t="s">
        <v>1172</v>
      </c>
      <c r="B594" s="40" t="s">
        <v>1173</v>
      </c>
      <c r="C594" s="40" t="s">
        <v>805</v>
      </c>
      <c r="D594" s="0" t="n">
        <v>3.1222</v>
      </c>
      <c r="E594" s="0" t="n">
        <v>3.104</v>
      </c>
      <c r="F594" s="0" t="n">
        <v>3.0139</v>
      </c>
      <c r="G594" s="0" t="n">
        <v>3.0045</v>
      </c>
      <c r="H594" s="0" t="n">
        <v>2.9238</v>
      </c>
      <c r="K594" s="0" t="s">
        <v>806</v>
      </c>
      <c r="L594" s="0" t="n">
        <v>2.945</v>
      </c>
      <c r="M594" s="0" t="n">
        <v>2.975</v>
      </c>
      <c r="N594" s="0" t="n">
        <v>3.0167</v>
      </c>
      <c r="O594" s="0" t="n">
        <v>3.0289</v>
      </c>
      <c r="P594" s="0" t="n">
        <v>3.125</v>
      </c>
      <c r="R594" s="0" t="n">
        <v>3.04</v>
      </c>
    </row>
    <row r="595" customFormat="false" ht="12.75" hidden="false" customHeight="false" outlineLevel="0" collapsed="false">
      <c r="A595" s="40"/>
      <c r="C595" s="40" t="s">
        <v>807</v>
      </c>
      <c r="D595" s="0" t="n">
        <v>3.125</v>
      </c>
      <c r="E595" s="0" t="n">
        <v>3.1068</v>
      </c>
      <c r="F595" s="0" t="n">
        <v>3.0167</v>
      </c>
      <c r="G595" s="0" t="n">
        <v>3.0097</v>
      </c>
      <c r="H595" s="0" t="n">
        <v>2.9266</v>
      </c>
      <c r="K595" s="0" t="s">
        <v>808</v>
      </c>
      <c r="L595" s="0" t="n">
        <v>2.945</v>
      </c>
      <c r="M595" s="0" t="n">
        <v>2.9646</v>
      </c>
      <c r="N595" s="0" t="n">
        <v>3.0167</v>
      </c>
      <c r="O595" s="0" t="n">
        <v>3.0259</v>
      </c>
      <c r="P595" s="0" t="n">
        <v>3.125</v>
      </c>
      <c r="R595" s="0" t="n">
        <v>3.04</v>
      </c>
    </row>
    <row r="596" customFormat="false" ht="12.75" hidden="false" customHeight="false" outlineLevel="0" collapsed="false">
      <c r="A596" s="40"/>
      <c r="B596" s="40" t="s">
        <v>1174</v>
      </c>
      <c r="C596" s="40" t="s">
        <v>805</v>
      </c>
      <c r="D596" s="0" t="n">
        <v>3.1224</v>
      </c>
      <c r="E596" s="0" t="n">
        <v>3.1074</v>
      </c>
      <c r="F596" s="0" t="n">
        <v>3.0412</v>
      </c>
      <c r="G596" s="0" t="n">
        <v>3.0326</v>
      </c>
      <c r="H596" s="0" t="n">
        <v>2.9736</v>
      </c>
      <c r="K596" s="0" t="s">
        <v>806</v>
      </c>
      <c r="L596" s="0" t="n">
        <v>2.99</v>
      </c>
      <c r="M596" s="0" t="n">
        <v>3.015</v>
      </c>
      <c r="N596" s="0" t="n">
        <v>3.0438</v>
      </c>
      <c r="O596" s="0" t="n">
        <v>3.055</v>
      </c>
      <c r="P596" s="0" t="n">
        <v>3.125</v>
      </c>
      <c r="R596" s="0" t="n">
        <v>3.04</v>
      </c>
    </row>
    <row r="597" customFormat="false" ht="12.75" hidden="false" customHeight="false" outlineLevel="0" collapsed="false">
      <c r="A597" s="40"/>
      <c r="C597" s="40" t="s">
        <v>807</v>
      </c>
      <c r="D597" s="0" t="n">
        <v>3.125</v>
      </c>
      <c r="E597" s="0" t="n">
        <v>3.11</v>
      </c>
      <c r="F597" s="0" t="n">
        <v>3.0438</v>
      </c>
      <c r="G597" s="0" t="n">
        <v>3.0374</v>
      </c>
      <c r="H597" s="0" t="n">
        <v>2.9762</v>
      </c>
      <c r="K597" s="0" t="s">
        <v>808</v>
      </c>
      <c r="L597" s="0" t="n">
        <v>2.99</v>
      </c>
      <c r="M597" s="0" t="n">
        <v>3.0047</v>
      </c>
      <c r="N597" s="0" t="n">
        <v>3.0438</v>
      </c>
      <c r="O597" s="0" t="n">
        <v>3.0522</v>
      </c>
      <c r="P597" s="0" t="n">
        <v>3.125</v>
      </c>
      <c r="R597" s="0" t="n">
        <v>3.04</v>
      </c>
    </row>
    <row r="598" customFormat="false" ht="12.75" hidden="false" customHeight="false" outlineLevel="0" collapsed="false">
      <c r="A598" s="40"/>
      <c r="B598" s="40" t="s">
        <v>1175</v>
      </c>
      <c r="C598" s="40" t="s">
        <v>805</v>
      </c>
      <c r="D598" s="0" t="n">
        <v>3.1231</v>
      </c>
      <c r="E598" s="0" t="n">
        <v>3.1117</v>
      </c>
      <c r="F598" s="0" t="n">
        <v>3.069</v>
      </c>
      <c r="G598" s="0" t="n">
        <v>3.0627</v>
      </c>
      <c r="H598" s="0" t="n">
        <v>3.0239</v>
      </c>
      <c r="K598" s="0" t="s">
        <v>806</v>
      </c>
      <c r="L598" s="0" t="n">
        <v>3.035</v>
      </c>
      <c r="M598" s="0" t="n">
        <v>3.053</v>
      </c>
      <c r="N598" s="0" t="n">
        <v>3.0709</v>
      </c>
      <c r="O598" s="0" t="n">
        <v>3.0791</v>
      </c>
      <c r="P598" s="0" t="n">
        <v>3.125</v>
      </c>
      <c r="R598" s="0" t="n">
        <v>3.05</v>
      </c>
    </row>
    <row r="599" customFormat="false" ht="12.75" hidden="false" customHeight="false" outlineLevel="0" collapsed="false">
      <c r="A599" s="40"/>
      <c r="C599" s="40" t="s">
        <v>807</v>
      </c>
      <c r="D599" s="0" t="n">
        <v>3.125</v>
      </c>
      <c r="E599" s="0" t="n">
        <v>3.1136</v>
      </c>
      <c r="F599" s="0" t="n">
        <v>3.0709</v>
      </c>
      <c r="G599" s="0" t="n">
        <v>3.0662</v>
      </c>
      <c r="H599" s="0" t="n">
        <v>3.0258</v>
      </c>
      <c r="K599" s="0" t="s">
        <v>808</v>
      </c>
      <c r="L599" s="0" t="n">
        <v>3.035</v>
      </c>
      <c r="M599" s="0" t="n">
        <v>3.0448</v>
      </c>
      <c r="N599" s="0" t="n">
        <v>3.0709</v>
      </c>
      <c r="O599" s="0" t="n">
        <v>3.0771</v>
      </c>
      <c r="P599" s="0" t="n">
        <v>3.125</v>
      </c>
      <c r="R599" s="0" t="n">
        <v>3.05</v>
      </c>
    </row>
    <row r="600" customFormat="false" ht="12.75" hidden="false" customHeight="false" outlineLevel="0" collapsed="false">
      <c r="A600" s="40"/>
      <c r="B600" s="40" t="s">
        <v>1176</v>
      </c>
      <c r="C600" s="40" t="s">
        <v>805</v>
      </c>
      <c r="D600" s="0" t="n">
        <v>3.1233</v>
      </c>
      <c r="E600" s="0" t="n">
        <v>3.1139</v>
      </c>
      <c r="F600" s="0" t="n">
        <v>3.0827</v>
      </c>
      <c r="G600" s="0" t="n">
        <v>3.0771</v>
      </c>
      <c r="H600" s="0" t="n">
        <v>3.0488</v>
      </c>
      <c r="K600" s="0" t="s">
        <v>806</v>
      </c>
      <c r="L600" s="0" t="n">
        <v>3.057</v>
      </c>
      <c r="M600" s="0" t="n">
        <v>3.071</v>
      </c>
      <c r="N600" s="0" t="n">
        <v>3.0844</v>
      </c>
      <c r="O600" s="0" t="n">
        <v>3.0917</v>
      </c>
      <c r="P600" s="0" t="n">
        <v>3.125</v>
      </c>
      <c r="R600" s="0" t="n">
        <v>3.071</v>
      </c>
    </row>
    <row r="601" customFormat="false" ht="12.75" hidden="false" customHeight="false" outlineLevel="0" collapsed="false">
      <c r="A601" s="40"/>
      <c r="C601" s="40" t="s">
        <v>807</v>
      </c>
      <c r="D601" s="0" t="n">
        <v>3.125</v>
      </c>
      <c r="E601" s="0" t="n">
        <v>3.1156</v>
      </c>
      <c r="F601" s="0" t="n">
        <v>3.0844</v>
      </c>
      <c r="G601" s="0" t="n">
        <v>3.0802</v>
      </c>
      <c r="H601" s="0" t="n">
        <v>3.0505</v>
      </c>
      <c r="K601" s="0" t="s">
        <v>808</v>
      </c>
      <c r="L601" s="0" t="n">
        <v>3.057</v>
      </c>
      <c r="M601" s="0" t="n">
        <v>3.0658</v>
      </c>
      <c r="N601" s="0" t="n">
        <v>3.0844</v>
      </c>
      <c r="O601" s="0" t="n">
        <v>3.0899</v>
      </c>
      <c r="P601" s="0" t="n">
        <v>3.125</v>
      </c>
      <c r="R601" s="0" t="n">
        <v>3.071</v>
      </c>
    </row>
    <row r="602" customFormat="false" ht="12.75" hidden="false" customHeight="false" outlineLevel="0" collapsed="false">
      <c r="A602" s="40" t="s">
        <v>1177</v>
      </c>
      <c r="B602" s="40" t="s">
        <v>1178</v>
      </c>
      <c r="C602" s="40" t="s">
        <v>831</v>
      </c>
      <c r="D602" s="0" t="n">
        <v>3.2467</v>
      </c>
      <c r="E602" s="0" t="n">
        <v>3.211</v>
      </c>
      <c r="F602" s="0" t="n">
        <v>3.0843</v>
      </c>
      <c r="G602" s="0" t="n">
        <v>3.068</v>
      </c>
      <c r="H602" s="0" t="n">
        <v>2.949</v>
      </c>
      <c r="K602" s="0" t="s">
        <v>832</v>
      </c>
      <c r="L602" s="0" t="n">
        <v>2.979</v>
      </c>
      <c r="M602" s="0" t="n">
        <v>3.017</v>
      </c>
      <c r="N602" s="0" t="n">
        <v>3.0876</v>
      </c>
      <c r="O602" s="0" t="n">
        <v>3.1088</v>
      </c>
      <c r="P602" s="0" t="n">
        <v>3.25</v>
      </c>
      <c r="R602" s="0" t="n">
        <v>3.019</v>
      </c>
    </row>
    <row r="603" customFormat="false" ht="12.75" hidden="false" customHeight="false" outlineLevel="0" collapsed="false">
      <c r="A603" s="40"/>
      <c r="C603" s="40" t="s">
        <v>805</v>
      </c>
      <c r="D603" s="0" t="n">
        <v>3.2467</v>
      </c>
      <c r="E603" s="0" t="n">
        <v>3.2229</v>
      </c>
      <c r="F603" s="0" t="n">
        <v>3.0843</v>
      </c>
      <c r="G603" s="0" t="n">
        <v>3.0734</v>
      </c>
      <c r="H603" s="0" t="n">
        <v>2.949</v>
      </c>
      <c r="K603" s="0" t="s">
        <v>806</v>
      </c>
      <c r="L603" s="0" t="n">
        <v>2.979</v>
      </c>
      <c r="M603" s="0" t="n">
        <v>3.017</v>
      </c>
      <c r="N603" s="0" t="n">
        <v>3.0876</v>
      </c>
      <c r="O603" s="0" t="n">
        <v>3.1017</v>
      </c>
      <c r="P603" s="0" t="n">
        <v>3.25</v>
      </c>
      <c r="R603" s="0" t="n">
        <v>3.019</v>
      </c>
    </row>
    <row r="604" customFormat="false" ht="12.75" hidden="false" customHeight="false" outlineLevel="0" collapsed="false">
      <c r="A604" s="40"/>
      <c r="C604" s="40" t="s">
        <v>807</v>
      </c>
      <c r="D604" s="0" t="n">
        <v>3.25</v>
      </c>
      <c r="E604" s="0" t="n">
        <v>3.2262</v>
      </c>
      <c r="F604" s="0" t="n">
        <v>3.0876</v>
      </c>
      <c r="G604" s="0" t="n">
        <v>3.0794</v>
      </c>
      <c r="H604" s="0" t="n">
        <v>2.9523</v>
      </c>
      <c r="K604" s="0" t="s">
        <v>808</v>
      </c>
      <c r="L604" s="0" t="n">
        <v>2.979</v>
      </c>
      <c r="M604" s="0" t="n">
        <v>3.0094</v>
      </c>
      <c r="N604" s="0" t="n">
        <v>3.0876</v>
      </c>
      <c r="O604" s="0" t="n">
        <v>3.0982</v>
      </c>
      <c r="P604" s="0" t="n">
        <v>3.25</v>
      </c>
      <c r="R604" s="0" t="n">
        <v>3.019</v>
      </c>
    </row>
    <row r="605" customFormat="false" ht="12.75" hidden="false" customHeight="false" outlineLevel="0" collapsed="false">
      <c r="A605" s="40"/>
      <c r="B605" s="40" t="s">
        <v>1179</v>
      </c>
      <c r="C605" s="40" t="s">
        <v>805</v>
      </c>
      <c r="D605" s="0" t="n">
        <v>3.2472</v>
      </c>
      <c r="E605" s="0" t="n">
        <v>3.229</v>
      </c>
      <c r="F605" s="0" t="n">
        <v>3.1389</v>
      </c>
      <c r="G605" s="0" t="n">
        <v>3.1294</v>
      </c>
      <c r="H605" s="0" t="n">
        <v>3.0488</v>
      </c>
      <c r="K605" s="0" t="s">
        <v>806</v>
      </c>
      <c r="L605" s="0" t="n">
        <v>3.07</v>
      </c>
      <c r="M605" s="0" t="n">
        <v>3.1</v>
      </c>
      <c r="N605" s="0" t="n">
        <v>3.1417</v>
      </c>
      <c r="O605" s="0" t="n">
        <v>3.154</v>
      </c>
      <c r="P605" s="0" t="n">
        <v>3.25</v>
      </c>
      <c r="R605" s="0" t="n">
        <v>3.019</v>
      </c>
    </row>
    <row r="606" customFormat="false" ht="12.75" hidden="false" customHeight="false" outlineLevel="0" collapsed="false">
      <c r="A606" s="40"/>
      <c r="C606" s="40" t="s">
        <v>807</v>
      </c>
      <c r="D606" s="0" t="n">
        <v>3.25</v>
      </c>
      <c r="E606" s="0" t="n">
        <v>3.2318</v>
      </c>
      <c r="F606" s="0" t="n">
        <v>3.1417</v>
      </c>
      <c r="G606" s="0" t="n">
        <v>3.1346</v>
      </c>
      <c r="H606" s="0" t="n">
        <v>3.0516</v>
      </c>
      <c r="K606" s="0" t="s">
        <v>808</v>
      </c>
      <c r="L606" s="0" t="n">
        <v>3.07</v>
      </c>
      <c r="M606" s="0" t="n">
        <v>3.0896</v>
      </c>
      <c r="N606" s="0" t="n">
        <v>3.1417</v>
      </c>
      <c r="O606" s="0" t="n">
        <v>3.1509</v>
      </c>
      <c r="P606" s="0" t="n">
        <v>3.25</v>
      </c>
      <c r="R606" s="0" t="n">
        <v>3.019</v>
      </c>
    </row>
    <row r="607" customFormat="false" ht="12.75" hidden="false" customHeight="false" outlineLevel="0" collapsed="false">
      <c r="A607" s="40"/>
      <c r="B607" s="40" t="s">
        <v>1180</v>
      </c>
      <c r="C607" s="40" t="s">
        <v>805</v>
      </c>
      <c r="D607" s="0" t="n">
        <v>3.2474</v>
      </c>
      <c r="E607" s="0" t="n">
        <v>3.2324</v>
      </c>
      <c r="F607" s="0" t="n">
        <v>3.1662</v>
      </c>
      <c r="G607" s="0" t="n">
        <v>3.1575</v>
      </c>
      <c r="H607" s="0" t="n">
        <v>3.0986</v>
      </c>
      <c r="K607" s="0" t="s">
        <v>806</v>
      </c>
      <c r="L607" s="0" t="n">
        <v>3.115</v>
      </c>
      <c r="M607" s="0" t="n">
        <v>3.14</v>
      </c>
      <c r="N607" s="0" t="n">
        <v>3.1688</v>
      </c>
      <c r="O607" s="0" t="n">
        <v>3.1801</v>
      </c>
      <c r="P607" s="0" t="n">
        <v>3.25</v>
      </c>
      <c r="R607" s="0" t="n">
        <v>3.14</v>
      </c>
    </row>
    <row r="608" customFormat="false" ht="12.75" hidden="false" customHeight="false" outlineLevel="0" collapsed="false">
      <c r="A608" s="40"/>
      <c r="C608" s="40" t="s">
        <v>807</v>
      </c>
      <c r="D608" s="0" t="n">
        <v>3.25</v>
      </c>
      <c r="E608" s="0" t="n">
        <v>3.235</v>
      </c>
      <c r="F608" s="0" t="n">
        <v>3.1688</v>
      </c>
      <c r="G608" s="0" t="n">
        <v>3.1623</v>
      </c>
      <c r="H608" s="0" t="n">
        <v>3.1012</v>
      </c>
      <c r="K608" s="0" t="s">
        <v>808</v>
      </c>
      <c r="L608" s="0" t="n">
        <v>3.115</v>
      </c>
      <c r="M608" s="0" t="n">
        <v>3.1297</v>
      </c>
      <c r="N608" s="0" t="n">
        <v>3.1688</v>
      </c>
      <c r="O608" s="0" t="n">
        <v>3.1773</v>
      </c>
      <c r="P608" s="0" t="n">
        <v>3.25</v>
      </c>
      <c r="R608" s="0" t="n">
        <v>3.14</v>
      </c>
    </row>
    <row r="609" customFormat="false" ht="12.75" hidden="false" customHeight="false" outlineLevel="0" collapsed="false">
      <c r="A609" s="40"/>
      <c r="B609" s="40" t="s">
        <v>1181</v>
      </c>
      <c r="C609" s="40" t="s">
        <v>805</v>
      </c>
      <c r="D609" s="0" t="n">
        <v>3.248</v>
      </c>
      <c r="E609" s="0" t="n">
        <v>3.2351</v>
      </c>
      <c r="F609" s="0" t="n">
        <v>3.183</v>
      </c>
      <c r="G609" s="0" t="n">
        <v>3.1762</v>
      </c>
      <c r="H609" s="0" t="n">
        <v>3.129</v>
      </c>
      <c r="K609" s="0" t="s">
        <v>806</v>
      </c>
      <c r="L609" s="0" t="n">
        <v>3.142</v>
      </c>
      <c r="M609" s="0" t="n">
        <v>3.163</v>
      </c>
      <c r="N609" s="0" t="n">
        <v>3.185</v>
      </c>
      <c r="O609" s="0" t="n">
        <v>3.1939</v>
      </c>
      <c r="P609" s="0" t="n">
        <v>3.25</v>
      </c>
      <c r="R609" s="0" t="n">
        <v>3.14</v>
      </c>
    </row>
    <row r="610" customFormat="false" ht="12.75" hidden="false" customHeight="false" outlineLevel="0" collapsed="false">
      <c r="A610" s="40"/>
      <c r="B610" s="40" t="s">
        <v>1182</v>
      </c>
      <c r="C610" s="40" t="s">
        <v>805</v>
      </c>
      <c r="D610" s="0" t="n">
        <v>3.2481</v>
      </c>
      <c r="E610" s="0" t="n">
        <v>3.2367</v>
      </c>
      <c r="F610" s="0" t="n">
        <v>3.194</v>
      </c>
      <c r="G610" s="0" t="n">
        <v>3.1877</v>
      </c>
      <c r="H610" s="0" t="n">
        <v>3.1489</v>
      </c>
      <c r="K610" s="0" t="s">
        <v>806</v>
      </c>
      <c r="L610" s="0" t="n">
        <v>3.16</v>
      </c>
      <c r="M610" s="0" t="n">
        <v>3.178</v>
      </c>
      <c r="N610" s="0" t="n">
        <v>3.1959</v>
      </c>
      <c r="O610" s="0" t="n">
        <v>3.2041</v>
      </c>
      <c r="P610" s="0" t="n">
        <v>3.25</v>
      </c>
      <c r="R610" s="0" t="n">
        <v>3.18</v>
      </c>
    </row>
    <row r="611" customFormat="false" ht="12.75" hidden="false" customHeight="false" outlineLevel="0" collapsed="false">
      <c r="A611" s="40"/>
      <c r="C611" s="40" t="s">
        <v>807</v>
      </c>
      <c r="D611" s="0" t="n">
        <v>3.25</v>
      </c>
      <c r="E611" s="0" t="n">
        <v>3.2386</v>
      </c>
      <c r="F611" s="0" t="n">
        <v>3.1959</v>
      </c>
      <c r="G611" s="0" t="n">
        <v>3.1912</v>
      </c>
      <c r="H611" s="0" t="n">
        <v>3.1508</v>
      </c>
      <c r="K611" s="0" t="s">
        <v>808</v>
      </c>
      <c r="L611" s="0" t="n">
        <v>3.16</v>
      </c>
      <c r="M611" s="0" t="n">
        <v>3.1698</v>
      </c>
      <c r="N611" s="0" t="n">
        <v>3.1959</v>
      </c>
      <c r="O611" s="0" t="n">
        <v>3.2041</v>
      </c>
      <c r="P611" s="0" t="n">
        <v>3.25</v>
      </c>
      <c r="R611" s="0" t="n">
        <v>3.18</v>
      </c>
    </row>
    <row r="612" customFormat="false" ht="12.75" hidden="false" customHeight="false" outlineLevel="0" collapsed="false">
      <c r="A612" s="40"/>
      <c r="B612" s="40" t="s">
        <v>1183</v>
      </c>
      <c r="C612" s="40" t="s">
        <v>805</v>
      </c>
      <c r="D612" s="0" t="n">
        <v>3.2482</v>
      </c>
      <c r="E612" s="0" t="n">
        <v>3.2379</v>
      </c>
      <c r="F612" s="0" t="n">
        <v>3.2018</v>
      </c>
      <c r="G612" s="0" t="n">
        <v>3.1959</v>
      </c>
      <c r="H612" s="0" t="n">
        <v>3.1632</v>
      </c>
      <c r="K612" s="0" t="s">
        <v>806</v>
      </c>
      <c r="L612" s="0" t="n">
        <v>3.173</v>
      </c>
      <c r="M612" s="0" t="n">
        <v>3.188</v>
      </c>
      <c r="N612" s="0" t="n">
        <v>3.2036</v>
      </c>
      <c r="O612" s="0" t="n">
        <v>3.2113</v>
      </c>
      <c r="P612" s="0" t="n">
        <v>3.25</v>
      </c>
      <c r="R612" s="0" t="n">
        <v>3.18</v>
      </c>
    </row>
    <row r="613" customFormat="false" ht="12.75" hidden="false" customHeight="false" outlineLevel="0" collapsed="false">
      <c r="A613" s="40"/>
      <c r="B613" s="40" t="s">
        <v>1184</v>
      </c>
      <c r="C613" s="40" t="s">
        <v>805</v>
      </c>
      <c r="D613" s="0" t="n">
        <v>3.2483</v>
      </c>
      <c r="E613" s="0" t="n">
        <v>3.2389</v>
      </c>
      <c r="F613" s="0" t="n">
        <v>3.2077</v>
      </c>
      <c r="G613" s="0" t="n">
        <v>3.2021</v>
      </c>
      <c r="H613" s="0" t="n">
        <v>3.1738</v>
      </c>
      <c r="K613" s="0" t="s">
        <v>806</v>
      </c>
      <c r="L613" s="0" t="n">
        <v>3.182</v>
      </c>
      <c r="M613" s="0" t="n">
        <v>3.196</v>
      </c>
      <c r="N613" s="0" t="n">
        <v>3.2094</v>
      </c>
      <c r="O613" s="0" t="n">
        <v>3.2167</v>
      </c>
      <c r="P613" s="0" t="n">
        <v>3.25</v>
      </c>
      <c r="R613" s="0" t="n">
        <v>3.197</v>
      </c>
    </row>
    <row r="614" customFormat="false" ht="12.75" hidden="false" customHeight="false" outlineLevel="0" collapsed="false">
      <c r="A614" s="40"/>
      <c r="C614" s="40" t="s">
        <v>807</v>
      </c>
      <c r="D614" s="0" t="n">
        <v>3.25</v>
      </c>
      <c r="E614" s="0" t="n">
        <v>3.2406</v>
      </c>
      <c r="F614" s="0" t="n">
        <v>3.2094</v>
      </c>
      <c r="G614" s="0" t="n">
        <v>3.2052</v>
      </c>
      <c r="H614" s="0" t="n">
        <v>3.1755</v>
      </c>
      <c r="K614" s="0" t="s">
        <v>808</v>
      </c>
      <c r="L614" s="0" t="n">
        <v>3.182</v>
      </c>
      <c r="M614" s="0" t="n">
        <v>3.1908</v>
      </c>
      <c r="N614" s="0" t="n">
        <v>3.2094</v>
      </c>
      <c r="O614" s="0" t="n">
        <v>3.2149</v>
      </c>
      <c r="P614" s="0" t="n">
        <v>3.25</v>
      </c>
      <c r="R614" s="0" t="n">
        <v>3.197</v>
      </c>
    </row>
    <row r="615" customFormat="false" ht="12.75" hidden="false" customHeight="false" outlineLevel="0" collapsed="false">
      <c r="A615" s="40"/>
      <c r="B615" s="40" t="s">
        <v>1185</v>
      </c>
      <c r="C615" s="40" t="s">
        <v>805</v>
      </c>
      <c r="D615" s="0" t="n">
        <v>3.2484</v>
      </c>
      <c r="E615" s="0" t="n">
        <v>3.2397</v>
      </c>
      <c r="F615" s="0" t="n">
        <v>3.2123</v>
      </c>
      <c r="G615" s="0" t="n">
        <v>3.2069</v>
      </c>
      <c r="H615" s="0" t="n">
        <v>3.1823</v>
      </c>
      <c r="K615" s="0" t="s">
        <v>806</v>
      </c>
      <c r="L615" s="0" t="n">
        <v>3.19</v>
      </c>
      <c r="M615" s="0" t="n">
        <v>3.203</v>
      </c>
      <c r="N615" s="0" t="n">
        <v>3.2139</v>
      </c>
      <c r="O615" s="0" t="n">
        <v>3.2209</v>
      </c>
      <c r="P615" s="0" t="n">
        <v>3.25</v>
      </c>
      <c r="R615" s="0" t="n">
        <v>3.197</v>
      </c>
    </row>
    <row r="616" customFormat="false" ht="12.75" hidden="false" customHeight="false" outlineLevel="0" collapsed="false">
      <c r="A616" s="40" t="s">
        <v>1186</v>
      </c>
      <c r="B616" s="40" t="s">
        <v>1187</v>
      </c>
      <c r="C616" s="40" t="s">
        <v>805</v>
      </c>
      <c r="D616" s="0" t="n">
        <v>3.3721</v>
      </c>
      <c r="E616" s="0" t="n">
        <v>3.3539</v>
      </c>
      <c r="F616" s="0" t="n">
        <v>3.2638</v>
      </c>
      <c r="G616" s="0" t="n">
        <v>3.2543</v>
      </c>
      <c r="H616" s="0" t="n">
        <v>3.1737</v>
      </c>
      <c r="K616" s="0" t="s">
        <v>806</v>
      </c>
      <c r="L616" s="0" t="n">
        <v>3.195</v>
      </c>
      <c r="M616" s="0" t="n">
        <v>3.225</v>
      </c>
      <c r="N616" s="0" t="n">
        <v>3.2667</v>
      </c>
      <c r="O616" s="0" t="n">
        <v>3.2791</v>
      </c>
      <c r="P616" s="0" t="n">
        <v>3.375</v>
      </c>
      <c r="R616" s="0" t="n">
        <v>3.3</v>
      </c>
    </row>
    <row r="617" customFormat="false" ht="12.75" hidden="false" customHeight="false" outlineLevel="0" collapsed="false">
      <c r="A617" s="40"/>
      <c r="C617" s="40" t="s">
        <v>807</v>
      </c>
      <c r="D617" s="0" t="n">
        <v>3.375</v>
      </c>
      <c r="E617" s="0" t="n">
        <v>3.3568</v>
      </c>
      <c r="F617" s="0" t="n">
        <v>3.2667</v>
      </c>
      <c r="G617" s="0" t="n">
        <v>3.2595</v>
      </c>
      <c r="H617" s="0" t="n">
        <v>3.1766</v>
      </c>
      <c r="K617" s="0" t="s">
        <v>808</v>
      </c>
      <c r="L617" s="0" t="n">
        <v>3.195</v>
      </c>
      <c r="M617" s="0" t="n">
        <v>3.2146</v>
      </c>
      <c r="N617" s="0" t="n">
        <v>3.2667</v>
      </c>
      <c r="O617" s="0" t="n">
        <v>3.276</v>
      </c>
      <c r="P617" s="0" t="n">
        <v>3.375</v>
      </c>
      <c r="R617" s="0" t="n">
        <v>3.3</v>
      </c>
    </row>
    <row r="618" customFormat="false" ht="12.75" hidden="false" customHeight="false" outlineLevel="0" collapsed="false">
      <c r="A618" s="40"/>
      <c r="B618" s="40" t="s">
        <v>1188</v>
      </c>
      <c r="C618" s="40" t="s">
        <v>805</v>
      </c>
      <c r="D618" s="0" t="n">
        <v>3.3724</v>
      </c>
      <c r="E618" s="0" t="n">
        <v>3.3574</v>
      </c>
      <c r="F618" s="0" t="n">
        <v>3.2912</v>
      </c>
      <c r="G618" s="0" t="n">
        <v>3.2824</v>
      </c>
      <c r="H618" s="0" t="n">
        <v>3.2236</v>
      </c>
      <c r="K618" s="0" t="s">
        <v>806</v>
      </c>
      <c r="L618" s="0" t="n">
        <v>3.24</v>
      </c>
      <c r="M618" s="0" t="n">
        <v>3.265</v>
      </c>
      <c r="N618" s="0" t="n">
        <v>3.2938</v>
      </c>
      <c r="O618" s="0" t="n">
        <v>3.3052</v>
      </c>
      <c r="P618" s="0" t="n">
        <v>3.375</v>
      </c>
      <c r="R618" s="0" t="n">
        <v>3.3</v>
      </c>
    </row>
    <row r="619" customFormat="false" ht="12.75" hidden="false" customHeight="false" outlineLevel="0" collapsed="false">
      <c r="A619" s="40"/>
      <c r="C619" s="40" t="s">
        <v>807</v>
      </c>
      <c r="D619" s="0" t="n">
        <v>3.375</v>
      </c>
      <c r="E619" s="0" t="n">
        <v>3.36</v>
      </c>
      <c r="F619" s="0" t="n">
        <v>3.2938</v>
      </c>
      <c r="G619" s="0" t="n">
        <v>3.2872</v>
      </c>
      <c r="H619" s="0" t="n">
        <v>3.2262</v>
      </c>
      <c r="K619" s="0" t="s">
        <v>808</v>
      </c>
      <c r="L619" s="0" t="n">
        <v>3.24</v>
      </c>
      <c r="M619" s="0" t="n">
        <v>3.2547</v>
      </c>
      <c r="N619" s="0" t="n">
        <v>3.2938</v>
      </c>
      <c r="O619" s="0" t="n">
        <v>3.3023</v>
      </c>
      <c r="P619" s="0" t="n">
        <v>3.375</v>
      </c>
      <c r="R619" s="0" t="n">
        <v>3.3</v>
      </c>
    </row>
    <row r="620" customFormat="false" ht="12.75" hidden="false" customHeight="false" outlineLevel="0" collapsed="false">
      <c r="A620" s="40"/>
      <c r="B620" s="40" t="s">
        <v>1189</v>
      </c>
      <c r="C620" s="40" t="s">
        <v>805</v>
      </c>
      <c r="D620" s="0" t="n">
        <v>3.3731</v>
      </c>
      <c r="E620" s="0" t="n">
        <v>3.3617</v>
      </c>
      <c r="F620" s="0" t="n">
        <v>3.319</v>
      </c>
      <c r="G620" s="0" t="n">
        <v>3.3126</v>
      </c>
      <c r="H620" s="0" t="n">
        <v>3.2739</v>
      </c>
      <c r="K620" s="0" t="s">
        <v>806</v>
      </c>
      <c r="L620" s="0" t="n">
        <v>3.285</v>
      </c>
      <c r="M620" s="0" t="n">
        <v>3.303</v>
      </c>
      <c r="N620" s="0" t="n">
        <v>3.3209</v>
      </c>
      <c r="O620" s="0" t="n">
        <v>3.3293</v>
      </c>
      <c r="P620" s="0" t="n">
        <v>3.375</v>
      </c>
      <c r="R620" s="0" t="n">
        <v>3.3</v>
      </c>
    </row>
    <row r="621" customFormat="false" ht="12.75" hidden="false" customHeight="false" outlineLevel="0" collapsed="false">
      <c r="A621" s="40"/>
      <c r="C621" s="40" t="s">
        <v>807</v>
      </c>
      <c r="D621" s="0" t="n">
        <v>3.375</v>
      </c>
      <c r="E621" s="0" t="n">
        <v>3.3636</v>
      </c>
      <c r="F621" s="0" t="n">
        <v>3.3209</v>
      </c>
      <c r="G621" s="0" t="n">
        <v>3.3161</v>
      </c>
      <c r="H621" s="0" t="n">
        <v>3.2758</v>
      </c>
      <c r="K621" s="0" t="s">
        <v>808</v>
      </c>
      <c r="L621" s="0" t="n">
        <v>3.285</v>
      </c>
      <c r="M621" s="0" t="n">
        <v>3.2948</v>
      </c>
      <c r="N621" s="0" t="n">
        <v>3.3209</v>
      </c>
      <c r="O621" s="0" t="n">
        <v>3.3272</v>
      </c>
      <c r="P621" s="0" t="n">
        <v>3.375</v>
      </c>
      <c r="R621" s="0" t="n">
        <v>3.3</v>
      </c>
    </row>
    <row r="622" customFormat="false" ht="12.75" hidden="false" customHeight="false" outlineLevel="0" collapsed="false">
      <c r="A622" s="40"/>
      <c r="B622" s="40" t="s">
        <v>1190</v>
      </c>
      <c r="C622" s="40" t="s">
        <v>805</v>
      </c>
      <c r="D622" s="0" t="n">
        <v>3.3733</v>
      </c>
      <c r="E622" s="0" t="n">
        <v>3.3639</v>
      </c>
      <c r="F622" s="0" t="n">
        <v>3.3327</v>
      </c>
      <c r="G622" s="0" t="n">
        <v>3.3269</v>
      </c>
      <c r="H622" s="0" t="n">
        <v>3.2988</v>
      </c>
      <c r="K622" s="0" t="s">
        <v>806</v>
      </c>
      <c r="L622" s="0" t="n">
        <v>3.307</v>
      </c>
      <c r="M622" s="0" t="n">
        <v>3.321</v>
      </c>
      <c r="N622" s="0" t="n">
        <v>3.3344</v>
      </c>
      <c r="O622" s="0" t="n">
        <v>3.3419</v>
      </c>
      <c r="P622" s="0" t="n">
        <v>3.375</v>
      </c>
      <c r="R622" s="0" t="n">
        <v>3.32</v>
      </c>
    </row>
    <row r="623" customFormat="false" ht="12.75" hidden="false" customHeight="false" outlineLevel="0" collapsed="false">
      <c r="A623" s="40"/>
      <c r="C623" s="40" t="s">
        <v>807</v>
      </c>
      <c r="D623" s="0" t="n">
        <v>3.375</v>
      </c>
      <c r="E623" s="0" t="n">
        <v>3.3656</v>
      </c>
      <c r="F623" s="0" t="n">
        <v>3.3344</v>
      </c>
      <c r="G623" s="0" t="n">
        <v>3.3301</v>
      </c>
      <c r="H623" s="0" t="n">
        <v>3.3005</v>
      </c>
      <c r="K623" s="0" t="s">
        <v>808</v>
      </c>
      <c r="L623" s="0" t="n">
        <v>3.307</v>
      </c>
      <c r="M623" s="0" t="n">
        <v>3.3158</v>
      </c>
      <c r="N623" s="0" t="n">
        <v>3.3344</v>
      </c>
      <c r="O623" s="0" t="n">
        <v>3.34</v>
      </c>
      <c r="P623" s="0" t="n">
        <v>3.375</v>
      </c>
      <c r="R623" s="0" t="n">
        <v>3.32</v>
      </c>
    </row>
    <row r="624" customFormat="false" ht="12.75" hidden="false" customHeight="false" outlineLevel="0" collapsed="false">
      <c r="A624" s="40" t="s">
        <v>1191</v>
      </c>
      <c r="B624" s="40" t="s">
        <v>1192</v>
      </c>
      <c r="C624" s="40" t="s">
        <v>831</v>
      </c>
      <c r="D624" s="0" t="n">
        <v>3.4967</v>
      </c>
      <c r="E624" s="0" t="n">
        <v>3.461</v>
      </c>
      <c r="F624" s="0" t="n">
        <v>3.3343</v>
      </c>
      <c r="G624" s="0" t="n">
        <v>3.3177</v>
      </c>
      <c r="H624" s="0" t="n">
        <v>3.199</v>
      </c>
      <c r="K624" s="0" t="s">
        <v>832</v>
      </c>
      <c r="L624" s="0" t="n">
        <v>3.229</v>
      </c>
      <c r="M624" s="0" t="n">
        <v>3.267</v>
      </c>
      <c r="N624" s="0" t="n">
        <v>3.3376</v>
      </c>
      <c r="O624" s="0" t="n">
        <v>3.3591</v>
      </c>
      <c r="P624" s="0" t="n">
        <v>3.5</v>
      </c>
      <c r="R624" s="0" t="n">
        <v>3.267</v>
      </c>
    </row>
    <row r="625" customFormat="false" ht="12.75" hidden="false" customHeight="false" outlineLevel="0" collapsed="false">
      <c r="A625" s="40"/>
      <c r="C625" s="40" t="s">
        <v>805</v>
      </c>
      <c r="D625" s="0" t="n">
        <v>3.4967</v>
      </c>
      <c r="E625" s="0" t="n">
        <v>3.4729</v>
      </c>
      <c r="F625" s="0" t="n">
        <v>3.3343</v>
      </c>
      <c r="G625" s="0" t="n">
        <v>3.3233</v>
      </c>
      <c r="H625" s="0" t="n">
        <v>3.199</v>
      </c>
      <c r="K625" s="0" t="s">
        <v>806</v>
      </c>
      <c r="L625" s="0" t="n">
        <v>3.229</v>
      </c>
      <c r="M625" s="0" t="n">
        <v>3.267</v>
      </c>
      <c r="N625" s="0" t="n">
        <v>3.3376</v>
      </c>
      <c r="O625" s="0" t="n">
        <v>3.3519</v>
      </c>
      <c r="P625" s="0" t="n">
        <v>3.5</v>
      </c>
      <c r="R625" s="0" t="n">
        <v>3.267</v>
      </c>
    </row>
    <row r="626" customFormat="false" ht="12.75" hidden="false" customHeight="false" outlineLevel="0" collapsed="false">
      <c r="A626" s="40"/>
      <c r="C626" s="40" t="s">
        <v>807</v>
      </c>
      <c r="D626" s="0" t="n">
        <v>3.5</v>
      </c>
      <c r="E626" s="0" t="n">
        <v>3.4762</v>
      </c>
      <c r="F626" s="0" t="n">
        <v>3.3376</v>
      </c>
      <c r="G626" s="0" t="n">
        <v>3.3293</v>
      </c>
      <c r="H626" s="0" t="n">
        <v>3.2023</v>
      </c>
      <c r="K626" s="0" t="s">
        <v>808</v>
      </c>
      <c r="L626" s="0" t="n">
        <v>3.229</v>
      </c>
      <c r="M626" s="0" t="n">
        <v>3.2594</v>
      </c>
      <c r="N626" s="0" t="n">
        <v>3.3376</v>
      </c>
      <c r="O626" s="0" t="n">
        <v>3.3484</v>
      </c>
      <c r="P626" s="0" t="n">
        <v>3.5</v>
      </c>
      <c r="R626" s="0" t="n">
        <v>3.267</v>
      </c>
    </row>
    <row r="627" customFormat="false" ht="12.75" hidden="false" customHeight="false" outlineLevel="0" collapsed="false">
      <c r="A627" s="40"/>
      <c r="B627" s="40" t="s">
        <v>1193</v>
      </c>
      <c r="C627" s="40" t="s">
        <v>805</v>
      </c>
      <c r="D627" s="0" t="n">
        <v>3.4971</v>
      </c>
      <c r="E627" s="0" t="n">
        <v>3.4789</v>
      </c>
      <c r="F627" s="0" t="n">
        <v>3.3888</v>
      </c>
      <c r="G627" s="0" t="n">
        <v>3.3792</v>
      </c>
      <c r="H627" s="0" t="n">
        <v>3.2987</v>
      </c>
      <c r="K627" s="0" t="s">
        <v>806</v>
      </c>
      <c r="L627" s="0" t="n">
        <v>3.32</v>
      </c>
      <c r="M627" s="0" t="n">
        <v>3.35</v>
      </c>
      <c r="N627" s="0" t="n">
        <v>3.3917</v>
      </c>
      <c r="O627" s="0" t="n">
        <v>3.4042</v>
      </c>
      <c r="P627" s="0" t="n">
        <v>3.5</v>
      </c>
      <c r="R627" s="0" t="n">
        <v>3.267</v>
      </c>
    </row>
    <row r="628" customFormat="false" ht="12.75" hidden="false" customHeight="false" outlineLevel="0" collapsed="false">
      <c r="A628" s="40"/>
      <c r="C628" s="40" t="s">
        <v>807</v>
      </c>
      <c r="D628" s="0" t="n">
        <v>3.5</v>
      </c>
      <c r="E628" s="0" t="n">
        <v>3.4818</v>
      </c>
      <c r="F628" s="0" t="n">
        <v>3.3917</v>
      </c>
      <c r="G628" s="0" t="n">
        <v>3.3845</v>
      </c>
      <c r="H628" s="0" t="n">
        <v>3.3016</v>
      </c>
      <c r="K628" s="0" t="s">
        <v>808</v>
      </c>
      <c r="L628" s="0" t="n">
        <v>3.32</v>
      </c>
      <c r="M628" s="0" t="n">
        <v>3.3396</v>
      </c>
      <c r="N628" s="0" t="n">
        <v>3.3917</v>
      </c>
      <c r="O628" s="0" t="n">
        <v>3.4011</v>
      </c>
      <c r="P628" s="0" t="n">
        <v>3.5</v>
      </c>
      <c r="R628" s="0" t="n">
        <v>3.267</v>
      </c>
    </row>
    <row r="629" customFormat="false" ht="12.75" hidden="false" customHeight="false" outlineLevel="0" collapsed="false">
      <c r="A629" s="40"/>
      <c r="B629" s="40" t="s">
        <v>1194</v>
      </c>
      <c r="C629" s="40" t="s">
        <v>805</v>
      </c>
      <c r="D629" s="0" t="n">
        <v>3.4974</v>
      </c>
      <c r="E629" s="0" t="n">
        <v>3.4824</v>
      </c>
      <c r="F629" s="0" t="n">
        <v>3.4162</v>
      </c>
      <c r="G629" s="0" t="n">
        <v>3.4074</v>
      </c>
      <c r="H629" s="0" t="n">
        <v>3.3486</v>
      </c>
      <c r="K629" s="0" t="s">
        <v>806</v>
      </c>
      <c r="L629" s="0" t="n">
        <v>3.365</v>
      </c>
      <c r="M629" s="0" t="n">
        <v>3.39</v>
      </c>
      <c r="N629" s="0" t="n">
        <v>3.4188</v>
      </c>
      <c r="O629" s="0" t="n">
        <v>3.4303</v>
      </c>
      <c r="P629" s="0" t="n">
        <v>3.5</v>
      </c>
      <c r="R629" s="0" t="n">
        <v>3.39</v>
      </c>
    </row>
    <row r="630" customFormat="false" ht="12.75" hidden="false" customHeight="false" outlineLevel="0" collapsed="false">
      <c r="A630" s="40"/>
      <c r="C630" s="40" t="s">
        <v>807</v>
      </c>
      <c r="D630" s="0" t="n">
        <v>3.5</v>
      </c>
      <c r="E630" s="0" t="n">
        <v>3.485</v>
      </c>
      <c r="F630" s="0" t="n">
        <v>3.4188</v>
      </c>
      <c r="G630" s="0" t="n">
        <v>3.4122</v>
      </c>
      <c r="H630" s="0" t="n">
        <v>3.3512</v>
      </c>
      <c r="K630" s="0" t="s">
        <v>808</v>
      </c>
      <c r="L630" s="0" t="n">
        <v>3.365</v>
      </c>
      <c r="M630" s="0" t="n">
        <v>3.3797</v>
      </c>
      <c r="N630" s="0" t="n">
        <v>3.4188</v>
      </c>
      <c r="O630" s="0" t="n">
        <v>3.4274</v>
      </c>
      <c r="P630" s="0" t="n">
        <v>3.5</v>
      </c>
      <c r="R630" s="0" t="n">
        <v>3.39</v>
      </c>
    </row>
    <row r="631" customFormat="false" ht="12.75" hidden="false" customHeight="false" outlineLevel="0" collapsed="false">
      <c r="A631" s="40"/>
      <c r="B631" s="40" t="s">
        <v>1195</v>
      </c>
      <c r="C631" s="40" t="s">
        <v>805</v>
      </c>
      <c r="D631" s="0" t="n">
        <v>3.4979</v>
      </c>
      <c r="E631" s="0" t="n">
        <v>3.485</v>
      </c>
      <c r="F631" s="0" t="n">
        <v>3.4329</v>
      </c>
      <c r="G631" s="0" t="n">
        <v>3.426</v>
      </c>
      <c r="H631" s="0" t="n">
        <v>3.3789</v>
      </c>
      <c r="K631" s="0" t="s">
        <v>806</v>
      </c>
      <c r="L631" s="0" t="n">
        <v>3.392</v>
      </c>
      <c r="M631" s="0" t="n">
        <v>3.413</v>
      </c>
      <c r="N631" s="0" t="n">
        <v>3.435</v>
      </c>
      <c r="O631" s="0" t="n">
        <v>3.444</v>
      </c>
      <c r="P631" s="0" t="n">
        <v>3.5</v>
      </c>
      <c r="R631" s="0" t="n">
        <v>3.39</v>
      </c>
    </row>
    <row r="632" customFormat="false" ht="12.75" hidden="false" customHeight="false" outlineLevel="0" collapsed="false">
      <c r="A632" s="40"/>
      <c r="B632" s="40" t="s">
        <v>1196</v>
      </c>
      <c r="C632" s="40" t="s">
        <v>805</v>
      </c>
      <c r="D632" s="0" t="n">
        <v>3.4981</v>
      </c>
      <c r="E632" s="0" t="n">
        <v>3.4867</v>
      </c>
      <c r="F632" s="0" t="n">
        <v>3.444</v>
      </c>
      <c r="G632" s="0" t="n">
        <v>3.4376</v>
      </c>
      <c r="H632" s="0" t="n">
        <v>3.3989</v>
      </c>
      <c r="K632" s="0" t="s">
        <v>806</v>
      </c>
      <c r="L632" s="0" t="n">
        <v>3.41</v>
      </c>
      <c r="M632" s="0" t="n">
        <v>3.428</v>
      </c>
      <c r="N632" s="0" t="n">
        <v>3.4459</v>
      </c>
      <c r="O632" s="0" t="n">
        <v>3.4543</v>
      </c>
      <c r="P632" s="0" t="n">
        <v>3.5</v>
      </c>
      <c r="R632" s="0" t="n">
        <v>3.43</v>
      </c>
    </row>
    <row r="633" customFormat="false" ht="12.75" hidden="false" customHeight="false" outlineLevel="0" collapsed="false">
      <c r="A633" s="40"/>
      <c r="C633" s="40" t="s">
        <v>807</v>
      </c>
      <c r="D633" s="0" t="n">
        <v>3.5</v>
      </c>
      <c r="E633" s="0" t="n">
        <v>3.4886</v>
      </c>
      <c r="F633" s="0" t="n">
        <v>3.4459</v>
      </c>
      <c r="G633" s="0" t="n">
        <v>3.4411</v>
      </c>
      <c r="H633" s="0" t="n">
        <v>3.4008</v>
      </c>
      <c r="K633" s="0" t="s">
        <v>808</v>
      </c>
      <c r="L633" s="0" t="n">
        <v>3.41</v>
      </c>
      <c r="M633" s="0" t="n">
        <v>3.4198</v>
      </c>
      <c r="N633" s="0" t="n">
        <v>3.4459</v>
      </c>
      <c r="O633" s="0" t="n">
        <v>3.4522</v>
      </c>
      <c r="P633" s="0" t="n">
        <v>3.5</v>
      </c>
      <c r="R633" s="0" t="n">
        <v>3.43</v>
      </c>
    </row>
    <row r="634" customFormat="false" ht="12.75" hidden="false" customHeight="false" outlineLevel="0" collapsed="false">
      <c r="A634" s="40"/>
      <c r="B634" s="40" t="s">
        <v>1197</v>
      </c>
      <c r="C634" s="40" t="s">
        <v>805</v>
      </c>
      <c r="D634" s="0" t="n">
        <v>3.4982</v>
      </c>
      <c r="E634" s="0" t="n">
        <v>3.4879</v>
      </c>
      <c r="F634" s="0" t="n">
        <v>3.4518</v>
      </c>
      <c r="G634" s="0" t="n">
        <v>3.4457</v>
      </c>
      <c r="H634" s="0" t="n">
        <v>3.4132</v>
      </c>
      <c r="K634" s="0" t="s">
        <v>806</v>
      </c>
      <c r="L634" s="0" t="n">
        <v>3.423</v>
      </c>
      <c r="M634" s="0" t="n">
        <v>3.438</v>
      </c>
      <c r="N634" s="0" t="n">
        <v>3.4536</v>
      </c>
      <c r="O634" s="0" t="n">
        <v>3.4615</v>
      </c>
      <c r="P634" s="0" t="n">
        <v>3.5</v>
      </c>
      <c r="R634" s="0" t="n">
        <v>3.43</v>
      </c>
    </row>
    <row r="635" customFormat="false" ht="12.75" hidden="false" customHeight="false" outlineLevel="0" collapsed="false">
      <c r="A635" s="40"/>
      <c r="B635" s="40" t="s">
        <v>1198</v>
      </c>
      <c r="C635" s="40" t="s">
        <v>805</v>
      </c>
      <c r="D635" s="0" t="n">
        <v>3.4983</v>
      </c>
      <c r="E635" s="0" t="n">
        <v>3.4889</v>
      </c>
      <c r="F635" s="0" t="n">
        <v>3.4577</v>
      </c>
      <c r="G635" s="0" t="n">
        <v>3.4519</v>
      </c>
      <c r="H635" s="0" t="n">
        <v>3.4238</v>
      </c>
      <c r="K635" s="0" t="s">
        <v>806</v>
      </c>
      <c r="L635" s="0" t="n">
        <v>3.432</v>
      </c>
      <c r="M635" s="0" t="n">
        <v>3.446</v>
      </c>
      <c r="N635" s="0" t="n">
        <v>3.4594</v>
      </c>
      <c r="O635" s="0" t="n">
        <v>3.4669</v>
      </c>
      <c r="P635" s="0" t="n">
        <v>3.5</v>
      </c>
      <c r="R635" s="0" t="n">
        <v>3.447</v>
      </c>
    </row>
    <row r="636" customFormat="false" ht="12.75" hidden="false" customHeight="false" outlineLevel="0" collapsed="false">
      <c r="A636" s="40"/>
      <c r="C636" s="40" t="s">
        <v>807</v>
      </c>
      <c r="D636" s="0" t="n">
        <v>3.5</v>
      </c>
      <c r="E636" s="0" t="n">
        <v>3.4906</v>
      </c>
      <c r="F636" s="0" t="n">
        <v>3.4594</v>
      </c>
      <c r="G636" s="0" t="n">
        <v>3.4551</v>
      </c>
      <c r="H636" s="0" t="n">
        <v>3.4255</v>
      </c>
      <c r="K636" s="0" t="s">
        <v>808</v>
      </c>
      <c r="L636" s="0" t="n">
        <v>3.432</v>
      </c>
      <c r="M636" s="0" t="n">
        <v>3.4408</v>
      </c>
      <c r="N636" s="0" t="n">
        <v>3.4594</v>
      </c>
      <c r="O636" s="0" t="n">
        <v>3.465</v>
      </c>
      <c r="P636" s="0" t="n">
        <v>3.5</v>
      </c>
      <c r="R636" s="0" t="n">
        <v>3.447</v>
      </c>
    </row>
    <row r="637" customFormat="false" ht="12.75" hidden="false" customHeight="false" outlineLevel="0" collapsed="false">
      <c r="A637" s="40"/>
      <c r="B637" s="40" t="s">
        <v>1199</v>
      </c>
      <c r="C637" s="40" t="s">
        <v>805</v>
      </c>
      <c r="D637" s="0" t="n">
        <v>3.4983</v>
      </c>
      <c r="E637" s="0" t="n">
        <v>3.4896</v>
      </c>
      <c r="F637" s="0" t="n">
        <v>3.4622</v>
      </c>
      <c r="G637" s="0" t="n">
        <v>3.4567</v>
      </c>
      <c r="H637" s="0" t="n">
        <v>3.4322</v>
      </c>
      <c r="K637" s="0" t="s">
        <v>806</v>
      </c>
      <c r="L637" s="0" t="n">
        <v>3.44</v>
      </c>
      <c r="M637" s="0" t="n">
        <v>3.453</v>
      </c>
      <c r="N637" s="0" t="n">
        <v>3.4639</v>
      </c>
      <c r="O637" s="0" t="n">
        <v>3.4711</v>
      </c>
      <c r="P637" s="0" t="n">
        <v>3.5</v>
      </c>
      <c r="R637" s="0" t="n">
        <v>3.447</v>
      </c>
    </row>
    <row r="638" customFormat="false" ht="12.75" hidden="false" customHeight="false" outlineLevel="0" collapsed="false">
      <c r="A638" s="40" t="s">
        <v>1200</v>
      </c>
      <c r="B638" s="40" t="s">
        <v>1201</v>
      </c>
      <c r="C638" s="40" t="s">
        <v>805</v>
      </c>
      <c r="D638" s="0" t="n">
        <v>3.6221</v>
      </c>
      <c r="E638" s="0" t="n">
        <v>3.6039</v>
      </c>
      <c r="F638" s="0" t="n">
        <v>3.5138</v>
      </c>
      <c r="G638" s="0" t="n">
        <v>3.5041</v>
      </c>
      <c r="H638" s="0" t="n">
        <v>3.4237</v>
      </c>
      <c r="K638" s="0" t="s">
        <v>806</v>
      </c>
      <c r="L638" s="0" t="n">
        <v>3.445</v>
      </c>
      <c r="M638" s="0" t="n">
        <v>3.475</v>
      </c>
      <c r="N638" s="0" t="n">
        <v>3.5167</v>
      </c>
      <c r="O638" s="0" t="n">
        <v>3.5293</v>
      </c>
      <c r="P638" s="0" t="n">
        <v>3.625</v>
      </c>
      <c r="R638" s="0" t="n">
        <v>3.5</v>
      </c>
    </row>
    <row r="639" customFormat="false" ht="12.75" hidden="false" customHeight="false" outlineLevel="0" collapsed="false">
      <c r="A639" s="40"/>
      <c r="C639" s="40" t="s">
        <v>807</v>
      </c>
      <c r="D639" s="0" t="n">
        <v>3.625</v>
      </c>
      <c r="E639" s="0" t="n">
        <v>3.6068</v>
      </c>
      <c r="F639" s="0" t="n">
        <v>3.5167</v>
      </c>
      <c r="G639" s="0" t="n">
        <v>3.5094</v>
      </c>
      <c r="H639" s="0" t="n">
        <v>3.4266</v>
      </c>
      <c r="K639" s="0" t="s">
        <v>808</v>
      </c>
      <c r="L639" s="0" t="n">
        <v>3.445</v>
      </c>
      <c r="M639" s="0" t="n">
        <v>3.4646</v>
      </c>
      <c r="N639" s="0" t="n">
        <v>3.5167</v>
      </c>
      <c r="O639" s="0" t="n">
        <v>3.5262</v>
      </c>
      <c r="P639" s="0" t="n">
        <v>3.625</v>
      </c>
      <c r="R639" s="0" t="n">
        <v>3.5</v>
      </c>
    </row>
    <row r="640" customFormat="false" ht="12.75" hidden="false" customHeight="false" outlineLevel="0" collapsed="false">
      <c r="A640" s="40"/>
      <c r="B640" s="40" t="s">
        <v>1202</v>
      </c>
      <c r="C640" s="40" t="s">
        <v>805</v>
      </c>
      <c r="D640" s="0" t="n">
        <v>3.6223</v>
      </c>
      <c r="E640" s="0" t="n">
        <v>3.6073</v>
      </c>
      <c r="F640" s="0" t="n">
        <v>3.5411</v>
      </c>
      <c r="G640" s="0" t="n">
        <v>3.5322</v>
      </c>
      <c r="H640" s="0" t="n">
        <v>3.4735</v>
      </c>
      <c r="K640" s="0" t="s">
        <v>806</v>
      </c>
      <c r="L640" s="0" t="n">
        <v>3.49</v>
      </c>
      <c r="M640" s="0" t="n">
        <v>3.515</v>
      </c>
      <c r="N640" s="0" t="n">
        <v>3.5438</v>
      </c>
      <c r="O640" s="0" t="n">
        <v>3.5554</v>
      </c>
      <c r="P640" s="0" t="n">
        <v>3.625</v>
      </c>
      <c r="R640" s="0" t="n">
        <v>3.5</v>
      </c>
    </row>
    <row r="641" customFormat="false" ht="12.75" hidden="false" customHeight="false" outlineLevel="0" collapsed="false">
      <c r="A641" s="40"/>
      <c r="C641" s="40" t="s">
        <v>807</v>
      </c>
      <c r="D641" s="0" t="n">
        <v>3.625</v>
      </c>
      <c r="E641" s="0" t="n">
        <v>3.61</v>
      </c>
      <c r="F641" s="0" t="n">
        <v>3.5438</v>
      </c>
      <c r="G641" s="0" t="n">
        <v>3.5371</v>
      </c>
      <c r="H641" s="0" t="n">
        <v>3.4762</v>
      </c>
      <c r="K641" s="0" t="s">
        <v>808</v>
      </c>
      <c r="L641" s="0" t="n">
        <v>3.49</v>
      </c>
      <c r="M641" s="0" t="n">
        <v>3.5047</v>
      </c>
      <c r="N641" s="0" t="n">
        <v>3.5438</v>
      </c>
      <c r="O641" s="0" t="n">
        <v>3.5525</v>
      </c>
      <c r="P641" s="0" t="n">
        <v>3.625</v>
      </c>
      <c r="R641" s="0" t="n">
        <v>3.5</v>
      </c>
    </row>
    <row r="642" customFormat="false" ht="12.75" hidden="false" customHeight="false" outlineLevel="0" collapsed="false">
      <c r="A642" s="40"/>
      <c r="B642" s="40" t="s">
        <v>1203</v>
      </c>
      <c r="C642" s="40" t="s">
        <v>805</v>
      </c>
      <c r="D642" s="0" t="n">
        <v>3.6231</v>
      </c>
      <c r="E642" s="0" t="n">
        <v>3.6117</v>
      </c>
      <c r="F642" s="0" t="n">
        <v>3.569</v>
      </c>
      <c r="G642" s="0" t="n">
        <v>3.5626</v>
      </c>
      <c r="H642" s="0" t="n">
        <v>3.5239</v>
      </c>
      <c r="K642" s="0" t="s">
        <v>806</v>
      </c>
      <c r="L642" s="0" t="n">
        <v>3.535</v>
      </c>
      <c r="M642" s="0" t="n">
        <v>3.553</v>
      </c>
      <c r="N642" s="0" t="n">
        <v>3.5709</v>
      </c>
      <c r="O642" s="0" t="n">
        <v>3.5793</v>
      </c>
      <c r="P642" s="0" t="n">
        <v>3.625</v>
      </c>
      <c r="R642" s="0" t="n">
        <v>3.55</v>
      </c>
    </row>
    <row r="643" customFormat="false" ht="12.75" hidden="false" customHeight="false" outlineLevel="0" collapsed="false">
      <c r="A643" s="40"/>
      <c r="C643" s="40" t="s">
        <v>807</v>
      </c>
      <c r="D643" s="0" t="n">
        <v>3.625</v>
      </c>
      <c r="E643" s="0" t="n">
        <v>3.6136</v>
      </c>
      <c r="F643" s="0" t="n">
        <v>3.5709</v>
      </c>
      <c r="G643" s="0" t="n">
        <v>3.5661</v>
      </c>
      <c r="H643" s="0" t="n">
        <v>3.5258</v>
      </c>
      <c r="K643" s="0" t="s">
        <v>808</v>
      </c>
      <c r="L643" s="0" t="n">
        <v>3.535</v>
      </c>
      <c r="M643" s="0" t="n">
        <v>3.5448</v>
      </c>
      <c r="N643" s="0" t="n">
        <v>3.5709</v>
      </c>
      <c r="O643" s="0" t="n">
        <v>3.5772</v>
      </c>
      <c r="P643" s="0" t="n">
        <v>3.625</v>
      </c>
      <c r="R643" s="0" t="n">
        <v>3.55</v>
      </c>
    </row>
    <row r="644" customFormat="false" ht="12.75" hidden="false" customHeight="false" outlineLevel="0" collapsed="false">
      <c r="A644" s="40"/>
      <c r="B644" s="40" t="s">
        <v>1204</v>
      </c>
      <c r="C644" s="40" t="s">
        <v>805</v>
      </c>
      <c r="D644" s="0" t="n">
        <v>3.6233</v>
      </c>
      <c r="E644" s="0" t="n">
        <v>3.6139</v>
      </c>
      <c r="F644" s="0" t="n">
        <v>3.5827</v>
      </c>
      <c r="G644" s="0" t="n">
        <v>3.5769</v>
      </c>
      <c r="H644" s="0" t="n">
        <v>3.5488</v>
      </c>
      <c r="K644" s="0" t="s">
        <v>806</v>
      </c>
      <c r="L644" s="0" t="n">
        <v>3.557</v>
      </c>
      <c r="M644" s="0" t="n">
        <v>3.571</v>
      </c>
      <c r="N644" s="0" t="n">
        <v>3.5844</v>
      </c>
      <c r="O644" s="0" t="n">
        <v>3.5919</v>
      </c>
      <c r="P644" s="0" t="n">
        <v>3.625</v>
      </c>
      <c r="R644" s="0" t="n">
        <v>3.572</v>
      </c>
    </row>
    <row r="645" customFormat="false" ht="12.75" hidden="false" customHeight="false" outlineLevel="0" collapsed="false">
      <c r="A645" s="40"/>
      <c r="C645" s="40" t="s">
        <v>807</v>
      </c>
      <c r="D645" s="0" t="n">
        <v>3.625</v>
      </c>
      <c r="E645" s="0" t="n">
        <v>3.6156</v>
      </c>
      <c r="F645" s="0" t="n">
        <v>3.5844</v>
      </c>
      <c r="G645" s="0" t="n">
        <v>3.5801</v>
      </c>
      <c r="H645" s="0" t="n">
        <v>3.5505</v>
      </c>
      <c r="K645" s="0" t="s">
        <v>808</v>
      </c>
      <c r="L645" s="0" t="n">
        <v>3.557</v>
      </c>
      <c r="M645" s="0" t="n">
        <v>3.5658</v>
      </c>
      <c r="N645" s="0" t="n">
        <v>3.5844</v>
      </c>
      <c r="O645" s="0" t="n">
        <v>3.59</v>
      </c>
      <c r="P645" s="0" t="n">
        <v>3.625</v>
      </c>
      <c r="R645" s="0" t="n">
        <v>3.572</v>
      </c>
    </row>
    <row r="646" customFormat="false" ht="12.75" hidden="false" customHeight="false" outlineLevel="0" collapsed="false">
      <c r="A646" s="40" t="s">
        <v>1205</v>
      </c>
      <c r="B646" s="40" t="s">
        <v>1206</v>
      </c>
      <c r="C646" s="40" t="s">
        <v>831</v>
      </c>
      <c r="D646" s="0" t="n">
        <v>3.7466</v>
      </c>
      <c r="E646" s="0" t="n">
        <v>3.7109</v>
      </c>
      <c r="F646" s="0" t="n">
        <v>3.5842</v>
      </c>
      <c r="G646" s="0" t="n">
        <v>3.5674</v>
      </c>
      <c r="H646" s="0" t="n">
        <v>3.4489</v>
      </c>
      <c r="K646" s="0" t="s">
        <v>832</v>
      </c>
      <c r="L646" s="0" t="n">
        <v>3.479</v>
      </c>
      <c r="M646" s="0" t="n">
        <v>3.517</v>
      </c>
      <c r="N646" s="0" t="n">
        <v>3.5876</v>
      </c>
      <c r="O646" s="0" t="n">
        <v>3.6094</v>
      </c>
      <c r="P646" s="0" t="n">
        <v>3.75</v>
      </c>
      <c r="R646" s="0" t="n">
        <v>3.52</v>
      </c>
    </row>
    <row r="647" customFormat="false" ht="12.75" hidden="false" customHeight="false" outlineLevel="0" collapsed="false">
      <c r="A647" s="40"/>
      <c r="C647" s="40" t="s">
        <v>805</v>
      </c>
      <c r="D647" s="0" t="n">
        <v>3.7466</v>
      </c>
      <c r="E647" s="0" t="n">
        <v>3.7228</v>
      </c>
      <c r="F647" s="0" t="n">
        <v>3.5842</v>
      </c>
      <c r="G647" s="0" t="n">
        <v>3.573</v>
      </c>
      <c r="H647" s="0" t="n">
        <v>3.4489</v>
      </c>
      <c r="K647" s="0" t="s">
        <v>806</v>
      </c>
      <c r="L647" s="0" t="n">
        <v>3.479</v>
      </c>
      <c r="M647" s="0" t="n">
        <v>3.517</v>
      </c>
      <c r="N647" s="0" t="n">
        <v>3.5876</v>
      </c>
      <c r="O647" s="0" t="n">
        <v>3.6021</v>
      </c>
      <c r="P647" s="0" t="n">
        <v>3.75</v>
      </c>
      <c r="R647" s="0" t="n">
        <v>3.52</v>
      </c>
    </row>
    <row r="648" customFormat="false" ht="12.75" hidden="false" customHeight="false" outlineLevel="0" collapsed="false">
      <c r="A648" s="40"/>
      <c r="C648" s="40" t="s">
        <v>807</v>
      </c>
      <c r="D648" s="0" t="n">
        <v>3.75</v>
      </c>
      <c r="E648" s="0" t="n">
        <v>3.7262</v>
      </c>
      <c r="F648" s="0" t="n">
        <v>3.5876</v>
      </c>
      <c r="G648" s="0" t="n">
        <v>3.5792</v>
      </c>
      <c r="H648" s="0" t="n">
        <v>3.4523</v>
      </c>
      <c r="K648" s="0" t="s">
        <v>808</v>
      </c>
      <c r="L648" s="0" t="n">
        <v>3.479</v>
      </c>
      <c r="M648" s="0" t="n">
        <v>3.5094</v>
      </c>
      <c r="N648" s="0" t="n">
        <v>3.5876</v>
      </c>
      <c r="O648" s="0" t="n">
        <v>3.5985</v>
      </c>
      <c r="P648" s="0" t="n">
        <v>3.75</v>
      </c>
      <c r="R648" s="0" t="n">
        <v>3.52</v>
      </c>
    </row>
    <row r="649" customFormat="false" ht="12.75" hidden="false" customHeight="false" outlineLevel="0" collapsed="false">
      <c r="A649" s="40"/>
      <c r="B649" s="40" t="s">
        <v>1207</v>
      </c>
      <c r="C649" s="40" t="s">
        <v>805</v>
      </c>
      <c r="D649" s="0" t="n">
        <v>3.7471</v>
      </c>
      <c r="E649" s="0" t="n">
        <v>3.7289</v>
      </c>
      <c r="F649" s="0" t="n">
        <v>3.6388</v>
      </c>
      <c r="G649" s="0" t="n">
        <v>3.629</v>
      </c>
      <c r="H649" s="0" t="n">
        <v>3.5487</v>
      </c>
      <c r="K649" s="0" t="s">
        <v>806</v>
      </c>
      <c r="L649" s="0" t="n">
        <v>3.57</v>
      </c>
      <c r="M649" s="0" t="n">
        <v>3.6</v>
      </c>
      <c r="N649" s="0" t="n">
        <v>3.6417</v>
      </c>
      <c r="O649" s="0" t="n">
        <v>3.6544</v>
      </c>
      <c r="P649" s="0" t="n">
        <v>3.75</v>
      </c>
      <c r="R649" s="0" t="n">
        <v>3.52</v>
      </c>
    </row>
    <row r="650" customFormat="false" ht="12.75" hidden="false" customHeight="false" outlineLevel="0" collapsed="false">
      <c r="A650" s="40"/>
      <c r="C650" s="40" t="s">
        <v>807</v>
      </c>
      <c r="D650" s="0" t="n">
        <v>3.75</v>
      </c>
      <c r="E650" s="0" t="n">
        <v>3.7318</v>
      </c>
      <c r="F650" s="0" t="n">
        <v>3.6417</v>
      </c>
      <c r="G650" s="0" t="n">
        <v>3.6344</v>
      </c>
      <c r="H650" s="0" t="n">
        <v>3.5516</v>
      </c>
      <c r="K650" s="0" t="s">
        <v>808</v>
      </c>
      <c r="L650" s="0" t="n">
        <v>3.57</v>
      </c>
      <c r="M650" s="0" t="n">
        <v>3.5896</v>
      </c>
      <c r="N650" s="0" t="n">
        <v>3.6417</v>
      </c>
      <c r="O650" s="0" t="n">
        <v>3.6512</v>
      </c>
      <c r="P650" s="0" t="n">
        <v>3.75</v>
      </c>
      <c r="R650" s="0" t="n">
        <v>3.52</v>
      </c>
    </row>
    <row r="651" customFormat="false" ht="12.75" hidden="false" customHeight="false" outlineLevel="0" collapsed="false">
      <c r="A651" s="40"/>
      <c r="B651" s="40" t="s">
        <v>1208</v>
      </c>
      <c r="C651" s="40" t="s">
        <v>805</v>
      </c>
      <c r="D651" s="0" t="n">
        <v>3.7473</v>
      </c>
      <c r="E651" s="0" t="n">
        <v>3.7323</v>
      </c>
      <c r="F651" s="0" t="n">
        <v>3.6661</v>
      </c>
      <c r="G651" s="0" t="n">
        <v>3.6571</v>
      </c>
      <c r="H651" s="0" t="n">
        <v>3.5985</v>
      </c>
      <c r="K651" s="0" t="s">
        <v>806</v>
      </c>
      <c r="L651" s="0" t="n">
        <v>3.615</v>
      </c>
      <c r="M651" s="0" t="n">
        <v>3.64</v>
      </c>
      <c r="N651" s="0" t="n">
        <v>3.6688</v>
      </c>
      <c r="O651" s="0" t="n">
        <v>3.6805</v>
      </c>
      <c r="P651" s="0" t="n">
        <v>3.75</v>
      </c>
      <c r="R651" s="0" t="n">
        <v>3.64</v>
      </c>
    </row>
    <row r="652" customFormat="false" ht="12.75" hidden="false" customHeight="false" outlineLevel="0" collapsed="false">
      <c r="A652" s="40"/>
      <c r="C652" s="40" t="s">
        <v>807</v>
      </c>
      <c r="D652" s="0" t="n">
        <v>3.75</v>
      </c>
      <c r="E652" s="0" t="n">
        <v>3.735</v>
      </c>
      <c r="F652" s="0" t="n">
        <v>3.6688</v>
      </c>
      <c r="G652" s="0" t="n">
        <v>3.6621</v>
      </c>
      <c r="H652" s="0" t="n">
        <v>3.6012</v>
      </c>
      <c r="K652" s="0" t="s">
        <v>808</v>
      </c>
      <c r="L652" s="0" t="n">
        <v>3.615</v>
      </c>
      <c r="M652" s="0" t="n">
        <v>3.6297</v>
      </c>
      <c r="N652" s="0" t="n">
        <v>3.6688</v>
      </c>
      <c r="O652" s="0" t="n">
        <v>3.6776</v>
      </c>
      <c r="P652" s="0" t="n">
        <v>3.75</v>
      </c>
      <c r="R652" s="0" t="n">
        <v>3.64</v>
      </c>
    </row>
    <row r="653" customFormat="false" ht="12.75" hidden="false" customHeight="false" outlineLevel="0" collapsed="false">
      <c r="A653" s="40"/>
      <c r="B653" s="40" t="s">
        <v>1209</v>
      </c>
      <c r="C653" s="40" t="s">
        <v>805</v>
      </c>
      <c r="D653" s="0" t="n">
        <v>3.7479</v>
      </c>
      <c r="E653" s="0" t="n">
        <v>3.735</v>
      </c>
      <c r="F653" s="0" t="n">
        <v>3.6829</v>
      </c>
      <c r="G653" s="0" t="n">
        <v>3.676</v>
      </c>
      <c r="H653" s="0" t="n">
        <v>3.6289</v>
      </c>
      <c r="K653" s="0" t="s">
        <v>806</v>
      </c>
      <c r="L653" s="0" t="n">
        <v>3.642</v>
      </c>
      <c r="M653" s="0" t="n">
        <v>3.663</v>
      </c>
      <c r="N653" s="0" t="n">
        <v>3.685</v>
      </c>
      <c r="O653" s="0" t="n">
        <v>3.694</v>
      </c>
      <c r="P653" s="0" t="n">
        <v>3.75</v>
      </c>
      <c r="R653" s="0" t="n">
        <v>3.64</v>
      </c>
    </row>
    <row r="654" customFormat="false" ht="12.75" hidden="false" customHeight="false" outlineLevel="0" collapsed="false">
      <c r="A654" s="40"/>
      <c r="B654" s="40" t="s">
        <v>1210</v>
      </c>
      <c r="C654" s="40" t="s">
        <v>805</v>
      </c>
      <c r="D654" s="0" t="n">
        <v>3.7481</v>
      </c>
      <c r="E654" s="0" t="n">
        <v>3.7367</v>
      </c>
      <c r="F654" s="0" t="n">
        <v>3.694</v>
      </c>
      <c r="G654" s="0" t="n">
        <v>3.6876</v>
      </c>
      <c r="H654" s="0" t="n">
        <v>3.6489</v>
      </c>
      <c r="K654" s="0" t="s">
        <v>806</v>
      </c>
      <c r="L654" s="0" t="n">
        <v>3.66</v>
      </c>
      <c r="M654" s="0" t="n">
        <v>3.678</v>
      </c>
      <c r="N654" s="0" t="n">
        <v>3.6959</v>
      </c>
      <c r="O654" s="0" t="n">
        <v>3.7043</v>
      </c>
      <c r="P654" s="0" t="n">
        <v>3.75</v>
      </c>
      <c r="R654" s="0" t="n">
        <v>3.68</v>
      </c>
    </row>
    <row r="655" customFormat="false" ht="12.75" hidden="false" customHeight="false" outlineLevel="0" collapsed="false">
      <c r="A655" s="40"/>
      <c r="C655" s="40" t="s">
        <v>807</v>
      </c>
      <c r="D655" s="0" t="n">
        <v>3.75</v>
      </c>
      <c r="E655" s="0" t="n">
        <v>3.7386</v>
      </c>
      <c r="F655" s="0" t="n">
        <v>3.6959</v>
      </c>
      <c r="G655" s="0" t="n">
        <v>3.6911</v>
      </c>
      <c r="H655" s="0" t="n">
        <v>3.6508</v>
      </c>
      <c r="K655" s="0" t="s">
        <v>808</v>
      </c>
      <c r="L655" s="0" t="n">
        <v>3.66</v>
      </c>
      <c r="M655" s="0" t="n">
        <v>3.6698</v>
      </c>
      <c r="N655" s="0" t="n">
        <v>3.6959</v>
      </c>
      <c r="O655" s="0" t="n">
        <v>3.7022</v>
      </c>
      <c r="P655" s="0" t="n">
        <v>3.75</v>
      </c>
      <c r="R655" s="0" t="n">
        <v>3.68</v>
      </c>
    </row>
    <row r="656" customFormat="false" ht="12.75" hidden="false" customHeight="false" outlineLevel="0" collapsed="false">
      <c r="A656" s="40"/>
      <c r="B656" s="40" t="s">
        <v>1211</v>
      </c>
      <c r="C656" s="40" t="s">
        <v>805</v>
      </c>
      <c r="D656" s="0" t="n">
        <v>3.7482</v>
      </c>
      <c r="E656" s="0" t="n">
        <v>3.7379</v>
      </c>
      <c r="F656" s="0" t="n">
        <v>3.7018</v>
      </c>
      <c r="G656" s="0" t="n">
        <v>3.6957</v>
      </c>
      <c r="H656" s="0" t="n">
        <v>3.6632</v>
      </c>
      <c r="K656" s="0" t="s">
        <v>806</v>
      </c>
      <c r="L656" s="0" t="n">
        <v>3.673</v>
      </c>
      <c r="M656" s="0" t="n">
        <v>3.688</v>
      </c>
      <c r="N656" s="0" t="n">
        <v>3.7036</v>
      </c>
      <c r="O656" s="0" t="n">
        <v>3.7115</v>
      </c>
      <c r="P656" s="0" t="n">
        <v>3.75</v>
      </c>
      <c r="R656" s="0" t="n">
        <v>3.68</v>
      </c>
    </row>
    <row r="657" customFormat="false" ht="12.75" hidden="false" customHeight="false" outlineLevel="0" collapsed="false">
      <c r="A657" s="40"/>
      <c r="B657" s="40" t="s">
        <v>1212</v>
      </c>
      <c r="C657" s="40" t="s">
        <v>805</v>
      </c>
      <c r="D657" s="0" t="n">
        <v>3.7483</v>
      </c>
      <c r="E657" s="0" t="n">
        <v>3.7389</v>
      </c>
      <c r="F657" s="0" t="n">
        <v>3.7077</v>
      </c>
      <c r="G657" s="0" t="n">
        <v>3.7019</v>
      </c>
      <c r="H657" s="0" t="n">
        <v>3.6738</v>
      </c>
      <c r="K657" s="0" t="s">
        <v>806</v>
      </c>
      <c r="L657" s="0" t="n">
        <v>3.682</v>
      </c>
      <c r="M657" s="0" t="n">
        <v>3.696</v>
      </c>
      <c r="N657" s="0" t="n">
        <v>3.7094</v>
      </c>
      <c r="O657" s="0" t="n">
        <v>3.7169</v>
      </c>
      <c r="P657" s="0" t="n">
        <v>3.75</v>
      </c>
      <c r="R657" s="0" t="n">
        <v>3.697</v>
      </c>
    </row>
    <row r="658" customFormat="false" ht="12.75" hidden="false" customHeight="false" outlineLevel="0" collapsed="false">
      <c r="A658" s="40"/>
      <c r="C658" s="40" t="s">
        <v>807</v>
      </c>
      <c r="D658" s="0" t="n">
        <v>3.75</v>
      </c>
      <c r="E658" s="0" t="n">
        <v>3.7406</v>
      </c>
      <c r="F658" s="0" t="n">
        <v>3.7094</v>
      </c>
      <c r="G658" s="0" t="n">
        <v>3.7051</v>
      </c>
      <c r="H658" s="0" t="n">
        <v>3.6755</v>
      </c>
      <c r="K658" s="0" t="s">
        <v>808</v>
      </c>
      <c r="L658" s="0" t="n">
        <v>3.682</v>
      </c>
      <c r="M658" s="0" t="n">
        <v>3.6908</v>
      </c>
      <c r="N658" s="0" t="n">
        <v>3.7094</v>
      </c>
      <c r="O658" s="0" t="n">
        <v>3.715</v>
      </c>
      <c r="P658" s="0" t="n">
        <v>3.75</v>
      </c>
      <c r="R658" s="0" t="n">
        <v>3.697</v>
      </c>
    </row>
    <row r="659" customFormat="false" ht="12.75" hidden="false" customHeight="false" outlineLevel="0" collapsed="false">
      <c r="A659" s="40"/>
      <c r="B659" s="40" t="s">
        <v>1213</v>
      </c>
      <c r="C659" s="40" t="s">
        <v>805</v>
      </c>
      <c r="D659" s="0" t="n">
        <v>3.7483</v>
      </c>
      <c r="E659" s="0" t="n">
        <v>3.7396</v>
      </c>
      <c r="F659" s="0" t="n">
        <v>3.7122</v>
      </c>
      <c r="G659" s="0" t="n">
        <v>3.7067</v>
      </c>
      <c r="H659" s="0" t="n">
        <v>3.6822</v>
      </c>
      <c r="K659" s="0" t="s">
        <v>806</v>
      </c>
      <c r="L659" s="0" t="n">
        <v>3.69</v>
      </c>
      <c r="M659" s="0" t="n">
        <v>3.703</v>
      </c>
      <c r="N659" s="0" t="n">
        <v>3.7139</v>
      </c>
      <c r="O659" s="0" t="n">
        <v>3.7211</v>
      </c>
      <c r="P659" s="0" t="n">
        <v>3.75</v>
      </c>
      <c r="R659" s="0" t="n">
        <v>3.697</v>
      </c>
    </row>
    <row r="660" customFormat="false" ht="12.75" hidden="false" customHeight="false" outlineLevel="0" collapsed="false">
      <c r="A660" s="40" t="s">
        <v>1214</v>
      </c>
      <c r="B660" s="40" t="s">
        <v>1215</v>
      </c>
      <c r="C660" s="40" t="s">
        <v>805</v>
      </c>
      <c r="D660" s="0" t="n">
        <v>3.872</v>
      </c>
      <c r="E660" s="0" t="n">
        <v>3.8538</v>
      </c>
      <c r="F660" s="0" t="n">
        <v>3.7637</v>
      </c>
      <c r="G660" s="0" t="n">
        <v>3.7538</v>
      </c>
      <c r="H660" s="0" t="n">
        <v>3.6736</v>
      </c>
      <c r="K660" s="0" t="s">
        <v>806</v>
      </c>
      <c r="L660" s="0" t="n">
        <v>3.695</v>
      </c>
      <c r="M660" s="0" t="n">
        <v>3.725</v>
      </c>
      <c r="N660" s="0" t="n">
        <v>3.7667</v>
      </c>
      <c r="O660" s="0" t="n">
        <v>3.7795</v>
      </c>
      <c r="P660" s="0" t="n">
        <v>3.875</v>
      </c>
      <c r="R660" s="0" t="n">
        <v>3.8</v>
      </c>
    </row>
    <row r="661" customFormat="false" ht="12.75" hidden="false" customHeight="false" outlineLevel="0" collapsed="false">
      <c r="A661" s="40"/>
      <c r="C661" s="40" t="s">
        <v>807</v>
      </c>
      <c r="D661" s="0" t="n">
        <v>3.875</v>
      </c>
      <c r="E661" s="0" t="n">
        <v>3.8568</v>
      </c>
      <c r="F661" s="0" t="n">
        <v>3.7667</v>
      </c>
      <c r="G661" s="0" t="n">
        <v>3.7593</v>
      </c>
      <c r="H661" s="0" t="n">
        <v>3.6766</v>
      </c>
      <c r="K661" s="0" t="s">
        <v>808</v>
      </c>
      <c r="L661" s="0" t="n">
        <v>3.695</v>
      </c>
      <c r="M661" s="0" t="n">
        <v>3.7146</v>
      </c>
      <c r="N661" s="0" t="n">
        <v>3.7667</v>
      </c>
      <c r="O661" s="0" t="n">
        <v>3.7763</v>
      </c>
      <c r="P661" s="0" t="n">
        <v>3.875</v>
      </c>
      <c r="R661" s="0" t="n">
        <v>3.8</v>
      </c>
    </row>
    <row r="662" customFormat="false" ht="12.75" hidden="false" customHeight="false" outlineLevel="0" collapsed="false">
      <c r="A662" s="40"/>
      <c r="B662" s="40" t="s">
        <v>1216</v>
      </c>
      <c r="C662" s="40" t="s">
        <v>805</v>
      </c>
      <c r="D662" s="0" t="n">
        <v>3.8723</v>
      </c>
      <c r="E662" s="0" t="n">
        <v>3.8573</v>
      </c>
      <c r="F662" s="0" t="n">
        <v>3.7911</v>
      </c>
      <c r="G662" s="0" t="n">
        <v>3.782</v>
      </c>
      <c r="H662" s="0" t="n">
        <v>3.7235</v>
      </c>
      <c r="K662" s="0" t="s">
        <v>806</v>
      </c>
      <c r="L662" s="0" t="n">
        <v>3.74</v>
      </c>
      <c r="M662" s="0" t="n">
        <v>3.765</v>
      </c>
      <c r="N662" s="0" t="n">
        <v>3.7938</v>
      </c>
      <c r="O662" s="0" t="n">
        <v>3.8056</v>
      </c>
      <c r="P662" s="0" t="n">
        <v>3.875</v>
      </c>
      <c r="R662" s="0" t="n">
        <v>3.8</v>
      </c>
    </row>
    <row r="663" customFormat="false" ht="12.75" hidden="false" customHeight="false" outlineLevel="0" collapsed="false">
      <c r="A663" s="40"/>
      <c r="C663" s="40" t="s">
        <v>807</v>
      </c>
      <c r="D663" s="0" t="n">
        <v>3.875</v>
      </c>
      <c r="E663" s="0" t="n">
        <v>3.86</v>
      </c>
      <c r="F663" s="0" t="n">
        <v>3.7938</v>
      </c>
      <c r="G663" s="0" t="n">
        <v>3.787</v>
      </c>
      <c r="H663" s="0" t="n">
        <v>3.7262</v>
      </c>
      <c r="K663" s="0" t="s">
        <v>808</v>
      </c>
      <c r="L663" s="0" t="n">
        <v>3.74</v>
      </c>
      <c r="M663" s="0" t="n">
        <v>3.7547</v>
      </c>
      <c r="N663" s="0" t="n">
        <v>3.7938</v>
      </c>
      <c r="O663" s="0" t="n">
        <v>3.8026</v>
      </c>
      <c r="P663" s="0" t="n">
        <v>3.875</v>
      </c>
      <c r="R663" s="0" t="n">
        <v>3.8</v>
      </c>
    </row>
    <row r="664" customFormat="false" ht="12.75" hidden="false" customHeight="false" outlineLevel="0" collapsed="false">
      <c r="A664" s="40"/>
      <c r="B664" s="40" t="s">
        <v>1217</v>
      </c>
      <c r="C664" s="40" t="s">
        <v>805</v>
      </c>
      <c r="D664" s="0" t="n">
        <v>3.873</v>
      </c>
      <c r="E664" s="0" t="n">
        <v>3.8616</v>
      </c>
      <c r="F664" s="0" t="n">
        <v>3.8189</v>
      </c>
      <c r="G664" s="0" t="n">
        <v>3.8124</v>
      </c>
      <c r="H664" s="0" t="n">
        <v>3.7738</v>
      </c>
      <c r="K664" s="0" t="s">
        <v>806</v>
      </c>
      <c r="L664" s="0" t="n">
        <v>3.785</v>
      </c>
      <c r="M664" s="0" t="n">
        <v>3.803</v>
      </c>
      <c r="N664" s="0" t="n">
        <v>3.8209</v>
      </c>
      <c r="O664" s="0" t="n">
        <v>3.8294</v>
      </c>
      <c r="P664" s="0" t="n">
        <v>3.875</v>
      </c>
      <c r="R664" s="0" t="n">
        <v>3.805</v>
      </c>
    </row>
    <row r="665" customFormat="false" ht="12.75" hidden="false" customHeight="false" outlineLevel="0" collapsed="false">
      <c r="A665" s="40"/>
      <c r="C665" s="40" t="s">
        <v>807</v>
      </c>
      <c r="D665" s="0" t="n">
        <v>3.875</v>
      </c>
      <c r="E665" s="0" t="n">
        <v>3.8636</v>
      </c>
      <c r="F665" s="0" t="n">
        <v>3.8209</v>
      </c>
      <c r="G665" s="0" t="n">
        <v>3.816</v>
      </c>
      <c r="H665" s="0" t="n">
        <v>3.7758</v>
      </c>
      <c r="K665" s="0" t="s">
        <v>808</v>
      </c>
      <c r="L665" s="0" t="n">
        <v>3.785</v>
      </c>
      <c r="M665" s="0" t="n">
        <v>3.7948</v>
      </c>
      <c r="N665" s="0" t="n">
        <v>3.8209</v>
      </c>
      <c r="O665" s="0" t="n">
        <v>3.8273</v>
      </c>
      <c r="P665" s="0" t="n">
        <v>3.875</v>
      </c>
      <c r="R665" s="0" t="n">
        <v>3.805</v>
      </c>
    </row>
    <row r="666" customFormat="false" ht="12.75" hidden="false" customHeight="false" outlineLevel="0" collapsed="false">
      <c r="A666" s="40"/>
      <c r="B666" s="40" t="s">
        <v>1218</v>
      </c>
      <c r="C666" s="40" t="s">
        <v>805</v>
      </c>
      <c r="D666" s="0" t="n">
        <v>3.8732</v>
      </c>
      <c r="E666" s="0" t="n">
        <v>3.8638</v>
      </c>
      <c r="F666" s="0" t="n">
        <v>3.8326</v>
      </c>
      <c r="G666" s="0" t="n">
        <v>3.8267</v>
      </c>
      <c r="H666" s="0" t="n">
        <v>3.7987</v>
      </c>
      <c r="K666" s="0" t="s">
        <v>806</v>
      </c>
      <c r="L666" s="0" t="n">
        <v>3.807</v>
      </c>
      <c r="M666" s="0" t="n">
        <v>3.821</v>
      </c>
      <c r="N666" s="0" t="n">
        <v>3.8344</v>
      </c>
      <c r="O666" s="0" t="n">
        <v>3.842</v>
      </c>
      <c r="P666" s="0" t="n">
        <v>3.875</v>
      </c>
      <c r="R666" s="0" t="n">
        <v>3.821</v>
      </c>
    </row>
    <row r="667" customFormat="false" ht="12.75" hidden="false" customHeight="false" outlineLevel="0" collapsed="false">
      <c r="A667" s="40"/>
      <c r="C667" s="40" t="s">
        <v>807</v>
      </c>
      <c r="D667" s="0" t="n">
        <v>3.875</v>
      </c>
      <c r="E667" s="0" t="n">
        <v>3.8656</v>
      </c>
      <c r="F667" s="0" t="n">
        <v>3.8344</v>
      </c>
      <c r="G667" s="0" t="n">
        <v>3.83</v>
      </c>
      <c r="H667" s="0" t="n">
        <v>3.8005</v>
      </c>
      <c r="K667" s="0" t="s">
        <v>808</v>
      </c>
      <c r="L667" s="0" t="n">
        <v>3.807</v>
      </c>
      <c r="M667" s="0" t="n">
        <v>3.8158</v>
      </c>
      <c r="N667" s="0" t="n">
        <v>3.8344</v>
      </c>
      <c r="O667" s="0" t="n">
        <v>3.8401</v>
      </c>
      <c r="P667" s="0" t="n">
        <v>3.875</v>
      </c>
      <c r="R667" s="0" t="n">
        <v>3.821</v>
      </c>
    </row>
    <row r="668" customFormat="false" ht="12.75" hidden="false" customHeight="false" outlineLevel="0" collapsed="false">
      <c r="A668" s="40" t="n">
        <v>4</v>
      </c>
      <c r="B668" s="40" t="s">
        <v>1219</v>
      </c>
      <c r="C668" s="40" t="s">
        <v>831</v>
      </c>
      <c r="D668" s="0" t="n">
        <v>3.9966</v>
      </c>
      <c r="E668" s="0" t="n">
        <v>3.9609</v>
      </c>
      <c r="F668" s="0" t="n">
        <v>3.8342</v>
      </c>
      <c r="G668" s="0" t="n">
        <v>3.8172</v>
      </c>
      <c r="H668" s="0" t="n">
        <v>3.6989</v>
      </c>
      <c r="K668" s="0" t="s">
        <v>832</v>
      </c>
      <c r="L668" s="0" t="n">
        <v>3.729</v>
      </c>
      <c r="M668" s="0" t="n">
        <v>3.767</v>
      </c>
      <c r="N668" s="0" t="n">
        <v>3.8376</v>
      </c>
      <c r="O668" s="0" t="n">
        <v>3.8597</v>
      </c>
      <c r="P668" s="0" t="n">
        <v>4</v>
      </c>
      <c r="R668" s="0" t="n">
        <v>3.77</v>
      </c>
    </row>
    <row r="669" customFormat="false" ht="12.75" hidden="false" customHeight="false" outlineLevel="0" collapsed="false">
      <c r="A669" s="40"/>
      <c r="C669" s="40" t="s">
        <v>805</v>
      </c>
      <c r="D669" s="0" t="n">
        <v>3.9966</v>
      </c>
      <c r="E669" s="0" t="n">
        <v>3.9728</v>
      </c>
      <c r="F669" s="0" t="n">
        <v>3.8342</v>
      </c>
      <c r="G669" s="0" t="n">
        <v>3.8229</v>
      </c>
      <c r="H669" s="0" t="n">
        <v>3.6989</v>
      </c>
      <c r="K669" s="0" t="s">
        <v>806</v>
      </c>
      <c r="L669" s="0" t="n">
        <v>3.729</v>
      </c>
      <c r="M669" s="0" t="n">
        <v>3.767</v>
      </c>
      <c r="N669" s="0" t="n">
        <v>3.8376</v>
      </c>
      <c r="O669" s="0" t="n">
        <v>3.8523</v>
      </c>
      <c r="P669" s="0" t="n">
        <v>4</v>
      </c>
      <c r="R669" s="0" t="n">
        <v>3.77</v>
      </c>
    </row>
    <row r="670" customFormat="false" ht="12.75" hidden="false" customHeight="false" outlineLevel="0" collapsed="false">
      <c r="A670" s="40"/>
      <c r="C670" s="40" t="s">
        <v>807</v>
      </c>
      <c r="D670" s="0" t="n">
        <v>4</v>
      </c>
      <c r="E670" s="0" t="n">
        <v>3.9762</v>
      </c>
      <c r="F670" s="0" t="n">
        <v>3.8376</v>
      </c>
      <c r="G670" s="0" t="n">
        <v>3.8291</v>
      </c>
      <c r="H670" s="0" t="n">
        <v>3.7023</v>
      </c>
      <c r="K670" s="0" t="s">
        <v>808</v>
      </c>
      <c r="L670" s="0" t="n">
        <v>3.729</v>
      </c>
      <c r="M670" s="0" t="n">
        <v>3.7594</v>
      </c>
      <c r="N670" s="0" t="n">
        <v>3.8376</v>
      </c>
      <c r="O670" s="0" t="n">
        <v>3.8487</v>
      </c>
      <c r="P670" s="0" t="n">
        <v>4</v>
      </c>
      <c r="R670" s="0" t="n">
        <v>3.77</v>
      </c>
    </row>
    <row r="671" customFormat="false" ht="12.75" hidden="false" customHeight="false" outlineLevel="0" collapsed="false">
      <c r="A671" s="40"/>
      <c r="B671" s="40" t="s">
        <v>1220</v>
      </c>
      <c r="C671" s="40" t="s">
        <v>805</v>
      </c>
      <c r="D671" s="0" t="n">
        <v>3.997</v>
      </c>
      <c r="E671" s="0" t="n">
        <v>3.9788</v>
      </c>
      <c r="F671" s="0" t="n">
        <v>3.8887</v>
      </c>
      <c r="G671" s="0" t="n">
        <v>3.8788</v>
      </c>
      <c r="H671" s="0" t="n">
        <v>3.7986</v>
      </c>
      <c r="K671" s="0" t="s">
        <v>806</v>
      </c>
      <c r="L671" s="0" t="n">
        <v>3.82</v>
      </c>
      <c r="M671" s="0" t="n">
        <v>3.85</v>
      </c>
      <c r="N671" s="0" t="n">
        <v>3.8917</v>
      </c>
      <c r="O671" s="0" t="n">
        <v>3.9046</v>
      </c>
      <c r="P671" s="0" t="n">
        <v>4</v>
      </c>
      <c r="R671" s="0" t="n">
        <v>3.77</v>
      </c>
    </row>
    <row r="672" customFormat="false" ht="12.75" hidden="false" customHeight="false" outlineLevel="0" collapsed="false">
      <c r="A672" s="40"/>
      <c r="C672" s="40" t="s">
        <v>807</v>
      </c>
      <c r="D672" s="0" t="n">
        <v>4</v>
      </c>
      <c r="E672" s="0" t="n">
        <v>3.9818</v>
      </c>
      <c r="F672" s="0" t="n">
        <v>3.8917</v>
      </c>
      <c r="G672" s="0" t="n">
        <v>3.8843</v>
      </c>
      <c r="H672" s="0" t="n">
        <v>3.8016</v>
      </c>
      <c r="K672" s="0" t="s">
        <v>808</v>
      </c>
      <c r="L672" s="0" t="n">
        <v>3.82</v>
      </c>
      <c r="M672" s="0" t="n">
        <v>3.8396</v>
      </c>
      <c r="N672" s="0" t="n">
        <v>3.8917</v>
      </c>
      <c r="O672" s="0" t="n">
        <v>3.9014</v>
      </c>
      <c r="P672" s="0" t="n">
        <v>4</v>
      </c>
      <c r="R672" s="0" t="n">
        <v>3.77</v>
      </c>
    </row>
    <row r="673" customFormat="false" ht="12.75" hidden="false" customHeight="false" outlineLevel="0" collapsed="false">
      <c r="A673" s="40"/>
      <c r="B673" s="40" t="s">
        <v>1221</v>
      </c>
      <c r="C673" s="40" t="s">
        <v>805</v>
      </c>
      <c r="D673" s="0" t="n">
        <v>3.9973</v>
      </c>
      <c r="E673" s="0" t="n">
        <v>3.9823</v>
      </c>
      <c r="F673" s="0" t="n">
        <v>3.9161</v>
      </c>
      <c r="G673" s="0" t="n">
        <v>3.907</v>
      </c>
      <c r="H673" s="0" t="n">
        <v>3.8485</v>
      </c>
      <c r="K673" s="0" t="s">
        <v>806</v>
      </c>
      <c r="L673" s="0" t="n">
        <v>3.865</v>
      </c>
      <c r="M673" s="0" t="n">
        <v>3.89</v>
      </c>
      <c r="N673" s="0" t="n">
        <v>3.9188</v>
      </c>
      <c r="O673" s="0" t="n">
        <v>3.9307</v>
      </c>
      <c r="P673" s="0" t="n">
        <v>4</v>
      </c>
      <c r="R673" s="0" t="n">
        <v>3.89</v>
      </c>
    </row>
    <row r="674" customFormat="false" ht="12.75" hidden="false" customHeight="false" outlineLevel="0" collapsed="false">
      <c r="A674" s="40"/>
      <c r="C674" s="40" t="s">
        <v>807</v>
      </c>
      <c r="D674" s="0" t="n">
        <v>4</v>
      </c>
      <c r="E674" s="0" t="n">
        <v>3.985</v>
      </c>
      <c r="F674" s="0" t="n">
        <v>3.9188</v>
      </c>
      <c r="G674" s="0" t="n">
        <v>3.912</v>
      </c>
      <c r="H674" s="0" t="n">
        <v>3.8512</v>
      </c>
      <c r="K674" s="0" t="s">
        <v>808</v>
      </c>
      <c r="L674" s="0" t="n">
        <v>3.865</v>
      </c>
      <c r="M674" s="0" t="n">
        <v>3.8797</v>
      </c>
      <c r="N674" s="0" t="n">
        <v>3.9188</v>
      </c>
      <c r="O674" s="0" t="n">
        <v>3.9277</v>
      </c>
      <c r="P674" s="0" t="n">
        <v>4</v>
      </c>
      <c r="R674" s="0" t="n">
        <v>3.89</v>
      </c>
    </row>
    <row r="675" customFormat="false" ht="12.75" hidden="false" customHeight="false" outlineLevel="0" collapsed="false">
      <c r="A675" s="40"/>
      <c r="B675" s="40" t="s">
        <v>1222</v>
      </c>
      <c r="C675" s="40" t="s">
        <v>805</v>
      </c>
      <c r="D675" s="0" t="n">
        <v>3.9979</v>
      </c>
      <c r="E675" s="0" t="n">
        <v>3.985</v>
      </c>
      <c r="F675" s="0" t="n">
        <v>3.9329</v>
      </c>
      <c r="G675" s="0" t="n">
        <v>3.9259</v>
      </c>
      <c r="H675" s="0" t="n">
        <v>3.8768</v>
      </c>
      <c r="K675" s="0" t="s">
        <v>806</v>
      </c>
      <c r="L675" s="0" t="n">
        <v>3.892</v>
      </c>
      <c r="M675" s="0" t="n">
        <v>3.913</v>
      </c>
      <c r="N675" s="0" t="n">
        <v>3.935</v>
      </c>
      <c r="O675" s="0" t="n">
        <v>3.9441</v>
      </c>
      <c r="P675" s="0" t="n">
        <v>4</v>
      </c>
      <c r="R675" s="0" t="n">
        <v>3.89</v>
      </c>
    </row>
    <row r="676" customFormat="false" ht="12.75" hidden="false" customHeight="false" outlineLevel="0" collapsed="false">
      <c r="A676" s="40"/>
      <c r="B676" s="40" t="s">
        <v>1223</v>
      </c>
      <c r="C676" s="40" t="s">
        <v>805</v>
      </c>
      <c r="D676" s="0" t="n">
        <v>3.998</v>
      </c>
      <c r="E676" s="0" t="n">
        <v>3.9866</v>
      </c>
      <c r="F676" s="0" t="n">
        <v>3.9439</v>
      </c>
      <c r="G676" s="0" t="n">
        <v>3.9374</v>
      </c>
      <c r="H676" s="0" t="n">
        <v>3.8988</v>
      </c>
      <c r="K676" s="0" t="s">
        <v>806</v>
      </c>
      <c r="L676" s="0" t="n">
        <v>3.91</v>
      </c>
      <c r="M676" s="0" t="n">
        <v>3.928</v>
      </c>
      <c r="N676" s="0" t="n">
        <v>3.9459</v>
      </c>
      <c r="O676" s="0" t="n">
        <v>3.9544</v>
      </c>
      <c r="P676" s="0" t="n">
        <v>4</v>
      </c>
      <c r="R676" s="0" t="n">
        <v>3.93</v>
      </c>
    </row>
    <row r="677" customFormat="false" ht="12.75" hidden="false" customHeight="false" outlineLevel="0" collapsed="false">
      <c r="A677" s="40"/>
      <c r="C677" s="40" t="s">
        <v>807</v>
      </c>
      <c r="D677" s="0" t="n">
        <v>4</v>
      </c>
      <c r="E677" s="0" t="n">
        <v>3.9886</v>
      </c>
      <c r="F677" s="0" t="n">
        <v>3.9459</v>
      </c>
      <c r="G677" s="0" t="n">
        <v>3.941</v>
      </c>
      <c r="H677" s="0" t="n">
        <v>3.9008</v>
      </c>
      <c r="K677" s="0" t="s">
        <v>808</v>
      </c>
      <c r="L677" s="0" t="n">
        <v>3.91</v>
      </c>
      <c r="M677" s="0" t="n">
        <v>3.9198</v>
      </c>
      <c r="N677" s="0" t="n">
        <v>3.9459</v>
      </c>
      <c r="O677" s="0" t="n">
        <v>3.9523</v>
      </c>
      <c r="P677" s="0" t="n">
        <v>4</v>
      </c>
      <c r="R677" s="0" t="n">
        <v>3.93</v>
      </c>
    </row>
    <row r="678" customFormat="false" ht="12.75" hidden="false" customHeight="false" outlineLevel="0" collapsed="false">
      <c r="A678" s="40"/>
      <c r="B678" s="40" t="s">
        <v>1224</v>
      </c>
      <c r="C678" s="40" t="s">
        <v>805</v>
      </c>
      <c r="D678" s="0" t="n">
        <v>3.9982</v>
      </c>
      <c r="E678" s="0" t="n">
        <v>3.9879</v>
      </c>
      <c r="F678" s="0" t="n">
        <v>3.9518</v>
      </c>
      <c r="G678" s="0" t="n">
        <v>3.9456</v>
      </c>
      <c r="H678" s="0" t="n">
        <v>3.9132</v>
      </c>
      <c r="K678" s="0" t="s">
        <v>806</v>
      </c>
      <c r="L678" s="0" t="n">
        <v>3.923</v>
      </c>
      <c r="M678" s="0" t="n">
        <v>3.938</v>
      </c>
      <c r="N678" s="0" t="n">
        <v>3.9536</v>
      </c>
      <c r="O678" s="0" t="n">
        <v>3.9616</v>
      </c>
      <c r="P678" s="0" t="n">
        <v>4</v>
      </c>
      <c r="R678" s="0" t="n">
        <v>3.947</v>
      </c>
    </row>
    <row r="679" customFormat="false" ht="12.75" hidden="false" customHeight="false" outlineLevel="0" collapsed="false">
      <c r="A679" s="40"/>
      <c r="B679" s="40" t="s">
        <v>1225</v>
      </c>
      <c r="C679" s="40" t="s">
        <v>805</v>
      </c>
      <c r="D679" s="0" t="n">
        <v>3.9982</v>
      </c>
      <c r="E679" s="0" t="n">
        <v>3.9888</v>
      </c>
      <c r="F679" s="0" t="n">
        <v>3.9576</v>
      </c>
      <c r="G679" s="0" t="n">
        <v>3.9517</v>
      </c>
      <c r="H679" s="0" t="n">
        <v>3.9237</v>
      </c>
      <c r="K679" s="0" t="s">
        <v>806</v>
      </c>
      <c r="L679" s="0" t="n">
        <v>3.932</v>
      </c>
      <c r="M679" s="0" t="n">
        <v>3.946</v>
      </c>
      <c r="N679" s="0" t="n">
        <v>3.9594</v>
      </c>
      <c r="O679" s="0" t="n">
        <v>3.967</v>
      </c>
      <c r="P679" s="0" t="n">
        <v>4</v>
      </c>
      <c r="R679" s="0" t="n">
        <v>3.947</v>
      </c>
    </row>
    <row r="680" customFormat="false" ht="12.75" hidden="false" customHeight="false" outlineLevel="0" collapsed="false">
      <c r="A680" s="40"/>
      <c r="C680" s="40" t="s">
        <v>807</v>
      </c>
      <c r="D680" s="0" t="n">
        <v>4</v>
      </c>
      <c r="E680" s="0" t="n">
        <v>3.9906</v>
      </c>
      <c r="F680" s="0" t="n">
        <v>3.9594</v>
      </c>
      <c r="G680" s="0" t="n">
        <v>3.955</v>
      </c>
      <c r="H680" s="0" t="n">
        <v>3.9255</v>
      </c>
      <c r="K680" s="0" t="s">
        <v>808</v>
      </c>
      <c r="L680" s="0" t="n">
        <v>3.932</v>
      </c>
      <c r="M680" s="0" t="n">
        <v>3.9408</v>
      </c>
      <c r="N680" s="0" t="n">
        <v>3.9594</v>
      </c>
      <c r="O680" s="0" t="n">
        <v>3.9651</v>
      </c>
      <c r="P680" s="0" t="n">
        <v>4</v>
      </c>
      <c r="R680" s="0" t="n">
        <v>3.947</v>
      </c>
    </row>
  </sheetData>
  <mergeCells count="8">
    <mergeCell ref="C1:I1"/>
    <mergeCell ref="K1:R1"/>
    <mergeCell ref="D2:E2"/>
    <mergeCell ref="F2:G2"/>
    <mergeCell ref="H2:I2"/>
    <mergeCell ref="L2:M2"/>
    <mergeCell ref="N2:O2"/>
    <mergeCell ref="P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0" width="9.14"/>
    <col collapsed="false" customWidth="true" hidden="false" outlineLevel="0" max="5" min="5" style="0" width="10.41"/>
    <col collapsed="false" customWidth="true" hidden="false" outlineLevel="0" max="17" min="17" style="0" width="9.99"/>
    <col collapsed="false" customWidth="false" hidden="true" outlineLevel="0" max="54" min="54" style="0" width="9.14"/>
  </cols>
  <sheetData>
    <row r="1" customFormat="false" ht="25.5" hidden="false" customHeight="false" outlineLevel="0" collapsed="false">
      <c r="A1" s="41" t="s">
        <v>1226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BB1" s="0" t="s">
        <v>1227</v>
      </c>
    </row>
    <row r="2" customFormat="false" ht="76.5" hidden="false" customHeight="true" outlineLevel="0" collapsed="false">
      <c r="A2" s="41" t="s">
        <v>1228</v>
      </c>
      <c r="B2" s="41" t="s">
        <v>1229</v>
      </c>
      <c r="C2" s="41" t="s">
        <v>1230</v>
      </c>
      <c r="D2" s="41" t="s">
        <v>1231</v>
      </c>
      <c r="E2" s="41" t="s">
        <v>1232</v>
      </c>
      <c r="F2" s="42" t="s">
        <v>1233</v>
      </c>
      <c r="G2" s="42"/>
      <c r="H2" s="42" t="s">
        <v>1234</v>
      </c>
      <c r="I2" s="42"/>
      <c r="J2" s="42" t="s">
        <v>1235</v>
      </c>
      <c r="K2" s="42"/>
      <c r="L2" s="41" t="s">
        <v>1236</v>
      </c>
      <c r="M2" s="41" t="s">
        <v>1237</v>
      </c>
      <c r="N2" s="42" t="s">
        <v>1238</v>
      </c>
      <c r="O2" s="42"/>
      <c r="P2" s="41" t="s">
        <v>1239</v>
      </c>
      <c r="Q2" s="41" t="s">
        <v>1240</v>
      </c>
      <c r="BB2" s="0" t="s">
        <v>1241</v>
      </c>
    </row>
    <row r="3" customFormat="false" ht="12.75" hidden="false" customHeight="false" outlineLevel="0" collapsed="false">
      <c r="A3" s="43"/>
      <c r="B3" s="43"/>
      <c r="C3" s="43"/>
      <c r="D3" s="43"/>
      <c r="E3" s="43"/>
      <c r="F3" s="43" t="s">
        <v>1242</v>
      </c>
      <c r="G3" s="43" t="s">
        <v>1243</v>
      </c>
      <c r="H3" s="43" t="s">
        <v>1242</v>
      </c>
      <c r="I3" s="43" t="s">
        <v>1243</v>
      </c>
      <c r="J3" s="43" t="s">
        <v>1242</v>
      </c>
      <c r="K3" s="43" t="s">
        <v>1243</v>
      </c>
      <c r="L3" s="43"/>
      <c r="M3" s="43"/>
      <c r="N3" s="43" t="s">
        <v>1242</v>
      </c>
      <c r="O3" s="43" t="s">
        <v>1243</v>
      </c>
      <c r="P3" s="43"/>
      <c r="Q3" s="43"/>
    </row>
    <row r="4" customFormat="false" ht="12.75" hidden="false" customHeight="false" outlineLevel="0" collapsed="false">
      <c r="A4" s="40" t="s">
        <v>1244</v>
      </c>
      <c r="B4" s="0" t="n">
        <v>0.3125</v>
      </c>
      <c r="C4" s="0" t="n">
        <v>27</v>
      </c>
      <c r="D4" s="0" t="n">
        <f aca="false">1/C4</f>
        <v>0.037037037037037</v>
      </c>
      <c r="E4" s="0" t="n">
        <v>0.27118</v>
      </c>
      <c r="F4" s="0" t="n">
        <v>0.16</v>
      </c>
      <c r="G4" s="0" t="n">
        <v>0.28118</v>
      </c>
      <c r="H4" s="0" t="n">
        <v>0.2611</v>
      </c>
      <c r="I4" s="0" t="n">
        <v>0.2875</v>
      </c>
      <c r="J4" s="0" t="n">
        <v>0.1111</v>
      </c>
      <c r="K4" s="0" t="n">
        <v>0.26424</v>
      </c>
      <c r="L4" s="0" t="n">
        <v>0.1285</v>
      </c>
      <c r="M4" s="0" t="n">
        <v>0.3896</v>
      </c>
      <c r="N4" s="0" t="n">
        <v>0.187</v>
      </c>
      <c r="O4" s="0" t="n">
        <v>0.28287</v>
      </c>
      <c r="P4" s="0" t="n">
        <v>0.02963</v>
      </c>
      <c r="Q4" s="0" t="n">
        <v>0.2416</v>
      </c>
    </row>
    <row r="5" customFormat="false" ht="12.75" hidden="false" customHeight="false" outlineLevel="0" collapsed="false">
      <c r="A5" s="40" t="s">
        <v>803</v>
      </c>
      <c r="B5" s="0" t="n">
        <v>0.405</v>
      </c>
      <c r="C5" s="0" t="n">
        <v>27</v>
      </c>
      <c r="D5" s="0" t="n">
        <f aca="false">1/C5</f>
        <v>0.037037037037037</v>
      </c>
      <c r="E5" s="0" t="n">
        <v>0.36351</v>
      </c>
      <c r="F5" s="0" t="n">
        <v>0.1615</v>
      </c>
      <c r="G5" s="0" t="n">
        <v>0.3736</v>
      </c>
      <c r="H5" s="0" t="n">
        <v>0.2639</v>
      </c>
      <c r="I5" s="0" t="n">
        <v>0.38</v>
      </c>
      <c r="J5" s="0" t="n">
        <v>0.1111</v>
      </c>
      <c r="K5" s="0" t="n">
        <v>0.35656</v>
      </c>
      <c r="L5" s="0" t="n">
        <v>0.1285</v>
      </c>
      <c r="M5" s="0" t="n">
        <v>0.3924</v>
      </c>
      <c r="N5" s="0" t="n">
        <v>0.1898</v>
      </c>
      <c r="O5" s="0" t="n">
        <v>0.37537</v>
      </c>
      <c r="P5" s="0" t="n">
        <v>0.02963</v>
      </c>
      <c r="Q5" s="0" t="n">
        <v>0.3339</v>
      </c>
    </row>
    <row r="6" customFormat="false" ht="12.75" hidden="false" customHeight="false" outlineLevel="0" collapsed="false">
      <c r="A6" s="40" t="s">
        <v>829</v>
      </c>
      <c r="B6" s="0" t="n">
        <v>0.54</v>
      </c>
      <c r="C6" s="0" t="n">
        <v>18</v>
      </c>
      <c r="D6" s="0" t="n">
        <f aca="false">1/C6</f>
        <v>0.0555555555555556</v>
      </c>
      <c r="E6" s="0" t="n">
        <v>0.47739</v>
      </c>
      <c r="F6" s="0" t="n">
        <v>0.2278</v>
      </c>
      <c r="G6" s="0" t="n">
        <v>0.49163</v>
      </c>
      <c r="H6" s="0" t="n">
        <v>0.4018</v>
      </c>
      <c r="I6" s="0" t="n">
        <v>0.5025</v>
      </c>
      <c r="J6" s="0" t="n">
        <v>0.1667</v>
      </c>
      <c r="K6" s="0" t="n">
        <v>0.46697</v>
      </c>
      <c r="L6" s="0" t="n">
        <v>0.1928</v>
      </c>
      <c r="M6" s="0" t="n">
        <v>0.5946</v>
      </c>
      <c r="N6" s="0" t="n">
        <v>0.2907</v>
      </c>
      <c r="O6" s="0" t="n">
        <v>0.49556</v>
      </c>
      <c r="P6" s="0" t="n">
        <v>0.04444</v>
      </c>
      <c r="Q6" s="0" t="n">
        <v>0.4329</v>
      </c>
    </row>
    <row r="7" customFormat="false" ht="12.75" hidden="false" customHeight="false" outlineLevel="0" collapsed="false">
      <c r="A7" s="40" t="s">
        <v>851</v>
      </c>
      <c r="B7" s="0" t="n">
        <v>0.675</v>
      </c>
      <c r="C7" s="0" t="n">
        <v>18</v>
      </c>
      <c r="D7" s="0" t="n">
        <f aca="false">1/C7</f>
        <v>0.0555555555555556</v>
      </c>
      <c r="E7" s="0" t="n">
        <v>0.61201</v>
      </c>
      <c r="F7" s="0" t="n">
        <v>0.24</v>
      </c>
      <c r="G7" s="0" t="n">
        <v>0.62701</v>
      </c>
      <c r="H7" s="0" t="n">
        <v>0.4078</v>
      </c>
      <c r="I7" s="0" t="n">
        <v>0.6375</v>
      </c>
      <c r="J7" s="0" t="n">
        <v>0.1667</v>
      </c>
      <c r="K7" s="0" t="n">
        <v>0.6016</v>
      </c>
      <c r="L7" s="0" t="n">
        <v>0.1928</v>
      </c>
      <c r="M7" s="0" t="n">
        <v>0.6006</v>
      </c>
      <c r="N7" s="0" t="n">
        <v>0.2967</v>
      </c>
      <c r="O7" s="0" t="n">
        <v>0.63056</v>
      </c>
      <c r="P7" s="0" t="n">
        <v>0.04444</v>
      </c>
      <c r="Q7" s="0" t="n">
        <v>0.5676</v>
      </c>
    </row>
    <row r="8" customFormat="false" ht="12.75" hidden="false" customHeight="false" outlineLevel="0" collapsed="false">
      <c r="A8" s="40" t="s">
        <v>873</v>
      </c>
      <c r="B8" s="0" t="n">
        <v>0.84</v>
      </c>
      <c r="C8" s="0" t="n">
        <v>14</v>
      </c>
      <c r="D8" s="0" t="n">
        <f aca="false">1/C8</f>
        <v>0.0714285714285714</v>
      </c>
      <c r="E8" s="0" t="n">
        <v>0.75843</v>
      </c>
      <c r="F8" s="0" t="n">
        <v>0.32</v>
      </c>
      <c r="G8" s="0" t="n">
        <v>0.77843</v>
      </c>
      <c r="H8" s="0" t="n">
        <v>0.5337</v>
      </c>
      <c r="I8" s="0" t="n">
        <v>0.79179</v>
      </c>
      <c r="J8" s="0" t="n">
        <v>0.2143</v>
      </c>
      <c r="K8" s="0" t="n">
        <v>0.74504</v>
      </c>
      <c r="L8" s="0" t="n">
        <v>0.2478</v>
      </c>
      <c r="M8" s="0" t="n">
        <v>0.7815</v>
      </c>
      <c r="N8" s="0" t="n">
        <v>0.3909</v>
      </c>
      <c r="O8" s="0" t="n">
        <v>0.78286</v>
      </c>
      <c r="P8" s="0" t="n">
        <v>0.05714</v>
      </c>
      <c r="Q8" s="0" t="n">
        <v>0.7013</v>
      </c>
    </row>
    <row r="9" customFormat="false" ht="12.75" hidden="false" customHeight="false" outlineLevel="0" collapsed="false">
      <c r="A9" s="40" t="s">
        <v>914</v>
      </c>
      <c r="B9" s="0" t="n">
        <v>1.05</v>
      </c>
      <c r="C9" s="0" t="n">
        <v>14</v>
      </c>
      <c r="D9" s="0" t="n">
        <f aca="false">1/C9</f>
        <v>0.0714285714285714</v>
      </c>
      <c r="E9" s="0" t="n">
        <v>0.96768</v>
      </c>
      <c r="F9" s="0" t="n">
        <v>0.339</v>
      </c>
      <c r="G9" s="0" t="n">
        <v>0.98887</v>
      </c>
      <c r="H9" s="0" t="n">
        <v>0.5457</v>
      </c>
      <c r="I9" s="0" t="n">
        <v>1.00179</v>
      </c>
      <c r="J9" s="0" t="n">
        <v>0.2143</v>
      </c>
      <c r="K9" s="0" t="n">
        <v>0.95429</v>
      </c>
      <c r="L9" s="0" t="n">
        <v>0.2478</v>
      </c>
      <c r="M9" s="0" t="n">
        <v>0.7935</v>
      </c>
      <c r="N9" s="0" t="n">
        <v>0.4029</v>
      </c>
      <c r="O9" s="0" t="n">
        <v>0.99286</v>
      </c>
      <c r="P9" s="0" t="n">
        <v>0.05714</v>
      </c>
      <c r="Q9" s="0" t="n">
        <v>0.9105</v>
      </c>
    </row>
    <row r="10" customFormat="false" ht="12.75" hidden="false" customHeight="false" outlineLevel="0" collapsed="false">
      <c r="A10" s="40" t="s">
        <v>1245</v>
      </c>
      <c r="B10" s="0" t="n">
        <v>1.31511</v>
      </c>
      <c r="C10" s="0" t="n">
        <v>11.5</v>
      </c>
      <c r="D10" s="0" t="n">
        <f aca="false">1/C10</f>
        <v>0.0869565217391304</v>
      </c>
      <c r="E10" s="0" t="n">
        <v>1.21363</v>
      </c>
      <c r="F10" s="0" t="n">
        <v>0.4</v>
      </c>
      <c r="G10" s="0" t="n">
        <v>1.23863</v>
      </c>
      <c r="H10" s="0" t="n">
        <v>0.6828</v>
      </c>
      <c r="I10" s="0" t="n">
        <v>1.2563</v>
      </c>
      <c r="J10" s="0" t="n">
        <v>0.2609</v>
      </c>
      <c r="K10" s="0" t="n">
        <v>1.19733</v>
      </c>
      <c r="L10" s="0" t="n">
        <v>0.3017</v>
      </c>
      <c r="M10" s="0" t="n">
        <v>0.9845</v>
      </c>
      <c r="N10" s="0" t="n">
        <v>0.5089</v>
      </c>
      <c r="O10" s="0" t="n">
        <v>1.24543</v>
      </c>
      <c r="P10" s="0" t="n">
        <v>0.06957</v>
      </c>
      <c r="Q10" s="0" t="n">
        <v>1.1441</v>
      </c>
    </row>
    <row r="11" customFormat="false" ht="12.75" hidden="false" customHeight="false" outlineLevel="0" collapsed="false">
      <c r="A11" s="40" t="s">
        <v>988</v>
      </c>
      <c r="B11" s="0" t="n">
        <v>1.66</v>
      </c>
      <c r="C11" s="0" t="n">
        <v>11.5</v>
      </c>
      <c r="D11" s="0" t="n">
        <f aca="false">1/C11</f>
        <v>0.0869565217391304</v>
      </c>
      <c r="E11" s="0" t="n">
        <v>1.55713</v>
      </c>
      <c r="F11" s="0" t="n">
        <v>0.42</v>
      </c>
      <c r="G11" s="0" t="n">
        <v>1.58338</v>
      </c>
      <c r="H11" s="0" t="n">
        <v>0.7068</v>
      </c>
      <c r="I11" s="0" t="n">
        <v>1.6013</v>
      </c>
      <c r="J11" s="0" t="n">
        <v>0.2609</v>
      </c>
      <c r="K11" s="0" t="n">
        <v>1.54083</v>
      </c>
      <c r="L11" s="0" t="n">
        <v>0.3017</v>
      </c>
      <c r="M11" s="0" t="n">
        <v>1.0085</v>
      </c>
      <c r="N11" s="0" t="n">
        <v>0.5329</v>
      </c>
      <c r="O11" s="0" t="n">
        <v>1.59043</v>
      </c>
      <c r="P11" s="0" t="n">
        <v>0.06957</v>
      </c>
      <c r="Q11" s="0" t="n">
        <v>1.4876</v>
      </c>
    </row>
    <row r="12" customFormat="false" ht="12.75" hidden="false" customHeight="false" outlineLevel="0" collapsed="false">
      <c r="A12" s="40" t="s">
        <v>1026</v>
      </c>
      <c r="B12" s="0" t="n">
        <v>1.9</v>
      </c>
      <c r="C12" s="0" t="n">
        <v>11.5</v>
      </c>
      <c r="D12" s="0" t="n">
        <f aca="false">1/C12</f>
        <v>0.0869565217391304</v>
      </c>
      <c r="E12" s="0" t="n">
        <v>1.79609</v>
      </c>
      <c r="F12" s="0" t="n">
        <v>0.42</v>
      </c>
      <c r="G12" s="0" t="n">
        <v>1.82234</v>
      </c>
      <c r="H12" s="0" t="n">
        <v>0.7235</v>
      </c>
      <c r="I12" s="0" t="n">
        <v>1.8413</v>
      </c>
      <c r="J12" s="0" t="n">
        <v>0.2609</v>
      </c>
      <c r="K12" s="0" t="n">
        <v>1.77978</v>
      </c>
      <c r="L12" s="0" t="n">
        <v>0.3017</v>
      </c>
      <c r="M12" s="0" t="n">
        <v>1.0252</v>
      </c>
      <c r="N12" s="0" t="n">
        <v>0.5496</v>
      </c>
      <c r="O12" s="0" t="n">
        <v>1.83043</v>
      </c>
      <c r="P12" s="0" t="n">
        <v>0.06957</v>
      </c>
      <c r="Q12" s="0" t="n">
        <v>1.7265</v>
      </c>
    </row>
    <row r="13" customFormat="false" ht="12.75" hidden="false" customHeight="false" outlineLevel="0" collapsed="false">
      <c r="A13" s="40" t="s">
        <v>1246</v>
      </c>
      <c r="B13" s="0" t="n">
        <v>2.37511</v>
      </c>
      <c r="C13" s="0" t="n">
        <v>11.5</v>
      </c>
      <c r="D13" s="0" t="n">
        <f aca="false">1/C13</f>
        <v>0.0869565217391304</v>
      </c>
      <c r="E13" s="0" t="n">
        <v>2.26902</v>
      </c>
      <c r="F13" s="0" t="n">
        <v>0.436</v>
      </c>
      <c r="G13" s="0" t="n">
        <v>2.29627</v>
      </c>
      <c r="H13" s="0" t="n">
        <v>0.7565</v>
      </c>
      <c r="I13" s="0" t="n">
        <v>2.3163</v>
      </c>
      <c r="J13" s="0" t="n">
        <v>0.2609</v>
      </c>
      <c r="K13" s="0" t="n">
        <v>2.25272</v>
      </c>
      <c r="L13" s="0" t="n">
        <v>0.3017</v>
      </c>
      <c r="M13" s="0" t="n">
        <v>1.0582</v>
      </c>
      <c r="N13" s="0" t="n">
        <v>0.5826</v>
      </c>
      <c r="O13" s="0" t="n">
        <v>2.30543</v>
      </c>
      <c r="P13" s="0" t="n">
        <v>0.06957</v>
      </c>
      <c r="Q13" s="0" t="n">
        <v>2.1995</v>
      </c>
    </row>
    <row r="14" customFormat="false" ht="12.75" hidden="false" customHeight="false" outlineLevel="0" collapsed="false">
      <c r="A14" s="40" t="s">
        <v>1131</v>
      </c>
      <c r="B14" s="0" t="n">
        <v>2.875</v>
      </c>
      <c r="C14" s="0" t="n">
        <v>8</v>
      </c>
      <c r="D14" s="0" t="n">
        <f aca="false">1/C14</f>
        <v>0.125</v>
      </c>
      <c r="E14" s="0" t="n">
        <v>2.71953</v>
      </c>
      <c r="F14" s="0" t="n">
        <v>0.682</v>
      </c>
      <c r="G14" s="0" t="n">
        <v>2.76216</v>
      </c>
      <c r="H14" s="0" t="n">
        <v>1.1375</v>
      </c>
      <c r="I14" s="0" t="n">
        <v>2.79062</v>
      </c>
      <c r="J14" s="0" t="n">
        <v>0.25</v>
      </c>
      <c r="K14" s="0" t="n">
        <v>2.70391</v>
      </c>
      <c r="L14" s="0" t="n">
        <v>0.4337</v>
      </c>
      <c r="M14" s="0" t="n">
        <v>1.5712</v>
      </c>
      <c r="N14" s="0" t="n">
        <v>0.8875</v>
      </c>
      <c r="O14" s="0" t="n">
        <v>2.775</v>
      </c>
      <c r="P14" s="0" t="n">
        <v>0.1</v>
      </c>
      <c r="Q14" s="0" t="n">
        <v>2.6195</v>
      </c>
    </row>
    <row r="15" customFormat="false" ht="12.75" hidden="false" customHeight="false" outlineLevel="0" collapsed="false">
      <c r="A15" s="40" t="s">
        <v>1247</v>
      </c>
      <c r="B15" s="0" t="n">
        <v>3.5</v>
      </c>
      <c r="C15" s="0" t="n">
        <v>8</v>
      </c>
      <c r="D15" s="0" t="n">
        <f aca="false">1/C15</f>
        <v>0.125</v>
      </c>
      <c r="E15" s="0" t="n">
        <v>3.34062</v>
      </c>
      <c r="F15" s="0" t="n">
        <v>0.766</v>
      </c>
      <c r="G15" s="0" t="n">
        <v>3.3885</v>
      </c>
      <c r="H15" s="0" t="n">
        <v>1.2</v>
      </c>
      <c r="I15" s="0" t="n">
        <v>3.41562</v>
      </c>
      <c r="J15" s="0" t="n">
        <v>0.25</v>
      </c>
      <c r="K15" s="0" t="n">
        <v>3.325</v>
      </c>
      <c r="L15" s="0" t="n">
        <v>0.4337</v>
      </c>
      <c r="M15" s="0" t="n">
        <v>1.6337</v>
      </c>
      <c r="N15" s="0" t="n">
        <v>0.95</v>
      </c>
      <c r="O15" s="0" t="n">
        <v>3.4</v>
      </c>
      <c r="P15" s="0" t="n">
        <v>0.1</v>
      </c>
      <c r="Q15" s="0" t="n">
        <v>3.2406</v>
      </c>
    </row>
    <row r="16" customFormat="false" ht="12.75" hidden="false" customHeight="false" outlineLevel="0" collapsed="false">
      <c r="A16" s="40" t="s">
        <v>1191</v>
      </c>
      <c r="B16" s="0" t="n">
        <v>4</v>
      </c>
      <c r="C16" s="0" t="n">
        <v>8</v>
      </c>
      <c r="D16" s="0" t="n">
        <f aca="false">1/C16</f>
        <v>0.125</v>
      </c>
      <c r="E16" s="0" t="n">
        <v>3.8375</v>
      </c>
      <c r="F16" s="0" t="n">
        <v>0.821</v>
      </c>
      <c r="G16" s="0" t="n">
        <v>3.88881</v>
      </c>
      <c r="H16" s="0" t="n">
        <v>1.25</v>
      </c>
      <c r="I16" s="0" t="n">
        <v>3.91562</v>
      </c>
      <c r="J16" s="0" t="n">
        <v>0.25</v>
      </c>
      <c r="K16" s="0" t="n">
        <v>3.82188</v>
      </c>
      <c r="L16" s="0" t="n">
        <v>0.4337</v>
      </c>
      <c r="M16" s="0" t="n">
        <v>1.6837</v>
      </c>
      <c r="N16" s="0" t="n">
        <v>1</v>
      </c>
      <c r="O16" s="0" t="n">
        <v>3.9</v>
      </c>
      <c r="P16" s="0" t="n">
        <v>0.1</v>
      </c>
      <c r="Q16" s="0" t="n">
        <v>3.7375</v>
      </c>
    </row>
    <row r="17" customFormat="false" ht="12.75" hidden="false" customHeight="false" outlineLevel="0" collapsed="false">
      <c r="A17" s="40" t="s">
        <v>1248</v>
      </c>
      <c r="B17" s="0" t="n">
        <v>4.5</v>
      </c>
      <c r="C17" s="0" t="n">
        <v>8</v>
      </c>
      <c r="D17" s="0" t="n">
        <f aca="false">1/C17</f>
        <v>0.125</v>
      </c>
      <c r="E17" s="0" t="n">
        <v>4.33438</v>
      </c>
      <c r="F17" s="0" t="n">
        <v>0.844</v>
      </c>
      <c r="G17" s="0" t="n">
        <v>4.38712</v>
      </c>
      <c r="H17" s="0" t="n">
        <v>1.3</v>
      </c>
      <c r="I17" s="0" t="n">
        <v>4.41562</v>
      </c>
      <c r="J17" s="0" t="n">
        <v>0.25</v>
      </c>
      <c r="K17" s="0" t="n">
        <v>4.31875</v>
      </c>
      <c r="L17" s="0" t="n">
        <v>0.4337</v>
      </c>
      <c r="M17" s="0" t="n">
        <v>1.7337</v>
      </c>
      <c r="N17" s="0" t="n">
        <v>1.05</v>
      </c>
      <c r="O17" s="0" t="n">
        <v>4.4</v>
      </c>
      <c r="P17" s="0" t="n">
        <v>0.1</v>
      </c>
      <c r="Q17" s="0" t="n">
        <v>4.2344</v>
      </c>
    </row>
    <row r="18" customFormat="false" ht="12.75" hidden="false" customHeight="false" outlineLevel="0" collapsed="false">
      <c r="A18" s="40" t="s">
        <v>1249</v>
      </c>
      <c r="B18" s="0" t="n">
        <v>5.563</v>
      </c>
      <c r="C18" s="0" t="n">
        <v>8</v>
      </c>
      <c r="D18" s="0" t="n">
        <f aca="false">1/C18</f>
        <v>0.125</v>
      </c>
      <c r="E18" s="0" t="n">
        <v>5.39073</v>
      </c>
      <c r="F18" s="0" t="n">
        <v>0.937</v>
      </c>
      <c r="G18" s="0" t="n">
        <v>5.44929</v>
      </c>
      <c r="H18" s="0" t="n">
        <v>1.4063</v>
      </c>
      <c r="I18" s="0" t="n">
        <v>5.47862</v>
      </c>
      <c r="J18" s="0" t="n">
        <v>0.25</v>
      </c>
      <c r="K18" s="0" t="n">
        <v>5.37511</v>
      </c>
      <c r="L18" s="0" t="n">
        <v>0.4337</v>
      </c>
      <c r="M18" s="0" t="n">
        <v>1.84</v>
      </c>
      <c r="N18" s="0" t="n">
        <v>1.1563</v>
      </c>
      <c r="O18" s="0" t="n">
        <v>5.463</v>
      </c>
      <c r="P18" s="0" t="n">
        <v>0.1</v>
      </c>
      <c r="Q18" s="0" t="n">
        <v>5.2907</v>
      </c>
    </row>
    <row r="19" customFormat="false" ht="12.75" hidden="false" customHeight="false" outlineLevel="0" collapsed="false">
      <c r="A19" s="40" t="s">
        <v>1250</v>
      </c>
      <c r="B19" s="0" t="n">
        <v>6.625</v>
      </c>
      <c r="C19" s="0" t="n">
        <v>8</v>
      </c>
      <c r="D19" s="0" t="n">
        <f aca="false">1/C19</f>
        <v>0.125</v>
      </c>
      <c r="E19" s="0" t="n">
        <v>6.44609</v>
      </c>
      <c r="F19" s="0" t="n">
        <v>0.958</v>
      </c>
      <c r="G19" s="0" t="n">
        <v>6.50597</v>
      </c>
      <c r="H19" s="0" t="n">
        <v>1.5125</v>
      </c>
      <c r="I19" s="0" t="n">
        <v>6.54062</v>
      </c>
      <c r="J19" s="0" t="n">
        <v>0.25</v>
      </c>
      <c r="K19" s="0" t="n">
        <v>6.43047</v>
      </c>
      <c r="L19" s="0" t="n">
        <v>0.4337</v>
      </c>
      <c r="M19" s="0" t="n">
        <v>1.9462</v>
      </c>
      <c r="N19" s="0" t="n">
        <v>1.2625</v>
      </c>
      <c r="O19" s="0" t="n">
        <v>6.525</v>
      </c>
      <c r="P19" s="0" t="n">
        <v>0.1</v>
      </c>
      <c r="Q19" s="0" t="n">
        <v>6.3461</v>
      </c>
    </row>
    <row r="20" customFormat="false" ht="12.75" hidden="false" customHeight="false" outlineLevel="0" collapsed="false">
      <c r="A20" s="40" t="s">
        <v>1251</v>
      </c>
      <c r="B20" s="0" t="n">
        <v>8.625</v>
      </c>
      <c r="C20" s="0" t="n">
        <v>8</v>
      </c>
      <c r="D20" s="0" t="n">
        <f aca="false">1/C20</f>
        <v>0.125</v>
      </c>
      <c r="E20" s="0" t="n">
        <v>8.43359</v>
      </c>
      <c r="F20" s="0" t="n">
        <v>1.063</v>
      </c>
      <c r="G20" s="0" t="n">
        <v>8.50003</v>
      </c>
      <c r="H20" s="0" t="n">
        <v>1.7125</v>
      </c>
      <c r="I20" s="0" t="n">
        <v>8.54062</v>
      </c>
      <c r="J20" s="0" t="n">
        <v>0.25</v>
      </c>
      <c r="K20" s="0" t="n">
        <v>8.41797</v>
      </c>
      <c r="L20" s="0" t="n">
        <v>0.4337</v>
      </c>
      <c r="M20" s="0" t="n">
        <v>2.1462</v>
      </c>
      <c r="N20" s="0" t="n">
        <v>1.4625</v>
      </c>
      <c r="O20" s="0" t="n">
        <v>8.525</v>
      </c>
      <c r="P20" s="0" t="n">
        <v>0.1</v>
      </c>
      <c r="Q20" s="0" t="n">
        <v>8.3336</v>
      </c>
    </row>
    <row r="21" customFormat="false" ht="12.75" hidden="false" customHeight="false" outlineLevel="0" collapsed="false">
      <c r="A21" s="40" t="s">
        <v>1252</v>
      </c>
      <c r="B21" s="0" t="n">
        <v>10.75</v>
      </c>
      <c r="C21" s="0" t="n">
        <v>8</v>
      </c>
      <c r="D21" s="0" t="n">
        <f aca="false">1/C21</f>
        <v>0.125</v>
      </c>
      <c r="E21" s="0" t="n">
        <v>10.54531</v>
      </c>
      <c r="F21" s="0" t="n">
        <v>1.21</v>
      </c>
      <c r="G21" s="0" t="n">
        <v>10.62094</v>
      </c>
      <c r="H21" s="0" t="n">
        <v>1.925</v>
      </c>
      <c r="I21" s="0" t="n">
        <v>10.66562</v>
      </c>
      <c r="J21" s="0" t="n">
        <v>0.25</v>
      </c>
      <c r="K21" s="0" t="n">
        <v>10.52969</v>
      </c>
      <c r="L21" s="0" t="n">
        <v>0.4337</v>
      </c>
      <c r="M21" s="0" t="n">
        <v>2.3587</v>
      </c>
      <c r="N21" s="0" t="n">
        <v>1.675</v>
      </c>
      <c r="O21" s="0" t="n">
        <v>10.65</v>
      </c>
      <c r="P21" s="0" t="n">
        <v>0.1</v>
      </c>
      <c r="Q21" s="0" t="n">
        <v>10.4453</v>
      </c>
    </row>
    <row r="22" customFormat="false" ht="12.75" hidden="false" customHeight="false" outlineLevel="0" collapsed="false">
      <c r="A22" s="40" t="s">
        <v>1253</v>
      </c>
      <c r="B22" s="0" t="n">
        <v>12.75</v>
      </c>
      <c r="C22" s="0" t="n">
        <v>8</v>
      </c>
      <c r="D22" s="0" t="n">
        <f aca="false">1/C22</f>
        <v>0.125</v>
      </c>
      <c r="E22" s="0" t="n">
        <v>12.53281</v>
      </c>
      <c r="F22" s="0" t="n">
        <v>1.36</v>
      </c>
      <c r="G22" s="0" t="n">
        <v>12.61781</v>
      </c>
      <c r="H22" s="0" t="n">
        <v>2.125</v>
      </c>
      <c r="I22" s="0" t="n">
        <v>12.66562</v>
      </c>
      <c r="J22" s="0" t="n">
        <v>0.25</v>
      </c>
      <c r="K22" s="0" t="n">
        <v>12.51719</v>
      </c>
      <c r="L22" s="0" t="n">
        <v>0.4337</v>
      </c>
      <c r="M22" s="0" t="n">
        <v>2.5587</v>
      </c>
      <c r="N22" s="0" t="n">
        <v>1.875</v>
      </c>
      <c r="O22" s="0" t="n">
        <v>12.65</v>
      </c>
      <c r="P22" s="0" t="n">
        <v>0.1</v>
      </c>
      <c r="Q22" s="0" t="n">
        <v>12.4328</v>
      </c>
    </row>
  </sheetData>
  <mergeCells count="4">
    <mergeCell ref="F2:G2"/>
    <mergeCell ref="H2:I2"/>
    <mergeCell ref="J2:K2"/>
    <mergeCell ref="N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6T22:20:48Z</dcterms:created>
  <dc:creator>Shekar Subrahmanyam</dc:creator>
  <dc:description/>
  <dc:language>en-US</dc:language>
  <cp:lastModifiedBy>Huber-Rainer</cp:lastModifiedBy>
  <cp:lastPrinted>2004-04-23T10:05:29Z</cp:lastPrinted>
  <dcterms:modified xsi:type="dcterms:W3CDTF">2004-08-31T08:49:38Z</dcterms:modified>
  <cp:revision>0</cp:revision>
  <dc:subject/>
  <dc:title/>
</cp:coreProperties>
</file>