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chreiben" sheetId="1" state="visible" r:id="rId2"/>
    <sheet name="Liste" sheetId="2" state="visible" r:id="rId3"/>
  </sheets>
  <definedNames>
    <definedName function="false" hidden="false" name="Daten" vbProcedure="false">OFFSET(Liste!$A$1,19,,COUNTA(Liste!$B:$B)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Ziel:</t>
  </si>
  <si>
    <t xml:space="preserve">Daten Y</t>
  </si>
  <si>
    <t xml:space="preserve">Tri</t>
  </si>
  <si>
    <t xml:space="preserve">Tra</t>
  </si>
  <si>
    <t xml:space="preserve">Trullala</t>
  </si>
  <si>
    <t xml:space="preserve">Daten ZZ</t>
  </si>
  <si>
    <t xml:space="preserve">Tä</t>
  </si>
  <si>
    <t xml:space="preserve">Tärä</t>
  </si>
  <si>
    <t xml:space="preserve">Hilfsspalte</t>
  </si>
  <si>
    <t xml:space="preserve">Daten X</t>
  </si>
  <si>
    <t xml:space="preserve">noch</t>
  </si>
  <si>
    <t xml:space="preserve">mehr </t>
  </si>
  <si>
    <t xml:space="preserve">unwichtige</t>
  </si>
  <si>
    <t xml:space="preserve">Infos</t>
  </si>
  <si>
    <t xml:space="preserve">in </t>
  </si>
  <si>
    <t xml:space="preserve">diesen</t>
  </si>
  <si>
    <t xml:space="preserve">Zellen</t>
  </si>
  <si>
    <t xml:space="preserve">Daten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5" min="3" style="1" width="10.85"/>
    <col collapsed="false" customWidth="true" hidden="false" outlineLevel="0" max="7" min="6" style="1" width="6.28"/>
    <col collapsed="false" customWidth="true" hidden="false" outlineLevel="0" max="8" min="8" style="0" width="5.41"/>
    <col collapsed="false" customWidth="true" hidden="false" outlineLevel="0" max="9" min="9" style="0" width="3.99"/>
  </cols>
  <sheetData>
    <row r="8" customFormat="false" ht="12.75" hidden="false" customHeight="false" outlineLevel="0" collapsed="false">
      <c r="A8" s="0" t="s">
        <v>0</v>
      </c>
      <c r="B8" s="2" t="s">
        <v>1</v>
      </c>
      <c r="C8" s="1" t="s">
        <v>2</v>
      </c>
      <c r="D8" s="1" t="s">
        <v>3</v>
      </c>
      <c r="E8" s="1" t="s">
        <v>4</v>
      </c>
    </row>
    <row r="9" customFormat="false" ht="12.75" hidden="false" customHeight="false" outlineLevel="0" collapsed="false">
      <c r="B9" s="2" t="s">
        <v>5</v>
      </c>
      <c r="C9" s="1" t="s">
        <v>6</v>
      </c>
      <c r="D9" s="1" t="s">
        <v>6</v>
      </c>
      <c r="E9" s="1" t="s">
        <v>7</v>
      </c>
    </row>
    <row r="14" customFormat="false" ht="12.75" hidden="false" customHeight="false" outlineLevel="0" collapsed="false">
      <c r="B14" s="3" t="str">
        <f aca="true">IF(ISNA(VLOOKUP(ROW(A1),Daten,COLUMN(),0)),"",VLOOKUP(ROW(A1),Daten,COLUMN(),0))</f>
        <v>Daten Y</v>
      </c>
      <c r="C14" s="3" t="str">
        <f aca="true">IF(ISNA(VLOOKUP(ROW(B1),Daten,COLUMN(),0)),"",VLOOKUP(ROW(B1),Daten,COLUMN(),0))</f>
        <v>Tri</v>
      </c>
      <c r="D14" s="3" t="str">
        <f aca="true">IF(ISNA(VLOOKUP(ROW(C1),Daten,COLUMN(),0)),"",VLOOKUP(ROW(C1),Daten,COLUMN(),0))</f>
        <v>Tra</v>
      </c>
      <c r="E14" s="3" t="str">
        <f aca="true">IF(ISNA(VLOOKUP(ROW(D1),Daten,COLUMN(),0)),"",VLOOKUP(ROW(D1),Daten,COLUMN(),0))</f>
        <v>Trullala</v>
      </c>
      <c r="F14" s="0"/>
      <c r="G14" s="0"/>
      <c r="N14" s="4"/>
    </row>
    <row r="15" customFormat="false" ht="12.75" hidden="false" customHeight="false" outlineLevel="0" collapsed="false">
      <c r="B15" s="3" t="str">
        <f aca="true">IF(ISNA(VLOOKUP(ROW(A2),Daten,COLUMN(),0)),"",VLOOKUP(ROW(A2),Daten,COLUMN(),0))</f>
        <v>Daten ZZ</v>
      </c>
      <c r="C15" s="3" t="str">
        <f aca="true">IF(ISNA(VLOOKUP(ROW(B2),Daten,COLUMN(),0)),"",VLOOKUP(ROW(B2),Daten,COLUMN(),0))</f>
        <v>Tä</v>
      </c>
      <c r="D15" s="3" t="str">
        <f aca="true">IF(ISNA(VLOOKUP(ROW(C2),Daten,COLUMN(),0)),"",VLOOKUP(ROW(C2),Daten,COLUMN(),0))</f>
        <v>Tä</v>
      </c>
      <c r="E15" s="3" t="str">
        <f aca="true">IF(ISNA(VLOOKUP(ROW(D2),Daten,COLUMN(),0)),"",VLOOKUP(ROW(D2),Daten,COLUMN(),0))</f>
        <v>Tärä</v>
      </c>
      <c r="F15" s="0"/>
      <c r="G15" s="0"/>
      <c r="N15" s="4"/>
    </row>
    <row r="16" customFormat="false" ht="12.75" hidden="false" customHeight="false" outlineLevel="0" collapsed="false">
      <c r="B16" s="3" t="str">
        <f aca="true">IF(ISNA(VLOOKUP(ROW(A3),Daten,COLUMN(),0)),"",VLOOKUP(ROW(A3),Daten,COLUMN(),0))</f>
        <v/>
      </c>
      <c r="C16" s="3" t="str">
        <f aca="true">IF(ISNA(VLOOKUP(ROW(B3),Daten,COLUMN(),0)),"",VLOOKUP(ROW(B3),Daten,COLUMN(),0))</f>
        <v/>
      </c>
      <c r="D16" s="3" t="str">
        <f aca="true">IF(ISNA(VLOOKUP(ROW(C3),Daten,COLUMN(),0)),"",VLOOKUP(ROW(C3),Daten,COLUMN(),0))</f>
        <v/>
      </c>
      <c r="E16" s="3" t="str">
        <f aca="true">IF(ISNA(VLOOKUP(ROW(D3),Daten,COLUMN(),0)),"",VLOOKUP(ROW(D3),Daten,COLUMN(),0))</f>
        <v/>
      </c>
      <c r="F16" s="0"/>
      <c r="G16" s="0"/>
      <c r="N16" s="4"/>
    </row>
    <row r="17" customFormat="false" ht="12.75" hidden="false" customHeight="false" outlineLevel="0" collapsed="false">
      <c r="B17" s="3" t="str">
        <f aca="true">IF(ISNA(VLOOKUP(ROW(A4),Daten,COLUMN(),0)),"",VLOOKUP(ROW(A4),Daten,COLUMN(),0))</f>
        <v/>
      </c>
      <c r="C17" s="3" t="str">
        <f aca="true">IF(ISNA(VLOOKUP(ROW(B4),Daten,COLUMN(),0)),"",VLOOKUP(ROW(B4),Daten,COLUMN(),0))</f>
        <v/>
      </c>
      <c r="D17" s="3" t="str">
        <f aca="true">IF(ISNA(VLOOKUP(ROW(C4),Daten,COLUMN(),0)),"",VLOOKUP(ROW(C4),Daten,COLUMN(),0))</f>
        <v/>
      </c>
      <c r="E17" s="3" t="str">
        <f aca="true">IF(ISNA(VLOOKUP(ROW(D4),Daten,COLUMN(),0)),"",VLOOKUP(ROW(D4),Daten,COLUMN(),0))</f>
        <v/>
      </c>
      <c r="F17" s="0"/>
      <c r="G17" s="0"/>
      <c r="N17" s="4"/>
    </row>
    <row r="18" customFormat="false" ht="12.75" hidden="false" customHeight="false" outlineLevel="0" collapsed="false">
      <c r="B18" s="3" t="str">
        <f aca="true">IF(ISNA(VLOOKUP(ROW(A5),Daten,COLUMN(),0)),"",VLOOKUP(ROW(A5),Daten,COLUMN(),0))</f>
        <v/>
      </c>
      <c r="C18" s="3" t="str">
        <f aca="true">IF(ISNA(VLOOKUP(ROW(B5),Daten,COLUMN(),0)),"",VLOOKUP(ROW(B5),Daten,COLUMN(),0))</f>
        <v/>
      </c>
      <c r="D18" s="3" t="str">
        <f aca="true">IF(ISNA(VLOOKUP(ROW(C5),Daten,COLUMN(),0)),"",VLOOKUP(ROW(C5),Daten,COLUMN(),0))</f>
        <v/>
      </c>
      <c r="E18" s="3" t="str">
        <f aca="true">IF(ISNA(VLOOKUP(ROW(D5),Daten,COLUMN(),0)),"",VLOOKUP(ROW(D5),Daten,COLUMN(),0))</f>
        <v/>
      </c>
      <c r="F18" s="0"/>
      <c r="G18" s="0"/>
      <c r="N18" s="4"/>
    </row>
    <row r="19" customFormat="false" ht="12.75" hidden="false" customHeight="false" outlineLevel="0" collapsed="false">
      <c r="B19" s="3" t="str">
        <f aca="true">IF(ISNA(VLOOKUP(ROW(A6),Daten,COLUMN(),0)),"",VLOOKUP(ROW(A6),Daten,COLUMN(),0))</f>
        <v/>
      </c>
      <c r="C19" s="3" t="str">
        <f aca="true">IF(ISNA(VLOOKUP(ROW(B6),Daten,COLUMN(),0)),"",VLOOKUP(ROW(B6),Daten,COLUMN(),0))</f>
        <v/>
      </c>
      <c r="D19" s="3" t="str">
        <f aca="true">IF(ISNA(VLOOKUP(ROW(C6),Daten,COLUMN(),0)),"",VLOOKUP(ROW(C6),Daten,COLUMN(),0))</f>
        <v/>
      </c>
      <c r="E19" s="3" t="str">
        <f aca="true">IF(ISNA(VLOOKUP(ROW(D6),Daten,COLUMN(),0)),"",VLOOKUP(ROW(D6),Daten,COLUMN(),0))</f>
        <v/>
      </c>
      <c r="F19" s="0"/>
      <c r="G19" s="0"/>
      <c r="N19" s="4"/>
    </row>
    <row r="20" customFormat="false" ht="12.75" hidden="false" customHeight="false" outlineLevel="0" collapsed="false">
      <c r="B20" s="3" t="str">
        <f aca="true">IF(ISNA(VLOOKUP(ROW(A7),Daten,COLUMN(),0)),"",VLOOKUP(ROW(A7),Daten,COLUMN(),0))</f>
        <v/>
      </c>
      <c r="C20" s="3" t="str">
        <f aca="true">IF(ISNA(VLOOKUP(ROW(B7),Daten,COLUMN(),0)),"",VLOOKUP(ROW(B7),Daten,COLUMN(),0))</f>
        <v/>
      </c>
      <c r="D20" s="3" t="str">
        <f aca="true">IF(ISNA(VLOOKUP(ROW(C7),Daten,COLUMN(),0)),"",VLOOKUP(ROW(C7),Daten,COLUMN(),0))</f>
        <v/>
      </c>
      <c r="E20" s="3" t="str">
        <f aca="true">IF(ISNA(VLOOKUP(ROW(D7),Daten,COLUMN(),0)),"",VLOOKUP(ROW(D7),Daten,COLUMN(),0))</f>
        <v/>
      </c>
      <c r="F20" s="0"/>
      <c r="G20" s="0"/>
      <c r="N20" s="4"/>
    </row>
    <row r="21" customFormat="false" ht="12.75" hidden="false" customHeight="false" outlineLevel="0" collapsed="false">
      <c r="B21" s="3" t="str">
        <f aca="true">IF(ISNA(VLOOKUP(ROW(A8),Daten,COLUMN(),0)),"",VLOOKUP(ROW(A8),Daten,COLUMN(),0))</f>
        <v/>
      </c>
      <c r="C21" s="3" t="str">
        <f aca="true">IF(ISNA(VLOOKUP(ROW(B8),Daten,COLUMN(),0)),"",VLOOKUP(ROW(B8),Daten,COLUMN(),0))</f>
        <v/>
      </c>
      <c r="D21" s="3" t="str">
        <f aca="true">IF(ISNA(VLOOKUP(ROW(C8),Daten,COLUMN(),0)),"",VLOOKUP(ROW(C8),Daten,COLUMN(),0))</f>
        <v/>
      </c>
      <c r="E21" s="3" t="str">
        <f aca="true">IF(ISNA(VLOOKUP(ROW(D8),Daten,COLUMN(),0)),"",VLOOKUP(ROW(D8),Daten,COLUMN(),0))</f>
        <v/>
      </c>
      <c r="F21" s="0"/>
      <c r="G21" s="0"/>
    </row>
    <row r="22" customFormat="false" ht="12.75" hidden="false" customHeight="false" outlineLevel="0" collapsed="false">
      <c r="B22" s="3" t="str">
        <f aca="true">IF(ISNA(VLOOKUP(ROW(A9),Daten,COLUMN(),0)),"",VLOOKUP(ROW(A9),Daten,COLUMN(),0))</f>
        <v/>
      </c>
      <c r="C22" s="3" t="str">
        <f aca="true">IF(ISNA(VLOOKUP(ROW(B9),Daten,COLUMN(),0)),"",VLOOKUP(ROW(B9),Daten,COLUMN(),0))</f>
        <v/>
      </c>
      <c r="D22" s="3" t="str">
        <f aca="true">IF(ISNA(VLOOKUP(ROW(C9),Daten,COLUMN(),0)),"",VLOOKUP(ROW(C9),Daten,COLUMN(),0))</f>
        <v/>
      </c>
      <c r="E22" s="3" t="str">
        <f aca="true">IF(ISNA(VLOOKUP(ROW(D9),Daten,COLUMN(),0)),"",VLOOKUP(ROW(D9),Daten,COLUMN(),0))</f>
        <v/>
      </c>
      <c r="F22" s="0"/>
      <c r="G22" s="0"/>
    </row>
    <row r="23" customFormat="false" ht="12.75" hidden="false" customHeight="false" outlineLevel="0" collapsed="false">
      <c r="B23" s="3" t="str">
        <f aca="true">IF(ISNA(VLOOKUP(ROW(A10),Daten,COLUMN(),0)),"",VLOOKUP(ROW(A10),Daten,COLUMN(),0))</f>
        <v/>
      </c>
      <c r="C23" s="3" t="str">
        <f aca="true">IF(ISNA(VLOOKUP(ROW(B10),Daten,COLUMN(),0)),"",VLOOKUP(ROW(B10),Daten,COLUMN(),0))</f>
        <v/>
      </c>
      <c r="D23" s="3" t="str">
        <f aca="true">IF(ISNA(VLOOKUP(ROW(C10),Daten,COLUMN(),0)),"",VLOOKUP(ROW(C10),Daten,COLUMN(),0))</f>
        <v/>
      </c>
      <c r="E23" s="3" t="str">
        <f aca="true">IF(ISNA(VLOOKUP(ROW(D10),Daten,COLUMN(),0)),"",VLOOKUP(ROW(D10),Daten,COLUMN(),0))</f>
        <v/>
      </c>
      <c r="F23" s="0"/>
      <c r="G23" s="0"/>
    </row>
    <row r="24" customFormat="false" ht="12.75" hidden="false" customHeight="false" outlineLevel="0" collapsed="false">
      <c r="B24" s="3" t="str">
        <f aca="true">IF(ISNA(VLOOKUP(ROW(A11),Daten,COLUMN(),0)),"",VLOOKUP(ROW(A11),Daten,COLUMN(),0))</f>
        <v/>
      </c>
      <c r="C24" s="3" t="str">
        <f aca="true">IF(ISNA(VLOOKUP(ROW(B11),Daten,COLUMN(),0)),"",VLOOKUP(ROW(B11),Daten,COLUMN(),0))</f>
        <v/>
      </c>
      <c r="D24" s="3" t="str">
        <f aca="true">IF(ISNA(VLOOKUP(ROW(C11),Daten,COLUMN(),0)),"",VLOOKUP(ROW(C11),Daten,COLUMN(),0))</f>
        <v/>
      </c>
      <c r="E24" s="3" t="str">
        <f aca="true">IF(ISNA(VLOOKUP(ROW(D11),Daten,COLUMN(),0)),"",VLOOKUP(ROW(D11),Daten,COLUMN(),0))</f>
        <v/>
      </c>
      <c r="F24" s="0"/>
      <c r="G24" s="0"/>
    </row>
    <row r="25" customFormat="false" ht="12.75" hidden="false" customHeight="false" outlineLevel="0" collapsed="false">
      <c r="B25" s="3" t="str">
        <f aca="true">IF(ISNA(VLOOKUP(ROW(A12),Daten,COLUMN(),0)),"",VLOOKUP(ROW(A12),Daten,COLUMN(),0))</f>
        <v/>
      </c>
      <c r="C25" s="3" t="str">
        <f aca="true">IF(ISNA(VLOOKUP(ROW(B12),Daten,COLUMN(),0)),"",VLOOKUP(ROW(B12),Daten,COLUMN(),0))</f>
        <v/>
      </c>
      <c r="D25" s="3" t="str">
        <f aca="true">IF(ISNA(VLOOKUP(ROW(C12),Daten,COLUMN(),0)),"",VLOOKUP(ROW(C12),Daten,COLUMN(),0))</f>
        <v/>
      </c>
      <c r="E25" s="3" t="str">
        <f aca="true">IF(ISNA(VLOOKUP(ROW(D12),Daten,COLUMN(),0)),"",VLOOKUP(ROW(D12),Daten,COLUMN(),0))</f>
        <v/>
      </c>
      <c r="F25" s="0"/>
      <c r="G25" s="0"/>
    </row>
    <row r="26" customFormat="false" ht="12.75" hidden="false" customHeight="false" outlineLevel="0" collapsed="false">
      <c r="B26" s="3" t="str">
        <f aca="true">IF(ISNA(VLOOKUP(ROW(A13),Daten,COLUMN(),0)),"",VLOOKUP(ROW(A13),Daten,COLUMN(),0))</f>
        <v/>
      </c>
      <c r="C26" s="3" t="str">
        <f aca="true">IF(ISNA(VLOOKUP(ROW(B13),Daten,COLUMN(),0)),"",VLOOKUP(ROW(B13),Daten,COLUMN(),0))</f>
        <v/>
      </c>
      <c r="D26" s="3" t="str">
        <f aca="true">IF(ISNA(VLOOKUP(ROW(C13),Daten,COLUMN(),0)),"",VLOOKUP(ROW(C13),Daten,COLUMN(),0))</f>
        <v/>
      </c>
      <c r="E26" s="3" t="str">
        <f aca="true">IF(ISNA(VLOOKUP(ROW(D13),Daten,COLUMN(),0)),"",VLOOKUP(ROW(D13),Daten,COLUMN(),0))</f>
        <v/>
      </c>
      <c r="F26" s="0"/>
      <c r="G26" s="0"/>
    </row>
    <row r="27" customFormat="false" ht="12.75" hidden="false" customHeight="false" outlineLevel="0" collapsed="false">
      <c r="B27" s="3" t="str">
        <f aca="true">IF(ISNA(VLOOKUP(ROW(A14),Daten,COLUMN(),0)),"",VLOOKUP(ROW(A14),Daten,COLUMN(),0))</f>
        <v/>
      </c>
      <c r="C27" s="3" t="str">
        <f aca="true">IF(ISNA(VLOOKUP(ROW(B14),Daten,COLUMN(),0)),"",VLOOKUP(ROW(B14),Daten,COLUMN(),0))</f>
        <v/>
      </c>
      <c r="D27" s="3" t="str">
        <f aca="true">IF(ISNA(VLOOKUP(ROW(C14),Daten,COLUMN(),0)),"",VLOOKUP(ROW(C14),Daten,COLUMN(),0))</f>
        <v/>
      </c>
      <c r="E27" s="3" t="str">
        <f aca="true">IF(ISNA(VLOOKUP(ROW(D14),Daten,COLUMN(),0)),"",VLOOKUP(ROW(D14),Daten,COLUMN(),0))</f>
        <v/>
      </c>
      <c r="F27" s="0"/>
      <c r="G27" s="0"/>
    </row>
    <row r="28" customFormat="false" ht="12.75" hidden="false" customHeight="false" outlineLevel="0" collapsed="false">
      <c r="B28" s="3" t="str">
        <f aca="true">IF(ISNA(VLOOKUP(ROW(A15),Daten,COLUMN(),0)),"",VLOOKUP(ROW(A15),Daten,COLUMN(),0))</f>
        <v/>
      </c>
      <c r="C28" s="3" t="str">
        <f aca="true">IF(ISNA(VLOOKUP(ROW(B15),Daten,COLUMN(),0)),"",VLOOKUP(ROW(B15),Daten,COLUMN(),0))</f>
        <v/>
      </c>
      <c r="D28" s="3" t="str">
        <f aca="true">IF(ISNA(VLOOKUP(ROW(C15),Daten,COLUMN(),0)),"",VLOOKUP(ROW(C15),Daten,COLUMN(),0))</f>
        <v/>
      </c>
      <c r="E28" s="3" t="str">
        <f aca="true">IF(ISNA(VLOOKUP(ROW(D15),Daten,COLUMN(),0)),"",VLOOKUP(ROW(D15),Daten,COLUMN(),0))</f>
        <v/>
      </c>
      <c r="F28" s="0"/>
      <c r="G28" s="0"/>
    </row>
    <row r="29" customFormat="false" ht="12.75" hidden="false" customHeight="false" outlineLevel="0" collapsed="false">
      <c r="B29" s="3" t="str">
        <f aca="true">IF(ISNA(VLOOKUP(ROW(A16),Daten,COLUMN(),0)),"",VLOOKUP(ROW(A16),Daten,COLUMN(),0))</f>
        <v/>
      </c>
      <c r="C29" s="3" t="str">
        <f aca="true">IF(ISNA(VLOOKUP(ROW(B16),Daten,COLUMN(),0)),"",VLOOKUP(ROW(B16),Daten,COLUMN(),0))</f>
        <v/>
      </c>
      <c r="D29" s="3" t="str">
        <f aca="true">IF(ISNA(VLOOKUP(ROW(C16),Daten,COLUMN(),0)),"",VLOOKUP(ROW(C16),Daten,COLUMN(),0))</f>
        <v/>
      </c>
      <c r="E29" s="3" t="str">
        <f aca="true">IF(ISNA(VLOOKUP(ROW(D16),Daten,COLUMN(),0)),"",VLOOKUP(ROW(D16),Daten,COLUMN(),0))</f>
        <v/>
      </c>
      <c r="F29" s="0"/>
      <c r="G29" s="0"/>
    </row>
    <row r="30" customFormat="false" ht="12.75" hidden="false" customHeight="false" outlineLevel="0" collapsed="false">
      <c r="B30" s="3" t="str">
        <f aca="true">IF(ISNA(VLOOKUP(ROW(A17),Daten,COLUMN(),0)),"",VLOOKUP(ROW(A17),Daten,COLUMN(),0))</f>
        <v/>
      </c>
      <c r="C30" s="3" t="str">
        <f aca="true">IF(ISNA(VLOOKUP(ROW(B17),Daten,COLUMN(),0)),"",VLOOKUP(ROW(B17),Daten,COLUMN(),0))</f>
        <v/>
      </c>
      <c r="D30" s="3" t="str">
        <f aca="true">IF(ISNA(VLOOKUP(ROW(C17),Daten,COLUMN(),0)),"",VLOOKUP(ROW(C17),Daten,COLUMN(),0))</f>
        <v/>
      </c>
      <c r="E30" s="3" t="str">
        <f aca="true">IF(ISNA(VLOOKUP(ROW(D17),Daten,COLUMN(),0)),"",VLOOKUP(ROW(D17),Daten,COLUMN(),0))</f>
        <v/>
      </c>
      <c r="F30" s="0"/>
      <c r="G30" s="0"/>
    </row>
    <row r="31" customFormat="false" ht="12.75" hidden="false" customHeight="false" outlineLevel="0" collapsed="false">
      <c r="B31" s="3" t="str">
        <f aca="true">IF(ISNA(VLOOKUP(ROW(A18),Daten,COLUMN(),0)),"",VLOOKUP(ROW(A18),Daten,COLUMN(),0))</f>
        <v/>
      </c>
      <c r="C31" s="3" t="str">
        <f aca="true">IF(ISNA(VLOOKUP(ROW(B18),Daten,COLUMN(),0)),"",VLOOKUP(ROW(B18),Daten,COLUMN(),0))</f>
        <v/>
      </c>
      <c r="D31" s="3" t="str">
        <f aca="true">IF(ISNA(VLOOKUP(ROW(C18),Daten,COLUMN(),0)),"",VLOOKUP(ROW(C18),Daten,COLUMN(),0))</f>
        <v/>
      </c>
      <c r="E31" s="3" t="str">
        <f aca="true">IF(ISNA(VLOOKUP(ROW(D18),Daten,COLUMN(),0)),"",VLOOKUP(ROW(D18),Daten,COLUMN(),0))</f>
        <v/>
      </c>
      <c r="F31" s="0"/>
      <c r="G31" s="0"/>
    </row>
    <row r="32" customFormat="false" ht="12.75" hidden="false" customHeight="false" outlineLevel="0" collapsed="false">
      <c r="B32" s="3" t="str">
        <f aca="true">IF(ISNA(VLOOKUP(ROW(A19),Daten,COLUMN(),0)),"",VLOOKUP(ROW(A19),Daten,COLUMN(),0))</f>
        <v/>
      </c>
      <c r="C32" s="3" t="str">
        <f aca="true">IF(ISNA(VLOOKUP(ROW(B19),Daten,COLUMN(),0)),"",VLOOKUP(ROW(B19),Daten,COLUMN(),0))</f>
        <v/>
      </c>
      <c r="D32" s="3" t="str">
        <f aca="true">IF(ISNA(VLOOKUP(ROW(C19),Daten,COLUMN(),0)),"",VLOOKUP(ROW(C19),Daten,COLUMN(),0))</f>
        <v/>
      </c>
      <c r="E32" s="3" t="str">
        <f aca="true">IF(ISNA(VLOOKUP(ROW(D19),Daten,COLUMN(),0)),"",VLOOKUP(ROW(D19),Daten,COLUMN(),0))</f>
        <v/>
      </c>
      <c r="F32" s="0"/>
      <c r="G32" s="0"/>
    </row>
    <row r="33" customFormat="false" ht="12.75" hidden="false" customHeight="false" outlineLevel="0" collapsed="false">
      <c r="B33" s="3" t="str">
        <f aca="true">IF(ISNA(VLOOKUP(ROW(A20),Daten,COLUMN(),0)),"",VLOOKUP(ROW(A20),Daten,COLUMN(),0))</f>
        <v/>
      </c>
      <c r="C33" s="3" t="str">
        <f aca="true">IF(ISNA(VLOOKUP(ROW(B20),Daten,COLUMN(),0)),"",VLOOKUP(ROW(B20),Daten,COLUMN(),0))</f>
        <v/>
      </c>
      <c r="D33" s="3" t="str">
        <f aca="true">IF(ISNA(VLOOKUP(ROW(C20),Daten,COLUMN(),0)),"",VLOOKUP(ROW(C20),Daten,COLUMN(),0))</f>
        <v/>
      </c>
      <c r="E33" s="3" t="str">
        <f aca="true">IF(ISNA(VLOOKUP(ROW(D20),Daten,COLUMN(),0)),"",VLOOKUP(ROW(D20),Daten,COLUMN(),0))</f>
        <v/>
      </c>
      <c r="F33" s="0"/>
      <c r="G33" s="0"/>
    </row>
    <row r="34" customFormat="false" ht="12.75" hidden="false" customHeight="false" outlineLevel="0" collapsed="false">
      <c r="B34" s="3" t="str">
        <f aca="true">IF(ISNA(VLOOKUP(ROW(A21),Daten,COLUMN(),0)),"",VLOOKUP(ROW(A21),Daten,COLUMN(),0))</f>
        <v/>
      </c>
      <c r="C34" s="3" t="str">
        <f aca="true">IF(ISNA(VLOOKUP(ROW(B21),Daten,COLUMN(),0)),"",VLOOKUP(ROW(B21),Daten,COLUMN(),0))</f>
        <v/>
      </c>
      <c r="D34" s="3" t="str">
        <f aca="true">IF(ISNA(VLOOKUP(ROW(C21),Daten,COLUMN(),0)),"",VLOOKUP(ROW(C21),Daten,COLUMN(),0))</f>
        <v/>
      </c>
      <c r="E34" s="3" t="str">
        <f aca="true">IF(ISNA(VLOOKUP(ROW(D21),Daten,COLUMN(),0)),"",VLOOKUP(ROW(D21),Daten,COLUMN(),0))</f>
        <v/>
      </c>
      <c r="F34" s="0"/>
      <c r="G34" s="0"/>
    </row>
    <row r="35" customFormat="false" ht="12.75" hidden="false" customHeight="false" outlineLevel="0" collapsed="false">
      <c r="B35" s="3" t="str">
        <f aca="true">IF(ISNA(VLOOKUP(ROW(A22),Daten,COLUMN(),0)),"",VLOOKUP(ROW(A22),Daten,COLUMN(),0))</f>
        <v/>
      </c>
      <c r="C35" s="3" t="str">
        <f aca="true">IF(ISNA(VLOOKUP(ROW(B22),Daten,COLUMN(),0)),"",VLOOKUP(ROW(B22),Daten,COLUMN(),0))</f>
        <v/>
      </c>
      <c r="D35" s="3" t="str">
        <f aca="true">IF(ISNA(VLOOKUP(ROW(C22),Daten,COLUMN(),0)),"",VLOOKUP(ROW(C22),Daten,COLUMN(),0))</f>
        <v/>
      </c>
      <c r="E35" s="3" t="str">
        <f aca="true">IF(ISNA(VLOOKUP(ROW(D22),Daten,COLUMN(),0)),"",VLOOKUP(ROW(D22),Daten,COLUMN(),0))</f>
        <v/>
      </c>
      <c r="F35" s="0"/>
      <c r="G35" s="0"/>
    </row>
    <row r="36" customFormat="false" ht="12.75" hidden="false" customHeight="false" outlineLevel="0" collapsed="false">
      <c r="B36" s="3" t="str">
        <f aca="true">IF(ISNA(VLOOKUP(ROW(A23),Daten,COLUMN(),0)),"",VLOOKUP(ROW(A23),Daten,COLUMN(),0))</f>
        <v/>
      </c>
      <c r="C36" s="3" t="str">
        <f aca="true">IF(ISNA(VLOOKUP(ROW(B23),Daten,COLUMN(),0)),"",VLOOKUP(ROW(B23),Daten,COLUMN(),0))</f>
        <v/>
      </c>
      <c r="D36" s="3" t="str">
        <f aca="true">IF(ISNA(VLOOKUP(ROW(C23),Daten,COLUMN(),0)),"",VLOOKUP(ROW(C23),Daten,COLUMN(),0))</f>
        <v/>
      </c>
      <c r="E36" s="3" t="str">
        <f aca="true">IF(ISNA(VLOOKUP(ROW(D23),Daten,COLUMN(),0)),"",VLOOKUP(ROW(D23),Daten,COLUMN(),0))</f>
        <v/>
      </c>
      <c r="F36" s="0"/>
      <c r="G36" s="0"/>
    </row>
    <row r="37" customFormat="false" ht="12.75" hidden="false" customHeight="false" outlineLevel="0" collapsed="false">
      <c r="B37" s="3" t="str">
        <f aca="true">IF(ISNA(VLOOKUP(ROW(A24),Daten,COLUMN(),0)),"",VLOOKUP(ROW(A24),Daten,COLUMN(),0))</f>
        <v/>
      </c>
      <c r="C37" s="3" t="str">
        <f aca="true">IF(ISNA(VLOOKUP(ROW(B24),Daten,COLUMN(),0)),"",VLOOKUP(ROW(B24),Daten,COLUMN(),0))</f>
        <v/>
      </c>
      <c r="D37" s="3" t="str">
        <f aca="true">IF(ISNA(VLOOKUP(ROW(C24),Daten,COLUMN(),0)),"",VLOOKUP(ROW(C24),Daten,COLUMN(),0))</f>
        <v/>
      </c>
      <c r="E37" s="3" t="str">
        <f aca="true">IF(ISNA(VLOOKUP(ROW(D24),Daten,COLUMN(),0)),"",VLOOKUP(ROW(D24),Daten,COLUMN(),0))</f>
        <v/>
      </c>
      <c r="F37" s="0"/>
      <c r="G37" s="0"/>
    </row>
    <row r="38" customFormat="false" ht="12.75" hidden="false" customHeight="false" outlineLevel="0" collapsed="false">
      <c r="B38" s="3" t="str">
        <f aca="true">IF(ISNA(VLOOKUP(ROW(A25),Daten,COLUMN(),0)),"",VLOOKUP(ROW(A25),Daten,COLUMN(),0))</f>
        <v/>
      </c>
      <c r="C38" s="3" t="str">
        <f aca="true">IF(ISNA(VLOOKUP(ROW(B25),Daten,COLUMN(),0)),"",VLOOKUP(ROW(B25),Daten,COLUMN(),0))</f>
        <v/>
      </c>
      <c r="D38" s="3" t="str">
        <f aca="true">IF(ISNA(VLOOKUP(ROW(C25),Daten,COLUMN(),0)),"",VLOOKUP(ROW(C25),Daten,COLUMN(),0))</f>
        <v/>
      </c>
      <c r="E38" s="3" t="str">
        <f aca="true">IF(ISNA(VLOOKUP(ROW(D25),Daten,COLUMN(),0)),"",VLOOKUP(ROW(D25),Daten,COLUMN(),0))</f>
        <v/>
      </c>
      <c r="F38" s="0"/>
      <c r="G38" s="0"/>
    </row>
    <row r="39" customFormat="false" ht="12.75" hidden="false" customHeight="false" outlineLevel="0" collapsed="false">
      <c r="B39" s="3" t="str">
        <f aca="true">IF(ISNA(VLOOKUP(ROW(A26),Daten,COLUMN(),0)),"",VLOOKUP(ROW(A26),Daten,COLUMN(),0))</f>
        <v/>
      </c>
      <c r="C39" s="3" t="str">
        <f aca="true">IF(ISNA(VLOOKUP(ROW(B26),Daten,COLUMN(),0)),"",VLOOKUP(ROW(B26),Daten,COLUMN(),0))</f>
        <v/>
      </c>
      <c r="D39" s="3" t="str">
        <f aca="true">IF(ISNA(VLOOKUP(ROW(C26),Daten,COLUMN(),0)),"",VLOOKUP(ROW(C26),Daten,COLUMN(),0))</f>
        <v/>
      </c>
      <c r="E39" s="3" t="str">
        <f aca="true">IF(ISNA(VLOOKUP(ROW(D26),Daten,COLUMN(),0)),"",VLOOKUP(ROW(D26),Daten,COLUMN(),0))</f>
        <v/>
      </c>
      <c r="F39" s="0"/>
      <c r="G39" s="0"/>
    </row>
    <row r="40" customFormat="false" ht="12.75" hidden="false" customHeight="false" outlineLevel="0" collapsed="false">
      <c r="B40" s="3" t="str">
        <f aca="true">IF(ISNA(VLOOKUP(ROW(A27),Daten,COLUMN(),0)),"",VLOOKUP(ROW(A27),Daten,COLUMN(),0))</f>
        <v/>
      </c>
      <c r="C40" s="3" t="str">
        <f aca="true">IF(ISNA(VLOOKUP(ROW(B27),Daten,COLUMN(),0)),"",VLOOKUP(ROW(B27),Daten,COLUMN(),0))</f>
        <v/>
      </c>
      <c r="D40" s="3" t="str">
        <f aca="true">IF(ISNA(VLOOKUP(ROW(C27),Daten,COLUMN(),0)),"",VLOOKUP(ROW(C27),Daten,COLUMN(),0))</f>
        <v/>
      </c>
      <c r="E40" s="3" t="str">
        <f aca="true">IF(ISNA(VLOOKUP(ROW(D27),Daten,COLUMN(),0)),"",VLOOKUP(ROW(D27),Daten,COLUMN(),0))</f>
        <v/>
      </c>
      <c r="F40" s="0"/>
      <c r="G40" s="0"/>
    </row>
    <row r="41" customFormat="false" ht="12.75" hidden="false" customHeight="false" outlineLevel="0" collapsed="false">
      <c r="B41" s="3" t="str">
        <f aca="true">IF(ISNA(VLOOKUP(ROW(A28),Daten,COLUMN(),0)),"",VLOOKUP(ROW(A28),Daten,COLUMN(),0))</f>
        <v/>
      </c>
      <c r="C41" s="3" t="str">
        <f aca="true">IF(ISNA(VLOOKUP(ROW(B28),Daten,COLUMN(),0)),"",VLOOKUP(ROW(B28),Daten,COLUMN(),0))</f>
        <v/>
      </c>
      <c r="D41" s="3" t="str">
        <f aca="true">IF(ISNA(VLOOKUP(ROW(C28),Daten,COLUMN(),0)),"",VLOOKUP(ROW(C28),Daten,COLUMN(),0))</f>
        <v/>
      </c>
      <c r="E41" s="3" t="str">
        <f aca="true">IF(ISNA(VLOOKUP(ROW(D28),Daten,COLUMN(),0)),"",VLOOKUP(ROW(D28),Daten,COLUMN(),0))</f>
        <v/>
      </c>
      <c r="F41" s="0"/>
      <c r="G41" s="0"/>
    </row>
    <row r="42" customFormat="false" ht="12.75" hidden="false" customHeight="false" outlineLevel="0" collapsed="false">
      <c r="B42" s="3" t="str">
        <f aca="true">IF(ISNA(VLOOKUP(ROW(A29),Daten,COLUMN(),0)),"",VLOOKUP(ROW(A29),Daten,COLUMN(),0))</f>
        <v/>
      </c>
      <c r="C42" s="3" t="str">
        <f aca="true">IF(ISNA(VLOOKUP(ROW(B29),Daten,COLUMN(),0)),"",VLOOKUP(ROW(B29),Daten,COLUMN(),0))</f>
        <v/>
      </c>
      <c r="D42" s="3" t="str">
        <f aca="true">IF(ISNA(VLOOKUP(ROW(C29),Daten,COLUMN(),0)),"",VLOOKUP(ROW(C29),Daten,COLUMN(),0))</f>
        <v/>
      </c>
      <c r="E42" s="3" t="str">
        <f aca="true">IF(ISNA(VLOOKUP(ROW(D29),Daten,COLUMN(),0)),"",VLOOKUP(ROW(D29),Daten,COLUMN(),0))</f>
        <v/>
      </c>
      <c r="F42" s="0"/>
      <c r="G42" s="0"/>
    </row>
    <row r="43" customFormat="false" ht="12.75" hidden="false" customHeight="false" outlineLevel="0" collapsed="false">
      <c r="B43" s="3" t="str">
        <f aca="true">IF(ISNA(VLOOKUP(ROW(A30),Daten,COLUMN(),0)),"",VLOOKUP(ROW(A30),Daten,COLUMN(),0))</f>
        <v/>
      </c>
      <c r="C43" s="3" t="str">
        <f aca="true">IF(ISNA(VLOOKUP(ROW(B30),Daten,COLUMN(),0)),"",VLOOKUP(ROW(B30),Daten,COLUMN(),0))</f>
        <v/>
      </c>
      <c r="D43" s="3" t="str">
        <f aca="true">IF(ISNA(VLOOKUP(ROW(C30),Daten,COLUMN(),0)),"",VLOOKUP(ROW(C30),Daten,COLUMN(),0))</f>
        <v/>
      </c>
      <c r="E43" s="3" t="str">
        <f aca="true">IF(ISNA(VLOOKUP(ROW(D30),Daten,COLUMN(),0)),"",VLOOKUP(ROW(D30),Daten,COLUMN(),0))</f>
        <v/>
      </c>
      <c r="F43" s="0"/>
      <c r="G43" s="0"/>
    </row>
    <row r="44" customFormat="false" ht="12.75" hidden="false" customHeight="false" outlineLevel="0" collapsed="false">
      <c r="B44" s="3" t="str">
        <f aca="true">IF(ISNA(VLOOKUP(ROW(A31),Daten,COLUMN(),0)),"",VLOOKUP(ROW(A31),Daten,COLUMN(),0))</f>
        <v/>
      </c>
      <c r="C44" s="3" t="str">
        <f aca="true">IF(ISNA(VLOOKUP(ROW(B31),Daten,COLUMN(),0)),"",VLOOKUP(ROW(B31),Daten,COLUMN(),0))</f>
        <v/>
      </c>
      <c r="D44" s="3" t="str">
        <f aca="true">IF(ISNA(VLOOKUP(ROW(C31),Daten,COLUMN(),0)),"",VLOOKUP(ROW(C31),Daten,COLUMN(),0))</f>
        <v/>
      </c>
      <c r="E44" s="3" t="str">
        <f aca="true">IF(ISNA(VLOOKUP(ROW(D31),Daten,COLUMN(),0)),"",VLOOKUP(ROW(D31),Daten,COLUMN(),0))</f>
        <v/>
      </c>
      <c r="F44" s="0"/>
      <c r="G44" s="0"/>
    </row>
    <row r="45" customFormat="false" ht="12.75" hidden="false" customHeight="false" outlineLevel="0" collapsed="false">
      <c r="B45" s="3" t="str">
        <f aca="true">IF(ISNA(VLOOKUP(ROW(A32),Daten,COLUMN(),0)),"",VLOOKUP(ROW(A32),Daten,COLUMN(),0))</f>
        <v/>
      </c>
      <c r="C45" s="3" t="str">
        <f aca="true">IF(ISNA(VLOOKUP(ROW(B32),Daten,COLUMN(),0)),"",VLOOKUP(ROW(B32),Daten,COLUMN(),0))</f>
        <v/>
      </c>
      <c r="D45" s="3" t="str">
        <f aca="true">IF(ISNA(VLOOKUP(ROW(C32),Daten,COLUMN(),0)),"",VLOOKUP(ROW(C32),Daten,COLUMN(),0))</f>
        <v/>
      </c>
      <c r="E45" s="3" t="str">
        <f aca="true">IF(ISNA(VLOOKUP(ROW(D32),Daten,COLUMN(),0)),"",VLOOKUP(ROW(D32),Daten,COLUMN(),0))</f>
        <v/>
      </c>
      <c r="F45" s="0"/>
      <c r="G45" s="0"/>
    </row>
    <row r="46" customFormat="false" ht="12.75" hidden="false" customHeight="false" outlineLevel="0" collapsed="false">
      <c r="B46" s="3" t="str">
        <f aca="true">IF(ISNA(VLOOKUP(ROW(A33),Daten,COLUMN(),0)),"",VLOOKUP(ROW(A33),Daten,COLUMN(),0))</f>
        <v/>
      </c>
      <c r="C46" s="3" t="str">
        <f aca="true">IF(ISNA(VLOOKUP(ROW(B33),Daten,COLUMN(),0)),"",VLOOKUP(ROW(B33),Daten,COLUMN(),0))</f>
        <v/>
      </c>
      <c r="D46" s="3" t="str">
        <f aca="true">IF(ISNA(VLOOKUP(ROW(C33),Daten,COLUMN(),0)),"",VLOOKUP(ROW(C33),Daten,COLUMN(),0))</f>
        <v/>
      </c>
      <c r="E46" s="3" t="str">
        <f aca="true">IF(ISNA(VLOOKUP(ROW(D33),Daten,COLUMN(),0)),"",VLOOKUP(ROW(D33),Daten,COLUMN(),0))</f>
        <v/>
      </c>
      <c r="F46" s="0"/>
      <c r="G4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M2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5" min="3" style="5" width="10.85"/>
    <col collapsed="false" customWidth="true" hidden="false" outlineLevel="0" max="6" min="6" style="6" width="3.85"/>
    <col collapsed="false" customWidth="true" hidden="false" outlineLevel="0" max="13" min="7" style="5" width="10.85"/>
  </cols>
  <sheetData>
    <row r="20" customFormat="false" ht="12.75" hidden="false" customHeight="false" outlineLevel="0" collapsed="false">
      <c r="A20" s="7" t="s">
        <v>8</v>
      </c>
      <c r="B20" s="8" t="s">
        <v>9</v>
      </c>
      <c r="C20" s="9"/>
      <c r="D20" s="9"/>
      <c r="E20" s="9"/>
      <c r="F20" s="10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7" t="n">
        <f aca="false">IF(COUNTA($B21:$M21)&gt;1,MAX($A$19:A20)+1,"")</f>
        <v>1</v>
      </c>
      <c r="B21" s="8" t="s">
        <v>1</v>
      </c>
      <c r="C21" s="9" t="s">
        <v>2</v>
      </c>
      <c r="D21" s="9" t="s">
        <v>3</v>
      </c>
      <c r="E21" s="9" t="s">
        <v>4</v>
      </c>
      <c r="F21" s="10"/>
      <c r="G21" s="9" t="s">
        <v>10</v>
      </c>
      <c r="H21" s="9" t="s">
        <v>11</v>
      </c>
      <c r="I21" s="9" t="s">
        <v>12</v>
      </c>
      <c r="J21" s="9" t="s">
        <v>13</v>
      </c>
      <c r="K21" s="9" t="s">
        <v>14</v>
      </c>
      <c r="L21" s="9" t="s">
        <v>15</v>
      </c>
      <c r="M21" s="9" t="s">
        <v>16</v>
      </c>
    </row>
    <row r="22" customFormat="false" ht="12.75" hidden="false" customHeight="false" outlineLevel="0" collapsed="false">
      <c r="A22" s="7" t="str">
        <f aca="false">IF(COUNTA($B22:$M22)&gt;1,MAX($A$19:A21)+1,"")</f>
        <v/>
      </c>
      <c r="B22" s="8" t="s">
        <v>17</v>
      </c>
      <c r="C22" s="9"/>
      <c r="D22" s="9"/>
      <c r="E22" s="9"/>
      <c r="F22" s="10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7" t="n">
        <f aca="false">IF(COUNTA($B23:$M23)&gt;1,MAX($A$19:A22)+1,"")</f>
        <v>2</v>
      </c>
      <c r="B23" s="8" t="s">
        <v>5</v>
      </c>
      <c r="C23" s="9" t="s">
        <v>6</v>
      </c>
      <c r="D23" s="9" t="s">
        <v>6</v>
      </c>
      <c r="E23" s="9" t="s">
        <v>7</v>
      </c>
      <c r="F23" s="10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7" t="str">
        <f aca="false">IF(COUNTA($B24:$M24)&gt;1,MAX($A$19:A23)+1,"")</f>
        <v/>
      </c>
      <c r="B24" s="8"/>
      <c r="C24" s="9"/>
      <c r="D24" s="9"/>
      <c r="E24" s="9"/>
      <c r="F24" s="10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7" t="str">
        <f aca="false">IF(COUNTA($B25:$M25)&gt;1,MAX($A$19:A24)+1,"")</f>
        <v/>
      </c>
      <c r="B25" s="8"/>
      <c r="C25" s="9"/>
      <c r="D25" s="9"/>
      <c r="E25" s="9"/>
      <c r="F25" s="10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7" t="str">
        <f aca="false">IF(COUNTA($B26:$M26)&gt;1,MAX($A$19:A25)+1,"")</f>
        <v/>
      </c>
      <c r="B26" s="8"/>
      <c r="C26" s="9"/>
      <c r="D26" s="9"/>
      <c r="E26" s="9"/>
      <c r="F26" s="10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7" t="str">
        <f aca="false">IF(COUNTA($B27:$M27)&gt;1,MAX($A$19:A26)+1,"")</f>
        <v/>
      </c>
      <c r="B27" s="8"/>
      <c r="C27" s="9"/>
      <c r="D27" s="9"/>
      <c r="E27" s="9"/>
      <c r="F27" s="10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7" t="str">
        <f aca="false">IF(COUNTA($B28:$M28)&gt;1,MAX($A$19:A27)+1,"")</f>
        <v/>
      </c>
      <c r="B28" s="8"/>
      <c r="C28" s="9"/>
      <c r="D28" s="9"/>
      <c r="E28" s="9"/>
      <c r="F28" s="10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7" t="str">
        <f aca="false">IF(COUNTA($B29:$M29)&gt;1,MAX($A$19:A28)+1,"")</f>
        <v/>
      </c>
      <c r="B29" s="8"/>
      <c r="C29" s="9"/>
      <c r="D29" s="9"/>
      <c r="E29" s="9"/>
      <c r="F29" s="10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7" t="str">
        <f aca="false">IF(COUNTA($B30:$M30)&gt;1,MAX($A$19:A29)+1,"")</f>
        <v/>
      </c>
      <c r="B30" s="8"/>
      <c r="C30" s="9"/>
      <c r="D30" s="9"/>
      <c r="E30" s="9"/>
      <c r="F30" s="10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7" t="str">
        <f aca="false">IF(COUNTA($B31:$M31)&gt;1,MAX($A$19:A30)+1,"")</f>
        <v/>
      </c>
      <c r="B31" s="8"/>
      <c r="C31" s="9"/>
      <c r="D31" s="9"/>
      <c r="E31" s="9"/>
      <c r="F31" s="10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7" t="str">
        <f aca="false">IF(COUNTA($B32:$M32)&gt;1,MAX($A$19:A31)+1,"")</f>
        <v/>
      </c>
      <c r="B32" s="8"/>
      <c r="C32" s="9"/>
      <c r="D32" s="9"/>
      <c r="E32" s="9"/>
      <c r="F32" s="10"/>
      <c r="G32" s="9"/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7" t="str">
        <f aca="false">IF(COUNTA($B33:$M33)&gt;1,MAX($A$19:A32)+1,"")</f>
        <v/>
      </c>
      <c r="B33" s="8"/>
      <c r="C33" s="9"/>
      <c r="D33" s="9"/>
      <c r="E33" s="9"/>
      <c r="F33" s="10"/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7" t="str">
        <f aca="false">IF(COUNTA($B34:$M34)&gt;1,MAX($A$19:A33)+1,"")</f>
        <v/>
      </c>
      <c r="B34" s="8"/>
      <c r="C34" s="9"/>
      <c r="D34" s="9"/>
      <c r="E34" s="9"/>
      <c r="F34" s="10"/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7" t="str">
        <f aca="false">IF(COUNTA($B35:$M35)&gt;1,MAX($A$19:A34)+1,"")</f>
        <v/>
      </c>
      <c r="B35" s="8"/>
      <c r="C35" s="9"/>
      <c r="D35" s="9"/>
      <c r="E35" s="9"/>
      <c r="F35" s="10"/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A36" s="7" t="str">
        <f aca="false">IF(COUNTA($B36:$M36)&gt;1,MAX($A$19:A35)+1,"")</f>
        <v/>
      </c>
      <c r="B36" s="8"/>
      <c r="C36" s="9"/>
      <c r="D36" s="9"/>
      <c r="E36" s="9"/>
      <c r="F36" s="10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A37" s="7" t="str">
        <f aca="false">IF(COUNTA($B37:$M37)&gt;1,MAX($A$19:A36)+1,"")</f>
        <v/>
      </c>
      <c r="B37" s="8"/>
      <c r="C37" s="9"/>
      <c r="D37" s="9"/>
      <c r="E37" s="9"/>
      <c r="F37" s="10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A38" s="7" t="str">
        <f aca="false">IF(COUNTA($B38:$M38)&gt;1,MAX($A$19:A37)+1,"")</f>
        <v/>
      </c>
      <c r="B38" s="8"/>
      <c r="C38" s="9"/>
      <c r="D38" s="9"/>
      <c r="E38" s="9"/>
      <c r="F38" s="10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7" t="str">
        <f aca="false">IF(COUNTA($B39:$M39)&gt;1,MAX($A$19:A38)+1,"")</f>
        <v/>
      </c>
      <c r="B39" s="8"/>
      <c r="C39" s="9"/>
      <c r="D39" s="9"/>
      <c r="E39" s="9"/>
      <c r="F39" s="10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7" t="str">
        <f aca="false">IF(COUNTA($B40:$M40)&gt;1,MAX($A$19:A39)+1,"")</f>
        <v/>
      </c>
      <c r="B40" s="8"/>
      <c r="C40" s="9"/>
      <c r="D40" s="9"/>
      <c r="E40" s="9"/>
      <c r="F40" s="10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7" t="str">
        <f aca="false">IF(COUNTA($B41:$M41)&gt;1,MAX($A$19:A40)+1,"")</f>
        <v/>
      </c>
      <c r="B41" s="8"/>
      <c r="C41" s="9"/>
      <c r="D41" s="9"/>
      <c r="E41" s="9"/>
      <c r="F41" s="10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7" t="str">
        <f aca="false">IF(COUNTA($B42:$M42)&gt;1,MAX($A$19:A41)+1,"")</f>
        <v/>
      </c>
      <c r="B42" s="8"/>
      <c r="C42" s="9"/>
      <c r="D42" s="9"/>
      <c r="E42" s="9"/>
      <c r="F42" s="10"/>
      <c r="G42" s="9"/>
      <c r="H42" s="9"/>
      <c r="I42" s="9"/>
      <c r="J42" s="9"/>
      <c r="K42" s="9"/>
      <c r="L42" s="9"/>
      <c r="M42" s="9"/>
    </row>
    <row r="43" customFormat="false" ht="12.75" hidden="false" customHeight="false" outlineLevel="0" collapsed="false">
      <c r="A43" s="7" t="str">
        <f aca="false">IF(COUNTA($B43:$M43)&gt;1,MAX($A$19:A42)+1,"")</f>
        <v/>
      </c>
      <c r="B43" s="8"/>
      <c r="C43" s="9"/>
      <c r="D43" s="9"/>
      <c r="E43" s="9"/>
      <c r="F43" s="1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7" t="str">
        <f aca="false">IF(COUNTA($B44:$M44)&gt;1,MAX($A$19:A43)+1,"")</f>
        <v/>
      </c>
      <c r="B44" s="8"/>
      <c r="C44" s="9"/>
      <c r="D44" s="9"/>
      <c r="E44" s="9"/>
      <c r="F44" s="10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7" t="str">
        <f aca="false">IF(COUNTA($B45:$M45)&gt;1,MAX($A$19:A44)+1,"")</f>
        <v/>
      </c>
      <c r="B45" s="8"/>
      <c r="C45" s="9"/>
      <c r="D45" s="9"/>
      <c r="E45" s="9"/>
      <c r="F45" s="10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7" t="str">
        <f aca="false">IF(COUNTA($B46:$M46)&gt;1,MAX($A$19:A45)+1,"")</f>
        <v/>
      </c>
      <c r="B46" s="8"/>
      <c r="C46" s="9"/>
      <c r="D46" s="9"/>
      <c r="E46" s="9"/>
      <c r="F46" s="10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7" t="str">
        <f aca="false">IF(COUNTA($B47:$M47)&gt;1,MAX($A$19:A46)+1,"")</f>
        <v/>
      </c>
      <c r="B47" s="8"/>
      <c r="C47" s="9"/>
      <c r="D47" s="9"/>
      <c r="E47" s="9"/>
      <c r="F47" s="10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7" t="str">
        <f aca="false">IF(COUNTA($B48:$M48)&gt;1,MAX($A$19:A47)+1,"")</f>
        <v/>
      </c>
      <c r="B48" s="8"/>
      <c r="C48" s="9"/>
      <c r="D48" s="9"/>
      <c r="E48" s="9"/>
      <c r="F48" s="10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7" t="str">
        <f aca="false">IF(COUNTA($B49:$M49)&gt;1,MAX($A$19:A48)+1,"")</f>
        <v/>
      </c>
      <c r="B49" s="8"/>
      <c r="C49" s="9"/>
      <c r="D49" s="9"/>
      <c r="E49" s="9"/>
      <c r="F49" s="10"/>
      <c r="G49" s="9"/>
      <c r="H49" s="9"/>
      <c r="I49" s="9"/>
      <c r="J49" s="9"/>
      <c r="K49" s="9"/>
      <c r="L49" s="9"/>
      <c r="M49" s="9"/>
    </row>
    <row r="50" customFormat="false" ht="12.75" hidden="false" customHeight="false" outlineLevel="0" collapsed="false">
      <c r="A50" s="7" t="str">
        <f aca="false">IF(COUNTA($B50:$M50)&gt;1,MAX($A$19:A49)+1,"")</f>
        <v/>
      </c>
      <c r="B50" s="8"/>
      <c r="C50" s="9"/>
      <c r="D50" s="9"/>
      <c r="E50" s="9"/>
      <c r="F50" s="10"/>
      <c r="G50" s="9"/>
      <c r="H50" s="9"/>
      <c r="I50" s="9"/>
      <c r="J50" s="9"/>
      <c r="K50" s="9"/>
      <c r="L50" s="9"/>
      <c r="M50" s="9"/>
    </row>
    <row r="51" customFormat="false" ht="12.75" hidden="false" customHeight="false" outlineLevel="0" collapsed="false">
      <c r="A51" s="7" t="str">
        <f aca="false">IF(COUNTA($B51:$M51)&gt;1,MAX($A$19:A50)+1,"")</f>
        <v/>
      </c>
      <c r="B51" s="8"/>
      <c r="C51" s="9"/>
      <c r="D51" s="9"/>
      <c r="E51" s="9"/>
      <c r="F51" s="10"/>
      <c r="G51" s="9"/>
      <c r="H51" s="9"/>
      <c r="I51" s="9"/>
      <c r="J51" s="9"/>
      <c r="K51" s="9"/>
      <c r="L51" s="9"/>
      <c r="M51" s="9"/>
    </row>
    <row r="52" customFormat="false" ht="12.75" hidden="false" customHeight="false" outlineLevel="0" collapsed="false">
      <c r="A52" s="7" t="str">
        <f aca="false">IF(COUNTA($B52:$M52)&gt;1,MAX($A$19:A51)+1,"")</f>
        <v/>
      </c>
      <c r="B52" s="8"/>
      <c r="C52" s="9"/>
      <c r="D52" s="9"/>
      <c r="E52" s="9"/>
      <c r="F52" s="10"/>
      <c r="G52" s="9"/>
      <c r="H52" s="9"/>
      <c r="I52" s="9"/>
      <c r="J52" s="9"/>
      <c r="K52" s="9"/>
      <c r="L52" s="9"/>
      <c r="M52" s="9"/>
    </row>
    <row r="53" customFormat="false" ht="12.75" hidden="false" customHeight="false" outlineLevel="0" collapsed="false">
      <c r="A53" s="7" t="str">
        <f aca="false">IF(COUNTA($B53:$M53)&gt;1,MAX($A$19:A52)+1,"")</f>
        <v/>
      </c>
      <c r="B53" s="8"/>
      <c r="C53" s="9"/>
      <c r="D53" s="9"/>
      <c r="E53" s="9"/>
      <c r="F53" s="10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7" t="str">
        <f aca="false">IF(COUNTA($B54:$M54)&gt;1,MAX($A$19:A53)+1,"")</f>
        <v/>
      </c>
      <c r="B54" s="8"/>
      <c r="C54" s="9"/>
      <c r="D54" s="9"/>
      <c r="E54" s="9"/>
      <c r="F54" s="10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7" t="str">
        <f aca="false">IF(COUNTA($B55:$M55)&gt;1,MAX($A$19:A54)+1,"")</f>
        <v/>
      </c>
      <c r="B55" s="8"/>
      <c r="C55" s="9"/>
      <c r="D55" s="9"/>
      <c r="E55" s="9"/>
      <c r="F55" s="10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7" t="str">
        <f aca="false">IF(COUNTA($B56:$M56)&gt;1,MAX($A$19:A55)+1,"")</f>
        <v/>
      </c>
      <c r="B56" s="8"/>
      <c r="C56" s="9"/>
      <c r="D56" s="9"/>
      <c r="E56" s="9"/>
      <c r="F56" s="10"/>
      <c r="G56" s="9"/>
      <c r="H56" s="9"/>
      <c r="I56" s="9"/>
      <c r="J56" s="9"/>
      <c r="K56" s="9"/>
      <c r="L56" s="9"/>
      <c r="M56" s="9"/>
    </row>
    <row r="57" customFormat="false" ht="12.75" hidden="false" customHeight="false" outlineLevel="0" collapsed="false">
      <c r="A57" s="7" t="str">
        <f aca="false">IF(COUNTA($B57:$M57)&gt;1,MAX($A$19:A56)+1,"")</f>
        <v/>
      </c>
      <c r="B57" s="8"/>
      <c r="C57" s="9"/>
      <c r="D57" s="9"/>
      <c r="E57" s="9"/>
      <c r="F57" s="10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7" t="str">
        <f aca="false">IF(COUNTA($B58:$M58)&gt;1,MAX($A$19:A57)+1,"")</f>
        <v/>
      </c>
      <c r="B58" s="8"/>
      <c r="C58" s="9"/>
      <c r="D58" s="9"/>
      <c r="E58" s="9"/>
      <c r="F58" s="10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7" t="str">
        <f aca="false">IF(COUNTA($B59:$M59)&gt;1,MAX($A$19:A58)+1,"")</f>
        <v/>
      </c>
      <c r="B59" s="8"/>
      <c r="C59" s="9"/>
      <c r="D59" s="9"/>
      <c r="E59" s="9"/>
      <c r="F59" s="10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7" t="str">
        <f aca="false">IF(COUNTA($B60:$M60)&gt;1,MAX($A$19:A59)+1,"")</f>
        <v/>
      </c>
      <c r="B60" s="8"/>
      <c r="C60" s="9"/>
      <c r="D60" s="9"/>
      <c r="E60" s="9"/>
      <c r="F60" s="10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7" t="str">
        <f aca="false">IF(COUNTA($B61:$M61)&gt;1,MAX($A$19:A60)+1,"")</f>
        <v/>
      </c>
      <c r="B61" s="8"/>
      <c r="C61" s="9"/>
      <c r="D61" s="9"/>
      <c r="E61" s="9"/>
      <c r="F61" s="10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7" t="str">
        <f aca="false">IF(COUNTA($B62:$M62)&gt;1,MAX($A$19:A61)+1,"")</f>
        <v/>
      </c>
      <c r="B62" s="8"/>
      <c r="C62" s="9"/>
      <c r="D62" s="9"/>
      <c r="E62" s="9"/>
      <c r="F62" s="10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7" t="str">
        <f aca="false">IF(COUNTA($B63:$M63)&gt;1,MAX($A$19:A62)+1,"")</f>
        <v/>
      </c>
      <c r="B63" s="8"/>
      <c r="C63" s="9"/>
      <c r="D63" s="9"/>
      <c r="E63" s="9"/>
      <c r="F63" s="10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7" t="str">
        <f aca="false">IF(COUNTA($B64:$M64)&gt;1,MAX($A$19:A63)+1,"")</f>
        <v/>
      </c>
      <c r="B64" s="8"/>
      <c r="C64" s="9"/>
      <c r="D64" s="9"/>
      <c r="E64" s="9"/>
      <c r="F64" s="10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7" t="str">
        <f aca="false">IF(COUNTA($B65:$M65)&gt;1,MAX($A$19:A64)+1,"")</f>
        <v/>
      </c>
      <c r="B65" s="8"/>
      <c r="C65" s="9"/>
      <c r="D65" s="9"/>
      <c r="E65" s="9"/>
      <c r="F65" s="10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7" t="str">
        <f aca="false">IF(COUNTA($B66:$M66)&gt;1,MAX($A$19:A65)+1,"")</f>
        <v/>
      </c>
      <c r="B66" s="8"/>
      <c r="C66" s="9"/>
      <c r="D66" s="9"/>
      <c r="E66" s="9"/>
      <c r="F66" s="10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7" t="str">
        <f aca="false">IF(COUNTA($B67:$M67)&gt;1,MAX($A$19:A66)+1,"")</f>
        <v/>
      </c>
      <c r="B67" s="8"/>
      <c r="C67" s="9"/>
      <c r="D67" s="9"/>
      <c r="E67" s="9"/>
      <c r="F67" s="10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7" t="str">
        <f aca="false">IF(COUNTA($B68:$M68)&gt;1,MAX($A$19:A67)+1,"")</f>
        <v/>
      </c>
      <c r="B68" s="8"/>
      <c r="C68" s="9"/>
      <c r="D68" s="9"/>
      <c r="E68" s="9"/>
      <c r="F68" s="10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7" t="str">
        <f aca="false">IF(COUNTA($B69:$M69)&gt;1,MAX($A$19:A68)+1,"")</f>
        <v/>
      </c>
      <c r="B69" s="8"/>
      <c r="C69" s="9"/>
      <c r="D69" s="9"/>
      <c r="E69" s="9"/>
      <c r="F69" s="10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7" t="str">
        <f aca="false">IF(COUNTA($B70:$M70)&gt;1,MAX($A$19:A69)+1,"")</f>
        <v/>
      </c>
      <c r="B70" s="8"/>
      <c r="C70" s="9"/>
      <c r="D70" s="9"/>
      <c r="E70" s="9"/>
      <c r="F70" s="10"/>
      <c r="G70" s="9"/>
      <c r="H70" s="9"/>
      <c r="I70" s="9"/>
      <c r="J70" s="9"/>
      <c r="K70" s="9"/>
      <c r="L70" s="9"/>
      <c r="M70" s="9"/>
    </row>
    <row r="71" customFormat="false" ht="12.75" hidden="false" customHeight="false" outlineLevel="0" collapsed="false">
      <c r="A71" s="7" t="str">
        <f aca="false">IF(COUNTA($B71:$M71)&gt;1,MAX($A$19:A70)+1,"")</f>
        <v/>
      </c>
      <c r="B71" s="8"/>
      <c r="C71" s="9"/>
      <c r="D71" s="9"/>
      <c r="E71" s="9"/>
      <c r="F71" s="10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7" t="str">
        <f aca="false">IF(COUNTA($B72:$M72)&gt;1,MAX($A$19:A71)+1,"")</f>
        <v/>
      </c>
      <c r="B72" s="8"/>
      <c r="C72" s="9"/>
      <c r="D72" s="9"/>
      <c r="E72" s="9"/>
      <c r="F72" s="10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7" t="str">
        <f aca="false">IF(COUNTA($B73:$M73)&gt;1,MAX($A$19:A72)+1,"")</f>
        <v/>
      </c>
      <c r="B73" s="8"/>
      <c r="C73" s="9"/>
      <c r="D73" s="9"/>
      <c r="E73" s="9"/>
      <c r="F73" s="10"/>
      <c r="G73" s="9"/>
      <c r="H73" s="9"/>
      <c r="I73" s="9"/>
      <c r="J73" s="9"/>
      <c r="K73" s="9"/>
      <c r="L73" s="9"/>
      <c r="M73" s="9"/>
    </row>
    <row r="74" customFormat="false" ht="12.75" hidden="false" customHeight="false" outlineLevel="0" collapsed="false">
      <c r="A74" s="7" t="str">
        <f aca="false">IF(COUNTA($B74:$M74)&gt;1,MAX($A$19:A73)+1,"")</f>
        <v/>
      </c>
      <c r="B74" s="8"/>
      <c r="C74" s="9"/>
      <c r="D74" s="9"/>
      <c r="E74" s="9"/>
      <c r="F74" s="10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7" t="str">
        <f aca="false">IF(COUNTA($B75:$M75)&gt;1,MAX($A$19:A74)+1,"")</f>
        <v/>
      </c>
      <c r="B75" s="8"/>
      <c r="C75" s="9"/>
      <c r="D75" s="9"/>
      <c r="E75" s="9"/>
      <c r="F75" s="10"/>
      <c r="G75" s="9"/>
      <c r="H75" s="9"/>
      <c r="I75" s="9"/>
      <c r="J75" s="9"/>
      <c r="K75" s="9"/>
      <c r="L75" s="9"/>
      <c r="M75" s="9"/>
    </row>
    <row r="76" customFormat="false" ht="12.75" hidden="false" customHeight="false" outlineLevel="0" collapsed="false">
      <c r="A76" s="7" t="str">
        <f aca="false">IF(COUNTA($B76:$M76)&gt;1,MAX($A$19:A75)+1,"")</f>
        <v/>
      </c>
      <c r="B76" s="8"/>
      <c r="C76" s="9"/>
      <c r="D76" s="9"/>
      <c r="E76" s="9"/>
      <c r="F76" s="10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7" t="str">
        <f aca="false">IF(COUNTA($B77:$M77)&gt;1,MAX($A$19:A76)+1,"")</f>
        <v/>
      </c>
      <c r="B77" s="8"/>
      <c r="C77" s="9"/>
      <c r="D77" s="9"/>
      <c r="E77" s="9"/>
      <c r="F77" s="10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7" t="str">
        <f aca="false">IF(COUNTA($B78:$M78)&gt;1,MAX($A$19:A77)+1,"")</f>
        <v/>
      </c>
      <c r="B78" s="8"/>
      <c r="C78" s="9"/>
      <c r="D78" s="9"/>
      <c r="E78" s="9"/>
      <c r="F78" s="10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7" t="str">
        <f aca="false">IF(COUNTA($B79:$M79)&gt;1,MAX($A$19:A78)+1,"")</f>
        <v/>
      </c>
      <c r="B79" s="8"/>
      <c r="C79" s="9"/>
      <c r="D79" s="9"/>
      <c r="E79" s="9"/>
      <c r="F79" s="10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7" t="str">
        <f aca="false">IF(COUNTA($B80:$M80)&gt;1,MAX($A$19:A79)+1,"")</f>
        <v/>
      </c>
      <c r="B80" s="8"/>
      <c r="C80" s="9"/>
      <c r="D80" s="9"/>
      <c r="E80" s="9"/>
      <c r="F80" s="10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7" t="str">
        <f aca="false">IF(COUNTA($B81:$M81)&gt;1,MAX($A$19:A80)+1,"")</f>
        <v/>
      </c>
      <c r="B81" s="8"/>
      <c r="C81" s="9"/>
      <c r="D81" s="9"/>
      <c r="E81" s="9"/>
      <c r="F81" s="10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A82" s="7" t="str">
        <f aca="false">IF(COUNTA($B82:$M82)&gt;1,MAX($A$19:A81)+1,"")</f>
        <v/>
      </c>
      <c r="B82" s="8"/>
      <c r="C82" s="9"/>
      <c r="D82" s="9"/>
      <c r="E82" s="9"/>
      <c r="F82" s="10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7" t="str">
        <f aca="false">IF(COUNTA($B83:$M83)&gt;1,MAX($A$19:A82)+1,"")</f>
        <v/>
      </c>
      <c r="B83" s="8"/>
      <c r="C83" s="9"/>
      <c r="D83" s="9"/>
      <c r="E83" s="9"/>
      <c r="F83" s="10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7" t="str">
        <f aca="false">IF(COUNTA($B84:$M84)&gt;1,MAX($A$19:A83)+1,"")</f>
        <v/>
      </c>
      <c r="B84" s="8"/>
      <c r="C84" s="9"/>
      <c r="D84" s="9"/>
      <c r="E84" s="9"/>
      <c r="F84" s="10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A85" s="7" t="str">
        <f aca="false">IF(COUNTA($B85:$M85)&gt;1,MAX($A$19:A84)+1,"")</f>
        <v/>
      </c>
      <c r="B85" s="8"/>
      <c r="C85" s="9"/>
      <c r="D85" s="9"/>
      <c r="E85" s="9"/>
      <c r="F85" s="10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A86" s="7" t="str">
        <f aca="false">IF(COUNTA($B86:$M86)&gt;1,MAX($A$19:A85)+1,"")</f>
        <v/>
      </c>
      <c r="B86" s="8"/>
      <c r="C86" s="9"/>
      <c r="D86" s="9"/>
      <c r="E86" s="9"/>
      <c r="F86" s="10"/>
      <c r="G86" s="9"/>
      <c r="H86" s="9"/>
      <c r="I86" s="9"/>
      <c r="J86" s="9"/>
      <c r="K86" s="9"/>
      <c r="L86" s="9"/>
      <c r="M86" s="9"/>
    </row>
    <row r="87" customFormat="false" ht="12.75" hidden="false" customHeight="false" outlineLevel="0" collapsed="false">
      <c r="A87" s="7" t="str">
        <f aca="false">IF(COUNTA($B87:$M87)&gt;1,MAX($A$19:A86)+1,"")</f>
        <v/>
      </c>
      <c r="B87" s="8"/>
      <c r="C87" s="9"/>
      <c r="D87" s="9"/>
      <c r="E87" s="9"/>
      <c r="F87" s="10"/>
      <c r="G87" s="9"/>
      <c r="H87" s="9"/>
      <c r="I87" s="9"/>
      <c r="J87" s="9"/>
      <c r="K87" s="9"/>
      <c r="L87" s="9"/>
      <c r="M87" s="9"/>
    </row>
    <row r="88" customFormat="false" ht="12.75" hidden="false" customHeight="false" outlineLevel="0" collapsed="false">
      <c r="A88" s="7" t="str">
        <f aca="false">IF(COUNTA($B88:$M88)&gt;1,MAX($A$19:A87)+1,"")</f>
        <v/>
      </c>
      <c r="B88" s="8"/>
      <c r="C88" s="9"/>
      <c r="D88" s="9"/>
      <c r="E88" s="9"/>
      <c r="F88" s="10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7" t="str">
        <f aca="false">IF(COUNTA($B89:$M89)&gt;1,MAX($A$19:A88)+1,"")</f>
        <v/>
      </c>
      <c r="B89" s="8"/>
      <c r="C89" s="9"/>
      <c r="D89" s="9"/>
      <c r="E89" s="9"/>
      <c r="F89" s="10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7" t="str">
        <f aca="false">IF(COUNTA($B90:$M90)&gt;1,MAX($A$19:A89)+1,"")</f>
        <v/>
      </c>
      <c r="B90" s="8"/>
      <c r="C90" s="9"/>
      <c r="D90" s="9"/>
      <c r="E90" s="9"/>
      <c r="F90" s="10"/>
      <c r="G90" s="9"/>
      <c r="H90" s="9"/>
      <c r="I90" s="9"/>
      <c r="J90" s="9"/>
      <c r="K90" s="9"/>
      <c r="L90" s="9"/>
      <c r="M90" s="9"/>
    </row>
    <row r="91" customFormat="false" ht="12.75" hidden="false" customHeight="false" outlineLevel="0" collapsed="false">
      <c r="A91" s="7" t="str">
        <f aca="false">IF(COUNTA($B91:$M91)&gt;1,MAX($A$19:A90)+1,"")</f>
        <v/>
      </c>
      <c r="B91" s="8"/>
      <c r="C91" s="9"/>
      <c r="D91" s="9"/>
      <c r="E91" s="9"/>
      <c r="F91" s="10"/>
      <c r="G91" s="9"/>
      <c r="H91" s="9"/>
      <c r="I91" s="9"/>
      <c r="J91" s="9"/>
      <c r="K91" s="9"/>
      <c r="L91" s="9"/>
      <c r="M91" s="9"/>
    </row>
    <row r="92" customFormat="false" ht="12.75" hidden="false" customHeight="false" outlineLevel="0" collapsed="false">
      <c r="A92" s="7" t="str">
        <f aca="false">IF(COUNTA($B92:$M92)&gt;1,MAX($A$19:A91)+1,"")</f>
        <v/>
      </c>
      <c r="B92" s="8"/>
      <c r="C92" s="9"/>
      <c r="D92" s="9"/>
      <c r="E92" s="9"/>
      <c r="F92" s="10"/>
      <c r="G92" s="9"/>
      <c r="H92" s="9"/>
      <c r="I92" s="9"/>
      <c r="J92" s="9"/>
      <c r="K92" s="9"/>
      <c r="L92" s="9"/>
      <c r="M92" s="9"/>
    </row>
    <row r="93" customFormat="false" ht="12.75" hidden="false" customHeight="false" outlineLevel="0" collapsed="false">
      <c r="A93" s="7" t="str">
        <f aca="false">IF(COUNTA($B93:$M93)&gt;1,MAX($A$19:A92)+1,"")</f>
        <v/>
      </c>
      <c r="B93" s="8"/>
      <c r="C93" s="9"/>
      <c r="D93" s="9"/>
      <c r="E93" s="9"/>
      <c r="F93" s="10"/>
      <c r="G93" s="9"/>
      <c r="H93" s="9"/>
      <c r="I93" s="9"/>
      <c r="J93" s="9"/>
      <c r="K93" s="9"/>
      <c r="L93" s="9"/>
      <c r="M93" s="9"/>
    </row>
    <row r="94" customFormat="false" ht="12.75" hidden="false" customHeight="false" outlineLevel="0" collapsed="false">
      <c r="A94" s="7" t="str">
        <f aca="false">IF(COUNTA($B94:$M94)&gt;1,MAX($A$19:A93)+1,"")</f>
        <v/>
      </c>
      <c r="B94" s="8"/>
      <c r="C94" s="9"/>
      <c r="D94" s="9"/>
      <c r="E94" s="9"/>
      <c r="F94" s="10"/>
      <c r="G94" s="9"/>
      <c r="H94" s="9"/>
      <c r="I94" s="9"/>
      <c r="J94" s="9"/>
      <c r="K94" s="9"/>
      <c r="L94" s="9"/>
      <c r="M94" s="9"/>
    </row>
    <row r="95" customFormat="false" ht="12.75" hidden="false" customHeight="false" outlineLevel="0" collapsed="false">
      <c r="A95" s="7" t="str">
        <f aca="false">IF(COUNTA($B95:$M95)&gt;1,MAX($A$19:A94)+1,"")</f>
        <v/>
      </c>
      <c r="B95" s="8"/>
      <c r="C95" s="9"/>
      <c r="D95" s="9"/>
      <c r="E95" s="9"/>
      <c r="F95" s="10"/>
      <c r="G95" s="9"/>
      <c r="H95" s="9"/>
      <c r="I95" s="9"/>
      <c r="J95" s="9"/>
      <c r="K95" s="9"/>
      <c r="L95" s="9"/>
      <c r="M95" s="9"/>
    </row>
    <row r="96" customFormat="false" ht="12.75" hidden="false" customHeight="false" outlineLevel="0" collapsed="false">
      <c r="A96" s="7" t="str">
        <f aca="false">IF(COUNTA($B96:$M96)&gt;1,MAX($A$19:A95)+1,"")</f>
        <v/>
      </c>
      <c r="B96" s="8"/>
      <c r="C96" s="9"/>
      <c r="D96" s="9"/>
      <c r="E96" s="9"/>
      <c r="F96" s="10"/>
      <c r="G96" s="9"/>
      <c r="H96" s="9"/>
      <c r="I96" s="9"/>
      <c r="J96" s="9"/>
      <c r="K96" s="9"/>
      <c r="L96" s="9"/>
      <c r="M96" s="9"/>
    </row>
    <row r="97" customFormat="false" ht="12.75" hidden="false" customHeight="false" outlineLevel="0" collapsed="false">
      <c r="A97" s="7" t="str">
        <f aca="false">IF(COUNTA($B97:$M97)&gt;1,MAX($A$19:A96)+1,"")</f>
        <v/>
      </c>
      <c r="B97" s="8"/>
      <c r="C97" s="9"/>
      <c r="D97" s="9"/>
      <c r="E97" s="9"/>
      <c r="F97" s="10"/>
      <c r="G97" s="9"/>
      <c r="H97" s="9"/>
      <c r="I97" s="9"/>
      <c r="J97" s="9"/>
      <c r="K97" s="9"/>
      <c r="L97" s="9"/>
      <c r="M97" s="9"/>
    </row>
    <row r="98" customFormat="false" ht="12.75" hidden="false" customHeight="false" outlineLevel="0" collapsed="false">
      <c r="A98" s="7" t="str">
        <f aca="false">IF(COUNTA($B98:$M98)&gt;1,MAX($A$19:A97)+1,"")</f>
        <v/>
      </c>
      <c r="B98" s="8"/>
      <c r="C98" s="9"/>
      <c r="D98" s="9"/>
      <c r="E98" s="9"/>
      <c r="F98" s="10"/>
      <c r="G98" s="9"/>
      <c r="H98" s="9"/>
      <c r="I98" s="9"/>
      <c r="J98" s="9"/>
      <c r="K98" s="9"/>
      <c r="L98" s="9"/>
      <c r="M98" s="9"/>
    </row>
    <row r="99" customFormat="false" ht="12.75" hidden="false" customHeight="false" outlineLevel="0" collapsed="false">
      <c r="A99" s="7" t="str">
        <f aca="false">IF(COUNTA($B99:$M99)&gt;1,MAX($A$19:A98)+1,"")</f>
        <v/>
      </c>
      <c r="B99" s="8"/>
      <c r="C99" s="9"/>
      <c r="D99" s="9"/>
      <c r="E99" s="9"/>
      <c r="F99" s="10"/>
      <c r="G99" s="9"/>
      <c r="H99" s="9"/>
      <c r="I99" s="9"/>
      <c r="J99" s="9"/>
      <c r="K99" s="9"/>
      <c r="L99" s="9"/>
      <c r="M99" s="9"/>
    </row>
    <row r="100" customFormat="false" ht="12.75" hidden="false" customHeight="false" outlineLevel="0" collapsed="false">
      <c r="A100" s="7" t="str">
        <f aca="false">IF(COUNTA($B100:$M100)&gt;1,MAX($A$19:A99)+1,"")</f>
        <v/>
      </c>
      <c r="B100" s="8"/>
      <c r="C100" s="9"/>
      <c r="D100" s="9"/>
      <c r="E100" s="9"/>
      <c r="F100" s="10"/>
      <c r="G100" s="9"/>
      <c r="H100" s="9"/>
      <c r="I100" s="9"/>
      <c r="J100" s="9"/>
      <c r="K100" s="9"/>
      <c r="L100" s="9"/>
      <c r="M100" s="9"/>
    </row>
    <row r="101" customFormat="false" ht="12.75" hidden="false" customHeight="false" outlineLevel="0" collapsed="false">
      <c r="A101" s="7" t="str">
        <f aca="false">IF(COUNTA($B101:$M101)&gt;1,MAX($A$19:A100)+1,"")</f>
        <v/>
      </c>
      <c r="B101" s="8"/>
      <c r="C101" s="9"/>
      <c r="D101" s="9"/>
      <c r="E101" s="9"/>
      <c r="F101" s="10"/>
      <c r="G101" s="9"/>
      <c r="H101" s="9"/>
      <c r="I101" s="9"/>
      <c r="J101" s="9"/>
      <c r="K101" s="9"/>
      <c r="L101" s="9"/>
      <c r="M101" s="9"/>
    </row>
    <row r="102" customFormat="false" ht="12.75" hidden="false" customHeight="false" outlineLevel="0" collapsed="false">
      <c r="A102" s="7" t="str">
        <f aca="false">IF(COUNTA($B102:$M102)&gt;1,MAX($A$19:A101)+1,"")</f>
        <v/>
      </c>
      <c r="B102" s="8"/>
      <c r="C102" s="9"/>
      <c r="D102" s="9"/>
      <c r="E102" s="9"/>
      <c r="F102" s="10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7" t="str">
        <f aca="false">IF(COUNTA($B103:$M103)&gt;1,MAX($A$19:A102)+1,"")</f>
        <v/>
      </c>
      <c r="B103" s="8"/>
      <c r="C103" s="9"/>
      <c r="D103" s="9"/>
      <c r="E103" s="9"/>
      <c r="F103" s="10"/>
      <c r="G103" s="9"/>
      <c r="H103" s="9"/>
      <c r="I103" s="9"/>
      <c r="J103" s="9"/>
      <c r="K103" s="9"/>
      <c r="L103" s="9"/>
      <c r="M103" s="9"/>
    </row>
    <row r="104" customFormat="false" ht="12.75" hidden="false" customHeight="false" outlineLevel="0" collapsed="false">
      <c r="A104" s="7" t="str">
        <f aca="false">IF(COUNTA($B104:$M104)&gt;1,MAX($A$19:A103)+1,"")</f>
        <v/>
      </c>
      <c r="B104" s="8"/>
      <c r="C104" s="9"/>
      <c r="D104" s="9"/>
      <c r="E104" s="9"/>
      <c r="F104" s="10"/>
      <c r="G104" s="9"/>
      <c r="H104" s="9"/>
      <c r="I104" s="9"/>
      <c r="J104" s="9"/>
      <c r="K104" s="9"/>
      <c r="L104" s="9"/>
      <c r="M104" s="9"/>
    </row>
    <row r="105" customFormat="false" ht="12.75" hidden="false" customHeight="false" outlineLevel="0" collapsed="false">
      <c r="A105" s="7" t="str">
        <f aca="false">IF(COUNTA($B105:$M105)&gt;1,MAX($A$19:A104)+1,"")</f>
        <v/>
      </c>
      <c r="B105" s="8"/>
      <c r="C105" s="9"/>
      <c r="D105" s="9"/>
      <c r="E105" s="9"/>
      <c r="F105" s="10"/>
      <c r="G105" s="9"/>
      <c r="H105" s="9"/>
      <c r="I105" s="9"/>
      <c r="J105" s="9"/>
      <c r="K105" s="9"/>
      <c r="L105" s="9"/>
      <c r="M105" s="9"/>
    </row>
    <row r="106" customFormat="false" ht="12.75" hidden="false" customHeight="false" outlineLevel="0" collapsed="false">
      <c r="A106" s="7" t="str">
        <f aca="false">IF(COUNTA($B106:$M106)&gt;1,MAX($A$19:A105)+1,"")</f>
        <v/>
      </c>
      <c r="B106" s="8"/>
      <c r="C106" s="9"/>
      <c r="D106" s="9"/>
      <c r="E106" s="9"/>
      <c r="F106" s="10"/>
      <c r="G106" s="9"/>
      <c r="H106" s="9"/>
      <c r="I106" s="9"/>
      <c r="J106" s="9"/>
      <c r="K106" s="9"/>
      <c r="L106" s="9"/>
      <c r="M106" s="9"/>
    </row>
    <row r="107" customFormat="false" ht="12.75" hidden="false" customHeight="false" outlineLevel="0" collapsed="false">
      <c r="A107" s="7" t="str">
        <f aca="false">IF(COUNTA($B107:$M107)&gt;1,MAX($A$19:A106)+1,"")</f>
        <v/>
      </c>
      <c r="B107" s="8"/>
      <c r="C107" s="9"/>
      <c r="D107" s="9"/>
      <c r="E107" s="9"/>
      <c r="F107" s="10"/>
      <c r="G107" s="9"/>
      <c r="H107" s="9"/>
      <c r="I107" s="9"/>
      <c r="J107" s="9"/>
      <c r="K107" s="9"/>
      <c r="L107" s="9"/>
      <c r="M107" s="9"/>
    </row>
    <row r="108" customFormat="false" ht="12.75" hidden="false" customHeight="false" outlineLevel="0" collapsed="false">
      <c r="A108" s="7" t="str">
        <f aca="false">IF(COUNTA($B108:$M108)&gt;1,MAX($A$19:A107)+1,"")</f>
        <v/>
      </c>
      <c r="B108" s="8"/>
      <c r="C108" s="9"/>
      <c r="D108" s="9"/>
      <c r="E108" s="9"/>
      <c r="F108" s="10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7" t="str">
        <f aca="false">IF(COUNTA($B109:$M109)&gt;1,MAX($A$19:A108)+1,"")</f>
        <v/>
      </c>
      <c r="B109" s="8"/>
      <c r="C109" s="9"/>
      <c r="D109" s="9"/>
      <c r="E109" s="9"/>
      <c r="F109" s="10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7" t="str">
        <f aca="false">IF(COUNTA($B110:$M110)&gt;1,MAX($A$19:A109)+1,"")</f>
        <v/>
      </c>
      <c r="B110" s="8"/>
      <c r="C110" s="9"/>
      <c r="D110" s="9"/>
      <c r="E110" s="9"/>
      <c r="F110" s="10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7" t="str">
        <f aca="false">IF(COUNTA($B111:$M111)&gt;1,MAX($A$19:A110)+1,"")</f>
        <v/>
      </c>
      <c r="B111" s="8"/>
      <c r="C111" s="9"/>
      <c r="D111" s="9"/>
      <c r="E111" s="9"/>
      <c r="F111" s="10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7" t="str">
        <f aca="false">IF(COUNTA($B112:$M112)&gt;1,MAX($A$19:A111)+1,"")</f>
        <v/>
      </c>
      <c r="B112" s="8"/>
      <c r="C112" s="9"/>
      <c r="D112" s="9"/>
      <c r="E112" s="9"/>
      <c r="F112" s="10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7" t="str">
        <f aca="false">IF(COUNTA($B113:$M113)&gt;1,MAX($A$19:A112)+1,"")</f>
        <v/>
      </c>
      <c r="B113" s="8"/>
      <c r="C113" s="9"/>
      <c r="D113" s="9"/>
      <c r="E113" s="9"/>
      <c r="F113" s="10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7" t="str">
        <f aca="false">IF(COUNTA($B114:$M114)&gt;1,MAX($A$19:A113)+1,"")</f>
        <v/>
      </c>
      <c r="B114" s="8"/>
      <c r="C114" s="9"/>
      <c r="D114" s="9"/>
      <c r="E114" s="9"/>
      <c r="F114" s="10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7" t="str">
        <f aca="false">IF(COUNTA($B115:$M115)&gt;1,MAX($A$19:A114)+1,"")</f>
        <v/>
      </c>
      <c r="B115" s="8"/>
      <c r="C115" s="9"/>
      <c r="D115" s="9"/>
      <c r="E115" s="9"/>
      <c r="F115" s="10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7" t="str">
        <f aca="false">IF(COUNTA($B116:$M116)&gt;1,MAX($A$19:A115)+1,"")</f>
        <v/>
      </c>
      <c r="B116" s="8"/>
      <c r="C116" s="9"/>
      <c r="D116" s="9"/>
      <c r="E116" s="9"/>
      <c r="F116" s="10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7" t="str">
        <f aca="false">IF(COUNTA($B117:$M117)&gt;1,MAX($A$19:A116)+1,"")</f>
        <v/>
      </c>
      <c r="B117" s="8"/>
      <c r="C117" s="9"/>
      <c r="D117" s="9"/>
      <c r="E117" s="9"/>
      <c r="F117" s="10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7" t="str">
        <f aca="false">IF(COUNTA($B118:$M118)&gt;1,MAX($A$19:A117)+1,"")</f>
        <v/>
      </c>
      <c r="B118" s="8"/>
      <c r="C118" s="9"/>
      <c r="D118" s="9"/>
      <c r="E118" s="9"/>
      <c r="F118" s="10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7" t="str">
        <f aca="false">IF(COUNTA($B119:$M119)&gt;1,MAX($A$19:A118)+1,"")</f>
        <v/>
      </c>
      <c r="B119" s="8"/>
      <c r="C119" s="9"/>
      <c r="D119" s="9"/>
      <c r="E119" s="9"/>
      <c r="F119" s="10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7" t="str">
        <f aca="false">IF(COUNTA($B120:$M120)&gt;1,MAX($A$19:A119)+1,"")</f>
        <v/>
      </c>
      <c r="B120" s="8"/>
      <c r="C120" s="9"/>
      <c r="D120" s="9"/>
      <c r="E120" s="9"/>
      <c r="F120" s="10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7" t="str">
        <f aca="false">IF(COUNTA($B121:$M121)&gt;1,MAX($A$19:A120)+1,"")</f>
        <v/>
      </c>
      <c r="B121" s="8"/>
      <c r="C121" s="9"/>
      <c r="D121" s="9"/>
      <c r="E121" s="9"/>
      <c r="F121" s="10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7" t="str">
        <f aca="false">IF(COUNTA($B122:$M122)&gt;1,MAX($A$19:A121)+1,"")</f>
        <v/>
      </c>
      <c r="B122" s="8"/>
      <c r="C122" s="9"/>
      <c r="D122" s="9"/>
      <c r="E122" s="9"/>
      <c r="F122" s="10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7" t="str">
        <f aca="false">IF(COUNTA($B123:$M123)&gt;1,MAX($A$19:A122)+1,"")</f>
        <v/>
      </c>
      <c r="B123" s="8"/>
      <c r="C123" s="9"/>
      <c r="D123" s="9"/>
      <c r="E123" s="9"/>
      <c r="F123" s="10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7" t="str">
        <f aca="false">IF(COUNTA($B124:$M124)&gt;1,MAX($A$19:A123)+1,"")</f>
        <v/>
      </c>
      <c r="B124" s="8"/>
      <c r="C124" s="9"/>
      <c r="D124" s="9"/>
      <c r="E124" s="9"/>
      <c r="F124" s="10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7" t="str">
        <f aca="false">IF(COUNTA($B125:$M125)&gt;1,MAX($A$19:A124)+1,"")</f>
        <v/>
      </c>
      <c r="B125" s="8"/>
      <c r="C125" s="9"/>
      <c r="D125" s="9"/>
      <c r="E125" s="9"/>
      <c r="F125" s="10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7" t="str">
        <f aca="false">IF(COUNTA($B126:$M126)&gt;1,MAX($A$19:A125)+1,"")</f>
        <v/>
      </c>
      <c r="B126" s="8"/>
      <c r="C126" s="9"/>
      <c r="D126" s="9"/>
      <c r="E126" s="9"/>
      <c r="F126" s="10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7" t="str">
        <f aca="false">IF(COUNTA($B127:$M127)&gt;1,MAX($A$19:A126)+1,"")</f>
        <v/>
      </c>
      <c r="B127" s="8"/>
      <c r="C127" s="9"/>
      <c r="D127" s="9"/>
      <c r="E127" s="9"/>
      <c r="F127" s="10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7" t="str">
        <f aca="false">IF(COUNTA($B128:$M128)&gt;1,MAX($A$19:A127)+1,"")</f>
        <v/>
      </c>
      <c r="B128" s="8"/>
      <c r="C128" s="9"/>
      <c r="D128" s="9"/>
      <c r="E128" s="9"/>
      <c r="F128" s="10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7" t="str">
        <f aca="false">IF(COUNTA($B129:$M129)&gt;1,MAX($A$19:A128)+1,"")</f>
        <v/>
      </c>
      <c r="B129" s="8"/>
      <c r="C129" s="9"/>
      <c r="D129" s="9"/>
      <c r="E129" s="9"/>
      <c r="F129" s="10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7" t="str">
        <f aca="false">IF(COUNTA($B130:$M130)&gt;1,MAX($A$19:A129)+1,"")</f>
        <v/>
      </c>
      <c r="B130" s="8"/>
      <c r="C130" s="9"/>
      <c r="D130" s="9"/>
      <c r="E130" s="9"/>
      <c r="F130" s="10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7" t="str">
        <f aca="false">IF(COUNTA($B131:$M131)&gt;1,MAX($A$19:A130)+1,"")</f>
        <v/>
      </c>
      <c r="B131" s="8"/>
      <c r="C131" s="9"/>
      <c r="D131" s="9"/>
      <c r="E131" s="9"/>
      <c r="F131" s="10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7" t="str">
        <f aca="false">IF(COUNTA($B132:$M132)&gt;1,MAX($A$19:A131)+1,"")</f>
        <v/>
      </c>
      <c r="B132" s="8"/>
      <c r="C132" s="9"/>
      <c r="D132" s="9"/>
      <c r="E132" s="9"/>
      <c r="F132" s="10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7" t="str">
        <f aca="false">IF(COUNTA($B133:$M133)&gt;1,MAX($A$19:A132)+1,"")</f>
        <v/>
      </c>
      <c r="B133" s="8"/>
      <c r="C133" s="9"/>
      <c r="D133" s="9"/>
      <c r="E133" s="9"/>
      <c r="F133" s="10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7" t="str">
        <f aca="false">IF(COUNTA($B134:$M134)&gt;1,MAX($A$19:A133)+1,"")</f>
        <v/>
      </c>
      <c r="B134" s="8"/>
      <c r="C134" s="9"/>
      <c r="D134" s="9"/>
      <c r="E134" s="9"/>
      <c r="F134" s="10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7" t="str">
        <f aca="false">IF(COUNTA($B135:$M135)&gt;1,MAX($A$19:A134)+1,"")</f>
        <v/>
      </c>
      <c r="B135" s="8"/>
      <c r="C135" s="9"/>
      <c r="D135" s="9"/>
      <c r="E135" s="9"/>
      <c r="F135" s="10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7" t="str">
        <f aca="false">IF(COUNTA($B136:$M136)&gt;1,MAX($A$19:A135)+1,"")</f>
        <v/>
      </c>
      <c r="B136" s="8"/>
      <c r="C136" s="9"/>
      <c r="D136" s="9"/>
      <c r="E136" s="9"/>
      <c r="F136" s="10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7" t="str">
        <f aca="false">IF(COUNTA($B137:$M137)&gt;1,MAX($A$19:A136)+1,"")</f>
        <v/>
      </c>
      <c r="B137" s="8"/>
      <c r="C137" s="9"/>
      <c r="D137" s="9"/>
      <c r="E137" s="9"/>
      <c r="F137" s="10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7" t="str">
        <f aca="false">IF(COUNTA($B138:$M138)&gt;1,MAX($A$19:A137)+1,"")</f>
        <v/>
      </c>
      <c r="B138" s="8"/>
      <c r="C138" s="9"/>
      <c r="D138" s="9"/>
      <c r="E138" s="9"/>
      <c r="F138" s="10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7" t="str">
        <f aca="false">IF(COUNTA($B139:$M139)&gt;1,MAX($A$19:A138)+1,"")</f>
        <v/>
      </c>
      <c r="B139" s="8"/>
      <c r="C139" s="9"/>
      <c r="D139" s="9"/>
      <c r="E139" s="9"/>
      <c r="F139" s="10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7" t="str">
        <f aca="false">IF(COUNTA($B140:$M140)&gt;1,MAX($A$19:A139)+1,"")</f>
        <v/>
      </c>
      <c r="B140" s="8"/>
      <c r="C140" s="9"/>
      <c r="D140" s="9"/>
      <c r="E140" s="9"/>
      <c r="F140" s="10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7" t="str">
        <f aca="false">IF(COUNTA($B141:$M141)&gt;1,MAX($A$19:A140)+1,"")</f>
        <v/>
      </c>
      <c r="B141" s="8"/>
      <c r="C141" s="9"/>
      <c r="D141" s="9"/>
      <c r="E141" s="9"/>
      <c r="F141" s="10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7" t="str">
        <f aca="false">IF(COUNTA($B142:$M142)&gt;1,MAX($A$19:A141)+1,"")</f>
        <v/>
      </c>
      <c r="B142" s="8"/>
      <c r="C142" s="9"/>
      <c r="D142" s="9"/>
      <c r="E142" s="9"/>
      <c r="F142" s="10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7" t="str">
        <f aca="false">IF(COUNTA($B143:$M143)&gt;1,MAX($A$19:A142)+1,"")</f>
        <v/>
      </c>
      <c r="B143" s="8"/>
      <c r="C143" s="9"/>
      <c r="D143" s="9"/>
      <c r="E143" s="9"/>
      <c r="F143" s="10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7" t="str">
        <f aca="false">IF(COUNTA($B144:$M144)&gt;1,MAX($A$19:A143)+1,"")</f>
        <v/>
      </c>
      <c r="B144" s="8"/>
      <c r="C144" s="9"/>
      <c r="D144" s="9"/>
      <c r="E144" s="9"/>
      <c r="F144" s="10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7" t="str">
        <f aca="false">IF(COUNTA($B145:$M145)&gt;1,MAX($A$19:A144)+1,"")</f>
        <v/>
      </c>
      <c r="B145" s="8"/>
      <c r="C145" s="9"/>
      <c r="D145" s="9"/>
      <c r="E145" s="9"/>
      <c r="F145" s="10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7" t="str">
        <f aca="false">IF(COUNTA($B146:$M146)&gt;1,MAX($A$19:A145)+1,"")</f>
        <v/>
      </c>
      <c r="B146" s="8"/>
      <c r="C146" s="9"/>
      <c r="D146" s="9"/>
      <c r="E146" s="9"/>
      <c r="F146" s="10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7" t="str">
        <f aca="false">IF(COUNTA($B147:$M147)&gt;1,MAX($A$19:A146)+1,"")</f>
        <v/>
      </c>
      <c r="B147" s="8"/>
      <c r="C147" s="9"/>
      <c r="D147" s="9"/>
      <c r="E147" s="9"/>
      <c r="F147" s="10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7" t="str">
        <f aca="false">IF(COUNTA($B148:$M148)&gt;1,MAX($A$19:A147)+1,"")</f>
        <v/>
      </c>
      <c r="B148" s="8"/>
      <c r="C148" s="9"/>
      <c r="D148" s="9"/>
      <c r="E148" s="9"/>
      <c r="F148" s="10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7" t="str">
        <f aca="false">IF(COUNTA($B149:$M149)&gt;1,MAX($A$19:A148)+1,"")</f>
        <v/>
      </c>
      <c r="B149" s="8"/>
      <c r="C149" s="9"/>
      <c r="D149" s="9"/>
      <c r="E149" s="9"/>
      <c r="F149" s="10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7" t="str">
        <f aca="false">IF(COUNTA($B150:$M150)&gt;1,MAX($A$19:A149)+1,"")</f>
        <v/>
      </c>
      <c r="B150" s="8"/>
      <c r="C150" s="9"/>
      <c r="D150" s="9"/>
      <c r="E150" s="9"/>
      <c r="F150" s="10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7" t="str">
        <f aca="false">IF(COUNTA($B151:$M151)&gt;1,MAX($A$19:A150)+1,"")</f>
        <v/>
      </c>
      <c r="B151" s="8"/>
      <c r="C151" s="9"/>
      <c r="D151" s="9"/>
      <c r="E151" s="9"/>
      <c r="F151" s="10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7" t="str">
        <f aca="false">IF(COUNTA($B152:$M152)&gt;1,MAX($A$19:A151)+1,"")</f>
        <v/>
      </c>
      <c r="B152" s="8"/>
      <c r="C152" s="9"/>
      <c r="D152" s="9"/>
      <c r="E152" s="9"/>
      <c r="F152" s="10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7" t="str">
        <f aca="false">IF(COUNTA($B153:$M153)&gt;1,MAX($A$19:A152)+1,"")</f>
        <v/>
      </c>
      <c r="B153" s="8"/>
      <c r="C153" s="9"/>
      <c r="D153" s="9"/>
      <c r="E153" s="9"/>
      <c r="F153" s="10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7" t="str">
        <f aca="false">IF(COUNTA($B154:$M154)&gt;1,MAX($A$19:A153)+1,"")</f>
        <v/>
      </c>
      <c r="B154" s="8"/>
      <c r="C154" s="9"/>
      <c r="D154" s="9"/>
      <c r="E154" s="9"/>
      <c r="F154" s="10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7" t="str">
        <f aca="false">IF(COUNTA($B155:$M155)&gt;1,MAX($A$19:A154)+1,"")</f>
        <v/>
      </c>
      <c r="B155" s="8"/>
      <c r="C155" s="9"/>
      <c r="D155" s="9"/>
      <c r="E155" s="9"/>
      <c r="F155" s="10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7" t="str">
        <f aca="false">IF(COUNTA($B156:$M156)&gt;1,MAX($A$19:A155)+1,"")</f>
        <v/>
      </c>
      <c r="B156" s="8"/>
      <c r="C156" s="9"/>
      <c r="D156" s="9"/>
      <c r="E156" s="9"/>
      <c r="F156" s="10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7" t="str">
        <f aca="false">IF(COUNTA($B157:$M157)&gt;1,MAX($A$19:A156)+1,"")</f>
        <v/>
      </c>
      <c r="B157" s="8"/>
      <c r="C157" s="9"/>
      <c r="D157" s="9"/>
      <c r="E157" s="9"/>
      <c r="F157" s="10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7" t="str">
        <f aca="false">IF(COUNTA($B158:$M158)&gt;1,MAX($A$19:A157)+1,"")</f>
        <v/>
      </c>
      <c r="B158" s="8"/>
      <c r="C158" s="9"/>
      <c r="D158" s="9"/>
      <c r="E158" s="9"/>
      <c r="F158" s="10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7" t="str">
        <f aca="false">IF(COUNTA($B159:$M159)&gt;1,MAX($A$19:A158)+1,"")</f>
        <v/>
      </c>
      <c r="B159" s="8"/>
      <c r="C159" s="9"/>
      <c r="D159" s="9"/>
      <c r="E159" s="9"/>
      <c r="F159" s="10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7" t="str">
        <f aca="false">IF(COUNTA($B160:$M160)&gt;1,MAX($A$19:A159)+1,"")</f>
        <v/>
      </c>
      <c r="B160" s="8"/>
      <c r="C160" s="9"/>
      <c r="D160" s="9"/>
      <c r="E160" s="9"/>
      <c r="F160" s="10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7" t="str">
        <f aca="false">IF(COUNTA($B161:$M161)&gt;1,MAX($A$19:A160)+1,"")</f>
        <v/>
      </c>
      <c r="B161" s="8"/>
      <c r="C161" s="9"/>
      <c r="D161" s="9"/>
      <c r="E161" s="9"/>
      <c r="F161" s="10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7" t="str">
        <f aca="false">IF(COUNTA($B162:$M162)&gt;1,MAX($A$19:A161)+1,"")</f>
        <v/>
      </c>
      <c r="B162" s="8"/>
      <c r="C162" s="9"/>
      <c r="D162" s="9"/>
      <c r="E162" s="9"/>
      <c r="F162" s="10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7" t="str">
        <f aca="false">IF(COUNTA($B163:$M163)&gt;1,MAX($A$19:A162)+1,"")</f>
        <v/>
      </c>
      <c r="B163" s="8"/>
      <c r="C163" s="9"/>
      <c r="D163" s="9"/>
      <c r="E163" s="9"/>
      <c r="F163" s="10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7" t="str">
        <f aca="false">IF(COUNTA($B164:$M164)&gt;1,MAX($A$19:A163)+1,"")</f>
        <v/>
      </c>
      <c r="B164" s="8"/>
      <c r="C164" s="9"/>
      <c r="D164" s="9"/>
      <c r="E164" s="9"/>
      <c r="F164" s="10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7" t="str">
        <f aca="false">IF(COUNTA($B165:$M165)&gt;1,MAX($A$19:A164)+1,"")</f>
        <v/>
      </c>
      <c r="B165" s="8"/>
      <c r="C165" s="9"/>
      <c r="D165" s="9"/>
      <c r="E165" s="9"/>
      <c r="F165" s="10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7" t="str">
        <f aca="false">IF(COUNTA($B166:$M166)&gt;1,MAX($A$19:A165)+1,"")</f>
        <v/>
      </c>
      <c r="B166" s="8"/>
      <c r="C166" s="9"/>
      <c r="D166" s="9"/>
      <c r="E166" s="9"/>
      <c r="F166" s="10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7" t="str">
        <f aca="false">IF(COUNTA($B167:$M167)&gt;1,MAX($A$19:A166)+1,"")</f>
        <v/>
      </c>
      <c r="B167" s="8"/>
      <c r="C167" s="9"/>
      <c r="D167" s="9"/>
      <c r="E167" s="9"/>
      <c r="F167" s="10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7" t="str">
        <f aca="false">IF(COUNTA($B168:$M168)&gt;1,MAX($A$19:A167)+1,"")</f>
        <v/>
      </c>
      <c r="B168" s="8"/>
      <c r="C168" s="9"/>
      <c r="D168" s="9"/>
      <c r="E168" s="9"/>
      <c r="F168" s="10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7" t="str">
        <f aca="false">IF(COUNTA($B169:$M169)&gt;1,MAX($A$19:A168)+1,"")</f>
        <v/>
      </c>
      <c r="B169" s="8"/>
      <c r="C169" s="9"/>
      <c r="D169" s="9"/>
      <c r="E169" s="9"/>
      <c r="F169" s="10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7" t="str">
        <f aca="false">IF(COUNTA($B170:$M170)&gt;1,MAX($A$19:A169)+1,"")</f>
        <v/>
      </c>
      <c r="B170" s="8"/>
      <c r="C170" s="9"/>
      <c r="D170" s="9"/>
      <c r="E170" s="9"/>
      <c r="F170" s="10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7" t="str">
        <f aca="false">IF(COUNTA($B171:$M171)&gt;1,MAX($A$19:A170)+1,"")</f>
        <v/>
      </c>
      <c r="B171" s="8"/>
      <c r="C171" s="9"/>
      <c r="D171" s="9"/>
      <c r="E171" s="9"/>
      <c r="F171" s="10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7" t="str">
        <f aca="false">IF(COUNTA($B172:$M172)&gt;1,MAX($A$19:A171)+1,"")</f>
        <v/>
      </c>
      <c r="B172" s="8"/>
      <c r="C172" s="9"/>
      <c r="D172" s="9"/>
      <c r="E172" s="9"/>
      <c r="F172" s="10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7" t="str">
        <f aca="false">IF(COUNTA($B173:$M173)&gt;1,MAX($A$19:A172)+1,"")</f>
        <v/>
      </c>
      <c r="B173" s="8"/>
      <c r="C173" s="9"/>
      <c r="D173" s="9"/>
      <c r="E173" s="9"/>
      <c r="F173" s="10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7" t="str">
        <f aca="false">IF(COUNTA($B174:$M174)&gt;1,MAX($A$19:A173)+1,"")</f>
        <v/>
      </c>
      <c r="B174" s="8"/>
      <c r="C174" s="9"/>
      <c r="D174" s="9"/>
      <c r="E174" s="9"/>
      <c r="F174" s="10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7" t="str">
        <f aca="false">IF(COUNTA($B175:$M175)&gt;1,MAX($A$19:A174)+1,"")</f>
        <v/>
      </c>
      <c r="B175" s="8"/>
      <c r="C175" s="9"/>
      <c r="D175" s="9"/>
      <c r="E175" s="9"/>
      <c r="F175" s="10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7" t="str">
        <f aca="false">IF(COUNTA($B176:$M176)&gt;1,MAX($A$19:A175)+1,"")</f>
        <v/>
      </c>
      <c r="B176" s="8"/>
      <c r="C176" s="9"/>
      <c r="D176" s="9"/>
      <c r="E176" s="9"/>
      <c r="F176" s="10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7" t="str">
        <f aca="false">IF(COUNTA($B177:$M177)&gt;1,MAX($A$19:A176)+1,"")</f>
        <v/>
      </c>
      <c r="B177" s="8"/>
      <c r="C177" s="9"/>
      <c r="D177" s="9"/>
      <c r="E177" s="9"/>
      <c r="F177" s="10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7" t="str">
        <f aca="false">IF(COUNTA($B178:$M178)&gt;1,MAX($A$19:A177)+1,"")</f>
        <v/>
      </c>
      <c r="B178" s="8"/>
      <c r="C178" s="9"/>
      <c r="D178" s="9"/>
      <c r="E178" s="9"/>
      <c r="F178" s="10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7" t="str">
        <f aca="false">IF(COUNTA($B179:$M179)&gt;1,MAX($A$19:A178)+1,"")</f>
        <v/>
      </c>
      <c r="B179" s="8"/>
      <c r="C179" s="9"/>
      <c r="D179" s="9"/>
      <c r="E179" s="9"/>
      <c r="F179" s="10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7" t="str">
        <f aca="false">IF(COUNTA($B180:$M180)&gt;1,MAX($A$19:A179)+1,"")</f>
        <v/>
      </c>
      <c r="B180" s="8"/>
      <c r="C180" s="9"/>
      <c r="D180" s="9"/>
      <c r="E180" s="9"/>
      <c r="F180" s="10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7" t="str">
        <f aca="false">IF(COUNTA($B181:$M181)&gt;1,MAX($A$19:A180)+1,"")</f>
        <v/>
      </c>
      <c r="B181" s="8"/>
      <c r="C181" s="9"/>
      <c r="D181" s="9"/>
      <c r="E181" s="9"/>
      <c r="F181" s="10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7" t="str">
        <f aca="false">IF(COUNTA($B182:$M182)&gt;1,MAX($A$19:A181)+1,"")</f>
        <v/>
      </c>
      <c r="B182" s="8"/>
      <c r="C182" s="9"/>
      <c r="D182" s="9"/>
      <c r="E182" s="9"/>
      <c r="F182" s="10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7" t="str">
        <f aca="false">IF(COUNTA($B183:$M183)&gt;1,MAX($A$19:A182)+1,"")</f>
        <v/>
      </c>
      <c r="B183" s="8"/>
      <c r="C183" s="9"/>
      <c r="D183" s="9"/>
      <c r="E183" s="9"/>
      <c r="F183" s="10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7" t="str">
        <f aca="false">IF(COUNTA($B184:$M184)&gt;1,MAX($A$19:A183)+1,"")</f>
        <v/>
      </c>
      <c r="B184" s="8"/>
      <c r="C184" s="9"/>
      <c r="D184" s="9"/>
      <c r="E184" s="9"/>
      <c r="F184" s="10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7" t="str">
        <f aca="false">IF(COUNTA($B185:$M185)&gt;1,MAX($A$19:A184)+1,"")</f>
        <v/>
      </c>
      <c r="B185" s="8"/>
      <c r="C185" s="9"/>
      <c r="D185" s="9"/>
      <c r="E185" s="9"/>
      <c r="F185" s="10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7" t="str">
        <f aca="false">IF(COUNTA($B186:$M186)&gt;1,MAX($A$19:A185)+1,"")</f>
        <v/>
      </c>
      <c r="B186" s="8"/>
      <c r="C186" s="9"/>
      <c r="D186" s="9"/>
      <c r="E186" s="9"/>
      <c r="F186" s="10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7" t="str">
        <f aca="false">IF(COUNTA($B187:$M187)&gt;1,MAX($A$19:A186)+1,"")</f>
        <v/>
      </c>
      <c r="B187" s="8"/>
      <c r="C187" s="9"/>
      <c r="D187" s="9"/>
      <c r="E187" s="9"/>
      <c r="F187" s="10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7" t="str">
        <f aca="false">IF(COUNTA($B188:$M188)&gt;1,MAX($A$19:A187)+1,"")</f>
        <v/>
      </c>
      <c r="B188" s="8"/>
      <c r="C188" s="9"/>
      <c r="D188" s="9"/>
      <c r="E188" s="9"/>
      <c r="F188" s="10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7" t="str">
        <f aca="false">IF(COUNTA($B189:$M189)&gt;1,MAX($A$19:A188)+1,"")</f>
        <v/>
      </c>
      <c r="B189" s="8"/>
      <c r="C189" s="9"/>
      <c r="D189" s="9"/>
      <c r="E189" s="9"/>
      <c r="F189" s="10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7" t="str">
        <f aca="false">IF(COUNTA($B190:$M190)&gt;1,MAX($A$19:A189)+1,"")</f>
        <v/>
      </c>
      <c r="B190" s="8"/>
      <c r="C190" s="9"/>
      <c r="D190" s="9"/>
      <c r="E190" s="9"/>
      <c r="F190" s="10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7" t="str">
        <f aca="false">IF(COUNTA($B191:$M191)&gt;1,MAX($A$19:A190)+1,"")</f>
        <v/>
      </c>
      <c r="B191" s="8"/>
      <c r="C191" s="9"/>
      <c r="D191" s="9"/>
      <c r="E191" s="9"/>
      <c r="F191" s="10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7" t="str">
        <f aca="false">IF(COUNTA($B192:$M192)&gt;1,MAX($A$19:A191)+1,"")</f>
        <v/>
      </c>
      <c r="B192" s="8"/>
      <c r="C192" s="9"/>
      <c r="D192" s="9"/>
      <c r="E192" s="9"/>
      <c r="F192" s="10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7" t="str">
        <f aca="false">IF(COUNTA($B193:$M193)&gt;1,MAX($A$19:A192)+1,"")</f>
        <v/>
      </c>
      <c r="B193" s="8"/>
      <c r="C193" s="9"/>
      <c r="D193" s="9"/>
      <c r="E193" s="9"/>
      <c r="F193" s="10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7" t="str">
        <f aca="false">IF(COUNTA($B194:$M194)&gt;1,MAX($A$19:A193)+1,"")</f>
        <v/>
      </c>
      <c r="B194" s="8"/>
      <c r="C194" s="9"/>
      <c r="D194" s="9"/>
      <c r="E194" s="9"/>
      <c r="F194" s="10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7" t="str">
        <f aca="false">IF(COUNTA($B195:$M195)&gt;1,MAX($A$19:A194)+1,"")</f>
        <v/>
      </c>
      <c r="B195" s="8"/>
      <c r="C195" s="9"/>
      <c r="D195" s="9"/>
      <c r="E195" s="9"/>
      <c r="F195" s="10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7" t="str">
        <f aca="false">IF(COUNTA($B196:$M196)&gt;1,MAX($A$19:A195)+1,"")</f>
        <v/>
      </c>
      <c r="B196" s="8"/>
      <c r="C196" s="9"/>
      <c r="D196" s="9"/>
      <c r="E196" s="9"/>
      <c r="F196" s="10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7" t="str">
        <f aca="false">IF(COUNTA($B197:$M197)&gt;1,MAX($A$19:A196)+1,"")</f>
        <v/>
      </c>
      <c r="B197" s="8"/>
      <c r="C197" s="9"/>
      <c r="D197" s="9"/>
      <c r="E197" s="9"/>
      <c r="F197" s="10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7" t="str">
        <f aca="false">IF(COUNTA($B198:$M198)&gt;1,MAX($A$19:A197)+1,"")</f>
        <v/>
      </c>
      <c r="B198" s="8"/>
      <c r="C198" s="9"/>
      <c r="D198" s="9"/>
      <c r="E198" s="9"/>
      <c r="F198" s="10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7" t="str">
        <f aca="false">IF(COUNTA($B199:$M199)&gt;1,MAX($A$19:A198)+1,"")</f>
        <v/>
      </c>
      <c r="B199" s="8"/>
      <c r="C199" s="9"/>
      <c r="D199" s="9"/>
      <c r="E199" s="9"/>
      <c r="F199" s="10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7" t="str">
        <f aca="false">IF(COUNTA($B200:$M200)&gt;1,MAX($A$19:A199)+1,"")</f>
        <v/>
      </c>
      <c r="B200" s="8"/>
      <c r="C200" s="9"/>
      <c r="D200" s="9"/>
      <c r="E200" s="9"/>
      <c r="F200" s="10"/>
      <c r="G200" s="9"/>
      <c r="H200" s="9"/>
      <c r="I200" s="9"/>
      <c r="J200" s="9"/>
      <c r="K200" s="9"/>
      <c r="L200" s="9"/>
      <c r="M20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0:04:52Z</dcterms:created>
  <dc:creator>Lutz</dc:creator>
  <dc:description/>
  <dc:language>en-US</dc:language>
  <cp:lastModifiedBy>Rainer</cp:lastModifiedBy>
  <dcterms:modified xsi:type="dcterms:W3CDTF">2005-05-10T09:56:00Z</dcterms:modified>
  <cp:revision>0</cp:revision>
  <dc:subject/>
  <dc:title/>
</cp:coreProperties>
</file>