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ßblatt für CAD" sheetId="1" state="visible" r:id="rId2"/>
    <sheet name="Maßblatt" sheetId="2" state="visible" r:id="rId3"/>
  </sheets>
  <definedNames>
    <definedName function="false" hidden="false" localSheetId="1" name="_xlnm.Print_Area" vbProcedure="false">Maßblatt!$A$1:$H$17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Parameter</t>
  </si>
  <si>
    <t xml:space="preserve">Wert (aus Maßblatt)</t>
  </si>
  <si>
    <t xml:space="preserve">Einheit</t>
  </si>
  <si>
    <t xml:space="preserve">Bemerkung</t>
  </si>
  <si>
    <t xml:space="preserve">D1</t>
  </si>
  <si>
    <t xml:space="preserve">mm</t>
  </si>
  <si>
    <t xml:space="preserve">Aussendurchmesser</t>
  </si>
  <si>
    <t xml:space="preserve">D2</t>
  </si>
  <si>
    <t xml:space="preserve">Bunddurchmesser</t>
  </si>
  <si>
    <t xml:space="preserve">D4</t>
  </si>
  <si>
    <t xml:space="preserve">Bohrungsdurchmesser</t>
  </si>
  <si>
    <t xml:space="preserve">L1</t>
  </si>
  <si>
    <t xml:space="preserve">Gesamtlaenge</t>
  </si>
  <si>
    <t xml:space="preserve">L2</t>
  </si>
  <si>
    <t xml:space="preserve">Bundlaenge</t>
  </si>
  <si>
    <t xml:space="preserve">L6</t>
  </si>
  <si>
    <t xml:space="preserve">Laenge Fase (W1)</t>
  </si>
  <si>
    <t xml:space="preserve">Größe
(Auswahl aus Maßblatt)</t>
  </si>
  <si>
    <t xml:space="preserve">019</t>
  </si>
  <si>
    <t xml:space="preserve">Größe</t>
  </si>
  <si>
    <t xml:space="preserve">Teil Nr.</t>
  </si>
  <si>
    <t xml:space="preserve">h8</t>
  </si>
  <si>
    <t xml:space="preserve"> </t>
  </si>
  <si>
    <t xml:space="preserve">± 0,2</t>
  </si>
  <si>
    <t xml:space="preserve">± 0,3</t>
  </si>
  <si>
    <t xml:space="preserve">010</t>
  </si>
  <si>
    <t xml:space="preserve">012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20</t>
  </si>
  <si>
    <t xml:space="preserve">022</t>
  </si>
  <si>
    <t xml:space="preserve">024</t>
  </si>
  <si>
    <t xml:space="preserve">025</t>
  </si>
  <si>
    <t xml:space="preserve">028</t>
  </si>
  <si>
    <t xml:space="preserve">030</t>
  </si>
  <si>
    <t xml:space="preserve">0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19.56"/>
    <col collapsed="false" customWidth="true" hidden="false" outlineLevel="0" max="3" min="3" style="1" width="7.28"/>
    <col collapsed="false" customWidth="true" hidden="false" outlineLevel="0" max="4" min="4" style="1" width="22.7"/>
    <col collapsed="false" customWidth="false" hidden="false" outlineLevel="0" max="5" min="5" style="3" width="11.42"/>
    <col collapsed="false" customWidth="true" hidden="false" outlineLevel="0" max="6" min="6" style="1" width="22.42"/>
    <col collapsed="false" customWidth="false" hidden="false" outlineLevel="0" max="7" min="7" style="4" width="11.42"/>
    <col collapsed="false" customWidth="false" hidden="false" outlineLevel="0" max="257" min="8" style="1" width="11.42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1" t="s">
        <v>4</v>
      </c>
      <c r="B2" s="2" t="n">
        <f aca="false">LOOKUP(G9,A18:A32,C18:C32)</f>
        <v>34.6</v>
      </c>
      <c r="C2" s="1" t="s">
        <v>5</v>
      </c>
      <c r="D2" s="1" t="s">
        <v>6</v>
      </c>
    </row>
    <row r="3" customFormat="false" ht="14.25" hidden="false" customHeight="false" outlineLevel="0" collapsed="false">
      <c r="A3" s="1" t="s">
        <v>7</v>
      </c>
      <c r="C3" s="1" t="s">
        <v>5</v>
      </c>
      <c r="D3" s="1" t="s">
        <v>8</v>
      </c>
    </row>
    <row r="4" customFormat="false" ht="14.25" hidden="false" customHeight="false" outlineLevel="0" collapsed="false">
      <c r="A4" s="1" t="s">
        <v>9</v>
      </c>
      <c r="C4" s="1" t="s">
        <v>5</v>
      </c>
      <c r="D4" s="1" t="s">
        <v>10</v>
      </c>
    </row>
    <row r="5" customFormat="false" ht="14.25" hidden="false" customHeight="false" outlineLevel="0" collapsed="false">
      <c r="A5" s="1" t="s">
        <v>11</v>
      </c>
      <c r="C5" s="1" t="s">
        <v>5</v>
      </c>
      <c r="D5" s="1" t="s">
        <v>12</v>
      </c>
    </row>
    <row r="6" customFormat="false" ht="14.25" hidden="false" customHeight="false" outlineLevel="0" collapsed="false">
      <c r="A6" s="1" t="s">
        <v>13</v>
      </c>
      <c r="C6" s="1" t="s">
        <v>5</v>
      </c>
      <c r="D6" s="1" t="s">
        <v>14</v>
      </c>
    </row>
    <row r="7" customFormat="false" ht="14.25" hidden="false" customHeight="false" outlineLevel="0" collapsed="false">
      <c r="A7" s="1" t="s">
        <v>15</v>
      </c>
      <c r="C7" s="1" t="s">
        <v>5</v>
      </c>
      <c r="D7" s="1" t="s">
        <v>16</v>
      </c>
    </row>
    <row r="9" customFormat="false" ht="29.25" hidden="false" customHeight="true" outlineLevel="0" collapsed="false">
      <c r="F9" s="5" t="s">
        <v>17</v>
      </c>
      <c r="G9" s="6" t="s">
        <v>18</v>
      </c>
    </row>
    <row r="16" customFormat="false" ht="14.25" hidden="false" customHeight="false" outlineLevel="0" collapsed="false">
      <c r="A16" s="1" t="str">
        <f aca="false">Maßblatt!A1</f>
        <v>Größe</v>
      </c>
      <c r="B16" s="2" t="str">
        <f aca="false">Maßblatt!B1</f>
        <v>Teil Nr.</v>
      </c>
      <c r="C16" s="1" t="str">
        <f aca="false">Maßblatt!C1</f>
        <v>D1</v>
      </c>
      <c r="D16" s="1" t="str">
        <f aca="false">Maßblatt!D1</f>
        <v>D2</v>
      </c>
      <c r="E16" s="3" t="str">
        <f aca="false">Maßblatt!E1</f>
        <v>D4</v>
      </c>
      <c r="F16" s="1" t="str">
        <f aca="false">Maßblatt!F1</f>
        <v>L1</v>
      </c>
      <c r="G16" s="4" t="str">
        <f aca="false">Maßblatt!G1</f>
        <v>L2</v>
      </c>
      <c r="H16" s="1" t="str">
        <f aca="false">Maßblatt!H1</f>
        <v>L6</v>
      </c>
    </row>
    <row r="17" customFormat="false" ht="14.25" hidden="false" customHeight="false" outlineLevel="0" collapsed="false">
      <c r="A17" s="1" t="n">
        <f aca="false">Maßblatt!A2</f>
        <v>0</v>
      </c>
      <c r="B17" s="2" t="n">
        <f aca="false">Maßblatt!B2</f>
        <v>0</v>
      </c>
      <c r="C17" s="1" t="n">
        <f aca="false">Maßblatt!C2</f>
        <v>0</v>
      </c>
      <c r="D17" s="1" t="str">
        <f aca="false">Maßblatt!D2</f>
        <v>h8</v>
      </c>
      <c r="E17" s="3" t="str">
        <f aca="false">Maßblatt!E2</f>
        <v> </v>
      </c>
      <c r="F17" s="1" t="str">
        <f aca="false">Maßblatt!F2</f>
        <v>± 0,2</v>
      </c>
      <c r="G17" s="4" t="str">
        <f aca="false">Maßblatt!G2</f>
        <v>± 0,3</v>
      </c>
      <c r="H17" s="1" t="n">
        <f aca="false">Maßblatt!H2</f>
        <v>0</v>
      </c>
    </row>
    <row r="18" customFormat="false" ht="14.25" hidden="false" customHeight="false" outlineLevel="0" collapsed="false">
      <c r="A18" s="1" t="str">
        <f aca="false">Maßblatt!A3</f>
        <v>010</v>
      </c>
      <c r="B18" s="2" t="str">
        <f aca="false">Maßblatt!B3</f>
        <v>A23-010-..</v>
      </c>
      <c r="C18" s="1" t="n">
        <f aca="false">Maßblatt!C3</f>
        <v>20.6</v>
      </c>
      <c r="D18" s="1" t="n">
        <f aca="false">Maßblatt!D3</f>
        <v>16.5</v>
      </c>
      <c r="E18" s="3" t="n">
        <f aca="false">Maßblatt!E3</f>
        <v>10.6</v>
      </c>
      <c r="F18" s="1" t="n">
        <f aca="false">Maßblatt!F3</f>
        <v>9</v>
      </c>
      <c r="G18" s="4" t="n">
        <f aca="false">Maßblatt!G3</f>
        <v>4.9</v>
      </c>
      <c r="H18" s="1" t="n">
        <f aca="false">Maßblatt!H3</f>
        <v>1</v>
      </c>
    </row>
    <row r="19" customFormat="false" ht="14.25" hidden="false" customHeight="false" outlineLevel="0" collapsed="false">
      <c r="A19" s="1" t="str">
        <f aca="false">Maßblatt!A4</f>
        <v>012</v>
      </c>
      <c r="B19" s="2" t="str">
        <f aca="false">Maßblatt!B4</f>
        <v>A23-012-..</v>
      </c>
      <c r="C19" s="1" t="n">
        <f aca="false">Maßblatt!C4</f>
        <v>22.6</v>
      </c>
      <c r="D19" s="1" t="n">
        <f aca="false">Maßblatt!D4</f>
        <v>18.5</v>
      </c>
      <c r="E19" s="3" t="n">
        <f aca="false">Maßblatt!E4</f>
        <v>12.6</v>
      </c>
      <c r="F19" s="1" t="n">
        <f aca="false">Maßblatt!F4</f>
        <v>9</v>
      </c>
      <c r="G19" s="4" t="n">
        <f aca="false">Maßblatt!G4</f>
        <v>5</v>
      </c>
      <c r="H19" s="1" t="n">
        <f aca="false">Maßblatt!H4</f>
        <v>1</v>
      </c>
    </row>
    <row r="20" customFormat="false" ht="14.25" hidden="false" customHeight="false" outlineLevel="0" collapsed="false">
      <c r="A20" s="1" t="str">
        <f aca="false">Maßblatt!A5</f>
        <v>014</v>
      </c>
      <c r="B20" s="2" t="str">
        <f aca="false">Maßblatt!B5</f>
        <v>A23-014-..</v>
      </c>
      <c r="C20" s="1" t="n">
        <f aca="false">Maßblatt!C5</f>
        <v>24.6</v>
      </c>
      <c r="D20" s="1" t="n">
        <f aca="false">Maßblatt!D5</f>
        <v>20.5</v>
      </c>
      <c r="E20" s="3" t="n">
        <f aca="false">Maßblatt!E5</f>
        <v>14.6</v>
      </c>
      <c r="F20" s="1" t="n">
        <f aca="false">Maßblatt!F5</f>
        <v>9</v>
      </c>
      <c r="G20" s="4" t="n">
        <f aca="false">Maßblatt!G5</f>
        <v>5</v>
      </c>
      <c r="H20" s="1" t="n">
        <f aca="false">Maßblatt!H5</f>
        <v>1</v>
      </c>
    </row>
    <row r="21" customFormat="false" ht="14.25" hidden="false" customHeight="false" outlineLevel="0" collapsed="false">
      <c r="A21" s="1" t="str">
        <f aca="false">Maßblatt!A6</f>
        <v>015</v>
      </c>
      <c r="B21" s="2" t="str">
        <f aca="false">Maßblatt!B6</f>
        <v>A23-015-..</v>
      </c>
      <c r="C21" s="1" t="n">
        <f aca="false">Maßblatt!C6</f>
        <v>24.6</v>
      </c>
      <c r="D21" s="1" t="n">
        <f aca="false">Maßblatt!D6</f>
        <v>20.5</v>
      </c>
      <c r="E21" s="3" t="n">
        <f aca="false">Maßblatt!E6</f>
        <v>15.6</v>
      </c>
      <c r="F21" s="1" t="n">
        <f aca="false">Maßblatt!F6</f>
        <v>9</v>
      </c>
      <c r="G21" s="4" t="n">
        <f aca="false">Maßblatt!G6</f>
        <v>5</v>
      </c>
      <c r="H21" s="1" t="n">
        <f aca="false">Maßblatt!H6</f>
        <v>1</v>
      </c>
    </row>
    <row r="22" customFormat="false" ht="14.25" hidden="false" customHeight="false" outlineLevel="0" collapsed="false">
      <c r="A22" s="1" t="str">
        <f aca="false">Maßblatt!A7</f>
        <v>016</v>
      </c>
      <c r="B22" s="2" t="str">
        <f aca="false">Maßblatt!B7</f>
        <v>A23-016-..</v>
      </c>
      <c r="C22" s="1" t="n">
        <f aca="false">Maßblatt!C7</f>
        <v>26.6</v>
      </c>
      <c r="D22" s="1" t="n">
        <f aca="false">Maßblatt!D7</f>
        <v>22.5</v>
      </c>
      <c r="E22" s="3" t="n">
        <f aca="false">Maßblatt!E7</f>
        <v>16.6</v>
      </c>
      <c r="F22" s="1" t="n">
        <f aca="false">Maßblatt!F7</f>
        <v>9</v>
      </c>
      <c r="G22" s="4" t="n">
        <f aca="false">Maßblatt!G7</f>
        <v>5</v>
      </c>
      <c r="H22" s="1" t="n">
        <f aca="false">Maßblatt!H7</f>
        <v>1</v>
      </c>
    </row>
    <row r="23" customFormat="false" ht="14.25" hidden="false" customHeight="false" outlineLevel="0" collapsed="false">
      <c r="A23" s="1" t="str">
        <f aca="false">Maßblatt!A8</f>
        <v>017</v>
      </c>
      <c r="B23" s="2" t="str">
        <f aca="false">Maßblatt!B8</f>
        <v>A23-017-..</v>
      </c>
      <c r="C23" s="1" t="n">
        <f aca="false">Maßblatt!C8</f>
        <v>32.6</v>
      </c>
      <c r="D23" s="1" t="n">
        <f aca="false">Maßblatt!D8</f>
        <v>26.5</v>
      </c>
      <c r="E23" s="3" t="n">
        <f aca="false">Maßblatt!E8</f>
        <v>17.6</v>
      </c>
      <c r="F23" s="1" t="n">
        <f aca="false">Maßblatt!F8</f>
        <v>9.5</v>
      </c>
      <c r="G23" s="4" t="n">
        <f aca="false">Maßblatt!G8</f>
        <v>5.5</v>
      </c>
      <c r="H23" s="1" t="n">
        <f aca="false">Maßblatt!H8</f>
        <v>1</v>
      </c>
    </row>
    <row r="24" customFormat="false" ht="14.25" hidden="false" customHeight="false" outlineLevel="0" collapsed="false">
      <c r="A24" s="1" t="str">
        <f aca="false">Maßblatt!A9</f>
        <v>018</v>
      </c>
      <c r="B24" s="2" t="str">
        <f aca="false">Maßblatt!B9</f>
        <v>A23-018-..</v>
      </c>
      <c r="C24" s="1" t="n">
        <f aca="false">Maßblatt!C9</f>
        <v>32.6</v>
      </c>
      <c r="D24" s="1" t="n">
        <f aca="false">Maßblatt!D9</f>
        <v>26.5</v>
      </c>
      <c r="E24" s="3" t="n">
        <f aca="false">Maßblatt!E9</f>
        <v>18.6</v>
      </c>
      <c r="F24" s="1" t="n">
        <f aca="false">Maßblatt!F9</f>
        <v>9.5</v>
      </c>
      <c r="G24" s="4" t="n">
        <f aca="false">Maßblatt!G9</f>
        <v>5.5</v>
      </c>
      <c r="H24" s="1" t="n">
        <f aca="false">Maßblatt!H9</f>
        <v>1</v>
      </c>
    </row>
    <row r="25" customFormat="false" ht="14.25" hidden="false" customHeight="false" outlineLevel="0" collapsed="false">
      <c r="A25" s="1" t="str">
        <f aca="false">Maßblatt!A10</f>
        <v>019</v>
      </c>
      <c r="B25" s="2" t="str">
        <f aca="false">Maßblatt!B10</f>
        <v>A23-019-..</v>
      </c>
      <c r="C25" s="1" t="n">
        <f aca="false">Maßblatt!C10</f>
        <v>34.6</v>
      </c>
      <c r="D25" s="1" t="n">
        <f aca="false">Maßblatt!D10</f>
        <v>28.5</v>
      </c>
      <c r="E25" s="3" t="n">
        <f aca="false">Maßblatt!E10</f>
        <v>19.6</v>
      </c>
      <c r="F25" s="1" t="n">
        <f aca="false">Maßblatt!F10</f>
        <v>9.5</v>
      </c>
      <c r="G25" s="4" t="n">
        <f aca="false">Maßblatt!G10</f>
        <v>5.5</v>
      </c>
      <c r="H25" s="1" t="n">
        <f aca="false">Maßblatt!H10</f>
        <v>1</v>
      </c>
    </row>
    <row r="26" customFormat="false" ht="14.25" hidden="false" customHeight="false" outlineLevel="0" collapsed="false">
      <c r="A26" s="1" t="str">
        <f aca="false">Maßblatt!A11</f>
        <v>020</v>
      </c>
      <c r="B26" s="2" t="str">
        <f aca="false">Maßblatt!B11</f>
        <v>A23-020-..</v>
      </c>
      <c r="C26" s="1" t="n">
        <f aca="false">Maßblatt!C11</f>
        <v>34.6</v>
      </c>
      <c r="D26" s="1" t="n">
        <f aca="false">Maßblatt!D11</f>
        <v>28.5</v>
      </c>
      <c r="E26" s="3" t="n">
        <f aca="false">Maßblatt!E11</f>
        <v>20.6</v>
      </c>
      <c r="F26" s="1" t="n">
        <f aca="false">Maßblatt!F11</f>
        <v>9.5</v>
      </c>
      <c r="G26" s="4" t="n">
        <f aca="false">Maßblatt!G11</f>
        <v>5.5</v>
      </c>
      <c r="H26" s="1" t="n">
        <f aca="false">Maßblatt!H11</f>
        <v>1</v>
      </c>
    </row>
    <row r="27" customFormat="false" ht="14.25" hidden="false" customHeight="false" outlineLevel="0" collapsed="false">
      <c r="A27" s="1" t="str">
        <f aca="false">Maßblatt!A12</f>
        <v>022</v>
      </c>
      <c r="B27" s="2" t="str">
        <f aca="false">Maßblatt!B12</f>
        <v>A23-022-..</v>
      </c>
      <c r="C27" s="1" t="n">
        <f aca="false">Maßblatt!C12</f>
        <v>36.6</v>
      </c>
      <c r="D27" s="1" t="n">
        <f aca="false">Maßblatt!D12</f>
        <v>30.5</v>
      </c>
      <c r="E27" s="3" t="n">
        <f aca="false">Maßblatt!E12</f>
        <v>22.6</v>
      </c>
      <c r="F27" s="1" t="n">
        <f aca="false">Maßblatt!F12</f>
        <v>9.5</v>
      </c>
      <c r="G27" s="4" t="n">
        <f aca="false">Maßblatt!G12</f>
        <v>5.5</v>
      </c>
      <c r="H27" s="1" t="n">
        <f aca="false">Maßblatt!H12</f>
        <v>1</v>
      </c>
    </row>
    <row r="28" customFormat="false" ht="14.25" hidden="false" customHeight="false" outlineLevel="0" collapsed="false">
      <c r="A28" s="1" t="str">
        <f aca="false">Maßblatt!A13</f>
        <v>024</v>
      </c>
      <c r="B28" s="2" t="str">
        <f aca="false">Maßblatt!B13</f>
        <v>A23-024-..</v>
      </c>
      <c r="C28" s="1" t="n">
        <f aca="false">Maßblatt!C13</f>
        <v>38.6</v>
      </c>
      <c r="D28" s="1" t="n">
        <f aca="false">Maßblatt!D13</f>
        <v>32.5</v>
      </c>
      <c r="E28" s="3" t="n">
        <f aca="false">Maßblatt!E13</f>
        <v>24.6</v>
      </c>
      <c r="F28" s="1" t="n">
        <f aca="false">Maßblatt!F13</f>
        <v>10.5</v>
      </c>
      <c r="G28" s="4" t="n">
        <f aca="false">Maßblatt!G13</f>
        <v>6.5</v>
      </c>
      <c r="H28" s="1" t="n">
        <f aca="false">Maßblatt!H13</f>
        <v>1</v>
      </c>
    </row>
    <row r="29" customFormat="false" ht="14.25" hidden="false" customHeight="false" outlineLevel="0" collapsed="false">
      <c r="A29" s="1" t="str">
        <f aca="false">Maßblatt!A14</f>
        <v>025</v>
      </c>
      <c r="B29" s="2" t="str">
        <f aca="false">Maßblatt!B14</f>
        <v>A23-025-..</v>
      </c>
      <c r="C29" s="1" t="n">
        <f aca="false">Maßblatt!C14</f>
        <v>39.6</v>
      </c>
      <c r="D29" s="1" t="n">
        <f aca="false">Maßblatt!D14</f>
        <v>33.5</v>
      </c>
      <c r="E29" s="3" t="n">
        <f aca="false">Maßblatt!E14</f>
        <v>25.6</v>
      </c>
      <c r="F29" s="1" t="n">
        <f aca="false">Maßblatt!F14</f>
        <v>10.5</v>
      </c>
      <c r="G29" s="4" t="n">
        <f aca="false">Maßblatt!G14</f>
        <v>6.5</v>
      </c>
      <c r="H29" s="1" t="n">
        <f aca="false">Maßblatt!H14</f>
        <v>1</v>
      </c>
    </row>
    <row r="30" customFormat="false" ht="14.25" hidden="false" customHeight="false" outlineLevel="0" collapsed="false">
      <c r="A30" s="1" t="str">
        <f aca="false">Maßblatt!A15</f>
        <v>028</v>
      </c>
      <c r="B30" s="2" t="str">
        <f aca="false">Maßblatt!B15</f>
        <v>A23-028-..</v>
      </c>
      <c r="C30" s="1" t="n">
        <f aca="false">Maßblatt!C15</f>
        <v>42.6</v>
      </c>
      <c r="D30" s="1" t="n">
        <f aca="false">Maßblatt!D15</f>
        <v>36.5</v>
      </c>
      <c r="E30" s="3" t="n">
        <f aca="false">Maßblatt!E15</f>
        <v>28.6</v>
      </c>
      <c r="F30" s="1" t="n">
        <f aca="false">Maßblatt!F15</f>
        <v>10.5</v>
      </c>
      <c r="G30" s="4" t="n">
        <f aca="false">Maßblatt!G15</f>
        <v>6.5</v>
      </c>
      <c r="H30" s="1" t="n">
        <f aca="false">Maßblatt!H15</f>
        <v>1</v>
      </c>
    </row>
    <row r="31" customFormat="false" ht="14.25" hidden="false" customHeight="false" outlineLevel="0" collapsed="false">
      <c r="A31" s="1" t="str">
        <f aca="false">Maßblatt!A16</f>
        <v>030</v>
      </c>
      <c r="B31" s="2" t="str">
        <f aca="false">Maßblatt!B16</f>
        <v>A23-030-..</v>
      </c>
      <c r="C31" s="1" t="n">
        <f aca="false">Maßblatt!C16</f>
        <v>44.6</v>
      </c>
      <c r="D31" s="1" t="n">
        <f aca="false">Maßblatt!D16</f>
        <v>38.5</v>
      </c>
      <c r="E31" s="3" t="n">
        <f aca="false">Maßblatt!E16</f>
        <v>30.6</v>
      </c>
      <c r="F31" s="1" t="n">
        <f aca="false">Maßblatt!F16</f>
        <v>10.5</v>
      </c>
      <c r="G31" s="4" t="n">
        <f aca="false">Maßblatt!G16</f>
        <v>6.5</v>
      </c>
      <c r="H31" s="1" t="n">
        <f aca="false">Maßblatt!H16</f>
        <v>1</v>
      </c>
    </row>
    <row r="32" customFormat="false" ht="14.25" hidden="false" customHeight="false" outlineLevel="0" collapsed="false">
      <c r="A32" s="1" t="str">
        <f aca="false">Maßblatt!A17</f>
        <v>032</v>
      </c>
      <c r="B32" s="2" t="str">
        <f aca="false">Maßblatt!B17</f>
        <v>A23-032-..</v>
      </c>
      <c r="C32" s="1" t="n">
        <f aca="false">Maßblatt!C17</f>
        <v>47.6</v>
      </c>
      <c r="D32" s="1" t="n">
        <f aca="false">Maßblatt!D17</f>
        <v>41.5</v>
      </c>
      <c r="E32" s="3" t="n">
        <f aca="false">Maßblatt!E17</f>
        <v>32.6</v>
      </c>
      <c r="F32" s="1" t="n">
        <f aca="false">Maßblatt!F17</f>
        <v>10.5</v>
      </c>
      <c r="G32" s="4" t="n">
        <f aca="false">Maßblatt!G17</f>
        <v>6.5</v>
      </c>
      <c r="H32" s="1" t="n">
        <f aca="false">Maßblatt!H17</f>
        <v>1</v>
      </c>
    </row>
  </sheetData>
  <dataValidations count="1">
    <dataValidation allowBlank="true" errorStyle="stop" operator="between" showDropDown="false" showErrorMessage="true" showInputMessage="false" sqref="G9" type="list">
      <formula1>$A$16:$A$32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A1:H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3.14"/>
    <col collapsed="false" customWidth="true" hidden="false" outlineLevel="0" max="3" min="3" style="1" width="8.7"/>
    <col collapsed="false" customWidth="true" hidden="false" outlineLevel="0" max="5" min="4" style="3" width="8.7"/>
    <col collapsed="false" customWidth="true" hidden="false" outlineLevel="0" max="8" min="6" style="1" width="8.7"/>
    <col collapsed="false" customWidth="false" hidden="false" outlineLevel="0" max="257" min="9" style="1" width="11.42"/>
  </cols>
  <sheetData>
    <row r="1" customFormat="false" ht="14.25" hidden="false" customHeight="false" outlineLevel="0" collapsed="false">
      <c r="A1" s="7" t="s">
        <v>19</v>
      </c>
      <c r="B1" s="8" t="s">
        <v>20</v>
      </c>
      <c r="C1" s="9" t="s">
        <v>4</v>
      </c>
      <c r="D1" s="10" t="s">
        <v>7</v>
      </c>
      <c r="E1" s="11" t="s">
        <v>9</v>
      </c>
      <c r="F1" s="12" t="s">
        <v>11</v>
      </c>
      <c r="G1" s="12" t="s">
        <v>13</v>
      </c>
      <c r="H1" s="13" t="s">
        <v>15</v>
      </c>
    </row>
    <row r="2" customFormat="false" ht="14.25" hidden="false" customHeight="false" outlineLevel="0" collapsed="false">
      <c r="A2" s="14"/>
      <c r="B2" s="15"/>
      <c r="C2" s="16"/>
      <c r="D2" s="17" t="s">
        <v>21</v>
      </c>
      <c r="E2" s="17" t="s">
        <v>22</v>
      </c>
      <c r="F2" s="16" t="s">
        <v>23</v>
      </c>
      <c r="G2" s="16" t="s">
        <v>24</v>
      </c>
      <c r="H2" s="18"/>
    </row>
    <row r="3" customFormat="false" ht="14.25" hidden="false" customHeight="false" outlineLevel="0" collapsed="false">
      <c r="A3" s="19" t="s">
        <v>25</v>
      </c>
      <c r="B3" s="20" t="str">
        <f aca="false">CONCATENATE("A23-",A3,"-..")</f>
        <v>A23-010-..</v>
      </c>
      <c r="C3" s="21" t="n">
        <v>20.6</v>
      </c>
      <c r="D3" s="22" t="n">
        <v>16.5</v>
      </c>
      <c r="E3" s="22" t="n">
        <v>10.6</v>
      </c>
      <c r="F3" s="21" t="n">
        <v>9</v>
      </c>
      <c r="G3" s="21" t="n">
        <v>4.9</v>
      </c>
      <c r="H3" s="23" t="n">
        <v>1</v>
      </c>
    </row>
    <row r="4" customFormat="false" ht="14.25" hidden="false" customHeight="false" outlineLevel="0" collapsed="false">
      <c r="A4" s="19" t="s">
        <v>26</v>
      </c>
      <c r="B4" s="20" t="str">
        <f aca="false">CONCATENATE("A23-",A4,"-..")</f>
        <v>A23-012-..</v>
      </c>
      <c r="C4" s="21" t="n">
        <v>22.6</v>
      </c>
      <c r="D4" s="22" t="n">
        <v>18.5</v>
      </c>
      <c r="E4" s="22" t="n">
        <v>12.6</v>
      </c>
      <c r="F4" s="21" t="n">
        <v>9</v>
      </c>
      <c r="G4" s="21" t="n">
        <v>5</v>
      </c>
      <c r="H4" s="23" t="n">
        <v>1</v>
      </c>
    </row>
    <row r="5" customFormat="false" ht="14.25" hidden="false" customHeight="false" outlineLevel="0" collapsed="false">
      <c r="A5" s="19" t="s">
        <v>27</v>
      </c>
      <c r="B5" s="20" t="str">
        <f aca="false">CONCATENATE("A23-",A5,"-..")</f>
        <v>A23-014-..</v>
      </c>
      <c r="C5" s="21" t="n">
        <v>24.6</v>
      </c>
      <c r="D5" s="22" t="n">
        <v>20.5</v>
      </c>
      <c r="E5" s="22" t="n">
        <v>14.6</v>
      </c>
      <c r="F5" s="21" t="n">
        <v>9</v>
      </c>
      <c r="G5" s="21" t="n">
        <v>5</v>
      </c>
      <c r="H5" s="23" t="n">
        <v>1</v>
      </c>
    </row>
    <row r="6" customFormat="false" ht="14.25" hidden="false" customHeight="false" outlineLevel="0" collapsed="false">
      <c r="A6" s="19" t="s">
        <v>28</v>
      </c>
      <c r="B6" s="20" t="str">
        <f aca="false">CONCATENATE("A23-",A6,"-..")</f>
        <v>A23-015-..</v>
      </c>
      <c r="C6" s="21" t="n">
        <v>24.6</v>
      </c>
      <c r="D6" s="22" t="n">
        <v>20.5</v>
      </c>
      <c r="E6" s="22" t="n">
        <v>15.6</v>
      </c>
      <c r="F6" s="21" t="n">
        <v>9</v>
      </c>
      <c r="G6" s="21" t="n">
        <v>5</v>
      </c>
      <c r="H6" s="23" t="n">
        <v>1</v>
      </c>
    </row>
    <row r="7" customFormat="false" ht="14.25" hidden="false" customHeight="false" outlineLevel="0" collapsed="false">
      <c r="A7" s="19" t="s">
        <v>29</v>
      </c>
      <c r="B7" s="20" t="str">
        <f aca="false">CONCATENATE("A23-",A7,"-..")</f>
        <v>A23-016-..</v>
      </c>
      <c r="C7" s="21" t="n">
        <v>26.6</v>
      </c>
      <c r="D7" s="22" t="n">
        <v>22.5</v>
      </c>
      <c r="E7" s="22" t="n">
        <v>16.6</v>
      </c>
      <c r="F7" s="21" t="n">
        <v>9</v>
      </c>
      <c r="G7" s="21" t="n">
        <v>5</v>
      </c>
      <c r="H7" s="23" t="n">
        <v>1</v>
      </c>
    </row>
    <row r="8" customFormat="false" ht="14.25" hidden="false" customHeight="false" outlineLevel="0" collapsed="false">
      <c r="A8" s="19" t="s">
        <v>30</v>
      </c>
      <c r="B8" s="20" t="str">
        <f aca="false">CONCATENATE("A23-",A8,"-..")</f>
        <v>A23-017-..</v>
      </c>
      <c r="C8" s="21" t="n">
        <v>32.6</v>
      </c>
      <c r="D8" s="22" t="n">
        <v>26.5</v>
      </c>
      <c r="E8" s="22" t="n">
        <v>17.6</v>
      </c>
      <c r="F8" s="21" t="n">
        <v>9.5</v>
      </c>
      <c r="G8" s="21" t="n">
        <v>5.5</v>
      </c>
      <c r="H8" s="23" t="n">
        <v>1</v>
      </c>
    </row>
    <row r="9" customFormat="false" ht="14.25" hidden="false" customHeight="false" outlineLevel="0" collapsed="false">
      <c r="A9" s="19" t="s">
        <v>31</v>
      </c>
      <c r="B9" s="20" t="str">
        <f aca="false">CONCATENATE("A23-",A9,"-..")</f>
        <v>A23-018-..</v>
      </c>
      <c r="C9" s="21" t="n">
        <v>32.6</v>
      </c>
      <c r="D9" s="22" t="n">
        <v>26.5</v>
      </c>
      <c r="E9" s="22" t="n">
        <v>18.6</v>
      </c>
      <c r="F9" s="21" t="n">
        <v>9.5</v>
      </c>
      <c r="G9" s="21" t="n">
        <v>5.5</v>
      </c>
      <c r="H9" s="23" t="n">
        <v>1</v>
      </c>
    </row>
    <row r="10" customFormat="false" ht="14.25" hidden="false" customHeight="false" outlineLevel="0" collapsed="false">
      <c r="A10" s="19" t="s">
        <v>18</v>
      </c>
      <c r="B10" s="20" t="str">
        <f aca="false">CONCATENATE("A23-",A10,"-..")</f>
        <v>A23-019-..</v>
      </c>
      <c r="C10" s="21" t="n">
        <v>34.6</v>
      </c>
      <c r="D10" s="22" t="n">
        <v>28.5</v>
      </c>
      <c r="E10" s="22" t="n">
        <v>19.6</v>
      </c>
      <c r="F10" s="21" t="n">
        <v>9.5</v>
      </c>
      <c r="G10" s="21" t="n">
        <v>5.5</v>
      </c>
      <c r="H10" s="23" t="n">
        <v>1</v>
      </c>
    </row>
    <row r="11" customFormat="false" ht="14.25" hidden="false" customHeight="false" outlineLevel="0" collapsed="false">
      <c r="A11" s="19" t="s">
        <v>32</v>
      </c>
      <c r="B11" s="20" t="str">
        <f aca="false">CONCATENATE("A23-",A11,"-..")</f>
        <v>A23-020-..</v>
      </c>
      <c r="C11" s="21" t="n">
        <v>34.6</v>
      </c>
      <c r="D11" s="22" t="n">
        <v>28.5</v>
      </c>
      <c r="E11" s="22" t="n">
        <v>20.6</v>
      </c>
      <c r="F11" s="21" t="n">
        <v>9.5</v>
      </c>
      <c r="G11" s="21" t="n">
        <v>5.5</v>
      </c>
      <c r="H11" s="23" t="n">
        <v>1</v>
      </c>
    </row>
    <row r="12" customFormat="false" ht="14.25" hidden="false" customHeight="false" outlineLevel="0" collapsed="false">
      <c r="A12" s="19" t="s">
        <v>33</v>
      </c>
      <c r="B12" s="20" t="str">
        <f aca="false">CONCATENATE("A23-",A12,"-..")</f>
        <v>A23-022-..</v>
      </c>
      <c r="C12" s="21" t="n">
        <v>36.6</v>
      </c>
      <c r="D12" s="22" t="n">
        <v>30.5</v>
      </c>
      <c r="E12" s="22" t="n">
        <v>22.6</v>
      </c>
      <c r="F12" s="21" t="n">
        <v>9.5</v>
      </c>
      <c r="G12" s="21" t="n">
        <v>5.5</v>
      </c>
      <c r="H12" s="23" t="n">
        <v>1</v>
      </c>
    </row>
    <row r="13" customFormat="false" ht="14.25" hidden="false" customHeight="false" outlineLevel="0" collapsed="false">
      <c r="A13" s="19" t="s">
        <v>34</v>
      </c>
      <c r="B13" s="20" t="str">
        <f aca="false">CONCATENATE("A23-",A13,"-..")</f>
        <v>A23-024-..</v>
      </c>
      <c r="C13" s="21" t="n">
        <v>38.6</v>
      </c>
      <c r="D13" s="22" t="n">
        <v>32.5</v>
      </c>
      <c r="E13" s="22" t="n">
        <v>24.6</v>
      </c>
      <c r="F13" s="21" t="n">
        <v>10.5</v>
      </c>
      <c r="G13" s="21" t="n">
        <v>6.5</v>
      </c>
      <c r="H13" s="23" t="n">
        <v>1</v>
      </c>
    </row>
    <row r="14" s="29" customFormat="true" ht="14.25" hidden="false" customHeight="false" outlineLevel="0" collapsed="false">
      <c r="A14" s="24" t="s">
        <v>35</v>
      </c>
      <c r="B14" s="25" t="str">
        <f aca="false">CONCATENATE("A23-",A14,"-..")</f>
        <v>A23-025-..</v>
      </c>
      <c r="C14" s="26" t="n">
        <v>39.6</v>
      </c>
      <c r="D14" s="27" t="n">
        <v>33.5</v>
      </c>
      <c r="E14" s="27" t="n">
        <v>25.6</v>
      </c>
      <c r="F14" s="21" t="n">
        <v>10.5</v>
      </c>
      <c r="G14" s="26" t="n">
        <v>6.5</v>
      </c>
      <c r="H14" s="28" t="n">
        <v>1</v>
      </c>
    </row>
    <row r="15" customFormat="false" ht="14.25" hidden="false" customHeight="false" outlineLevel="0" collapsed="false">
      <c r="A15" s="19" t="s">
        <v>36</v>
      </c>
      <c r="B15" s="20" t="str">
        <f aca="false">CONCATENATE("A23-",A15,"-..")</f>
        <v>A23-028-..</v>
      </c>
      <c r="C15" s="21" t="n">
        <v>42.6</v>
      </c>
      <c r="D15" s="22" t="n">
        <v>36.5</v>
      </c>
      <c r="E15" s="22" t="n">
        <v>28.6</v>
      </c>
      <c r="F15" s="21" t="n">
        <v>10.5</v>
      </c>
      <c r="G15" s="21" t="n">
        <v>6.5</v>
      </c>
      <c r="H15" s="23" t="n">
        <v>1</v>
      </c>
    </row>
    <row r="16" customFormat="false" ht="14.25" hidden="false" customHeight="false" outlineLevel="0" collapsed="false">
      <c r="A16" s="19" t="s">
        <v>37</v>
      </c>
      <c r="B16" s="20" t="str">
        <f aca="false">CONCATENATE("A23-",A16,"-..")</f>
        <v>A23-030-..</v>
      </c>
      <c r="C16" s="21" t="n">
        <v>44.6</v>
      </c>
      <c r="D16" s="22" t="n">
        <v>38.5</v>
      </c>
      <c r="E16" s="22" t="n">
        <v>30.6</v>
      </c>
      <c r="F16" s="21" t="n">
        <v>10.5</v>
      </c>
      <c r="G16" s="21" t="n">
        <v>6.5</v>
      </c>
      <c r="H16" s="23" t="n">
        <v>1</v>
      </c>
    </row>
    <row r="17" customFormat="false" ht="14.25" hidden="false" customHeight="false" outlineLevel="0" collapsed="false">
      <c r="A17" s="19" t="s">
        <v>38</v>
      </c>
      <c r="B17" s="20" t="str">
        <f aca="false">CONCATENATE("A23-",A17,"-..")</f>
        <v>A23-032-..</v>
      </c>
      <c r="C17" s="21" t="n">
        <v>47.6</v>
      </c>
      <c r="D17" s="22" t="n">
        <v>41.5</v>
      </c>
      <c r="E17" s="22" t="n">
        <v>32.6</v>
      </c>
      <c r="F17" s="21" t="n">
        <v>10.5</v>
      </c>
      <c r="G17" s="21" t="n">
        <v>6.5</v>
      </c>
      <c r="H17" s="23" t="n">
        <v>1</v>
      </c>
    </row>
  </sheetData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9:19:30Z</dcterms:created>
  <dc:creator>Harald Tobies</dc:creator>
  <dc:description/>
  <dc:language>en-US</dc:language>
  <cp:lastModifiedBy>FSC</cp:lastModifiedBy>
  <cp:lastPrinted>2003-10-20T19:07:00Z</cp:lastPrinted>
  <dcterms:modified xsi:type="dcterms:W3CDTF">2004-03-06T15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63070634</vt:r8>
  </property>
  <property fmtid="{D5CDD505-2E9C-101B-9397-08002B2CF9AE}" pid="3" name="_AuthorEmail">
    <vt:lpwstr>h.tobies@metax-gmbh.de</vt:lpwstr>
  </property>
  <property fmtid="{D5CDD505-2E9C-101B-9397-08002B2CF9AE}" pid="4" name="_AuthorEmailDisplayName">
    <vt:lpwstr>Harald Tobies</vt:lpwstr>
  </property>
  <property fmtid="{D5CDD505-2E9C-101B-9397-08002B2CF9AE}" pid="5" name="_EmailSubject">
    <vt:lpwstr>Maßtabelle A23</vt:lpwstr>
  </property>
  <property fmtid="{D5CDD505-2E9C-101B-9397-08002B2CF9AE}" pid="6" name="_ReviewingToolsShownOnce">
    <vt:lpwstr/>
  </property>
</Properties>
</file>