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StartLoft</t>
  </si>
  <si>
    <t xml:space="preserve">KatalogProfil</t>
  </si>
  <si>
    <t xml:space="preserve">KatalogMeanline</t>
  </si>
  <si>
    <t xml:space="preserve">A-B-C-Spalte ist
makrorelevanter Text
X- Y- Z-Punktkoordinaten</t>
  </si>
  <si>
    <t xml:space="preserve">StartCurve</t>
  </si>
  <si>
    <t xml:space="preserve">NACA 64_010</t>
  </si>
  <si>
    <t xml:space="preserve">NACA 64</t>
  </si>
  <si>
    <t xml:space="preserve">Point-Spline-Loft-Makro</t>
  </si>
  <si>
    <t xml:space="preserve">von Dassault</t>
  </si>
  <si>
    <t xml:space="preserve">Catia Workbench GSD öffnen</t>
  </si>
  <si>
    <t xml:space="preserve">(Generative Shape Designer)</t>
  </si>
  <si>
    <t xml:space="preserve">in GSD offenen Körper anlegen</t>
  </si>
  <si>
    <t xml:space="preserve">Dieses ExcelBlatt aufrufen</t>
  </si>
  <si>
    <t xml:space="preserve">Alt+F8</t>
  </si>
  <si>
    <t xml:space="preserve">Feuil1.Main</t>
  </si>
  <si>
    <t xml:space="preserve">Ausführen</t>
  </si>
  <si>
    <t xml:space="preserve">max. Profildicke</t>
  </si>
  <si>
    <t xml:space="preserve">EndCurve</t>
  </si>
  <si>
    <t xml:space="preserve">Seite349</t>
  </si>
  <si>
    <t xml:space="preserve">Seite 385</t>
  </si>
  <si>
    <t xml:space="preserve">A</t>
  </si>
  <si>
    <t xml:space="preserve">B</t>
  </si>
  <si>
    <t xml:space="preserve">EndLoft</t>
  </si>
  <si>
    <t xml:space="preserve">End</t>
  </si>
  <si>
    <t xml:space="preserve">Hilfstabelle zum Umsortier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2" width="11.42"/>
    <col collapsed="false" customWidth="true" hidden="false" outlineLevel="0" max="4" min="4" style="3" width="2.28"/>
    <col collapsed="false" customWidth="true" hidden="false" outlineLevel="0" max="5" min="5" style="4" width="15.13"/>
    <col collapsed="false" customWidth="true" hidden="false" outlineLevel="0" max="6" min="6" style="4" width="14.56"/>
    <col collapsed="false" customWidth="true" hidden="false" outlineLevel="0" max="9" min="9" style="4" width="11.42"/>
  </cols>
  <sheetData>
    <row r="1" customFormat="false" ht="13.5" hidden="false" customHeight="true" outlineLevel="0" collapsed="false">
      <c r="A1" s="5" t="s">
        <v>0</v>
      </c>
      <c r="B1" s="5"/>
      <c r="C1" s="6"/>
      <c r="E1" s="7" t="s">
        <v>1</v>
      </c>
      <c r="F1" s="7" t="s">
        <v>2</v>
      </c>
      <c r="H1" s="8" t="s">
        <v>3</v>
      </c>
      <c r="I1" s="8"/>
    </row>
    <row r="2" customFormat="false" ht="12.75" hidden="false" customHeight="false" outlineLevel="0" collapsed="false">
      <c r="A2" s="1" t="s">
        <v>4</v>
      </c>
      <c r="B2" s="2"/>
      <c r="E2" s="4" t="s">
        <v>5</v>
      </c>
      <c r="F2" s="4" t="s">
        <v>6</v>
      </c>
      <c r="H2" s="8"/>
      <c r="I2" s="8"/>
    </row>
    <row r="3" customFormat="false" ht="12.75" hidden="false" customHeight="false" outlineLevel="0" collapsed="false">
      <c r="A3" s="2" t="n">
        <v>100</v>
      </c>
      <c r="B3" s="2" t="n">
        <f aca="false">E3+F3</f>
        <v>0</v>
      </c>
      <c r="C3" s="2" t="n">
        <v>0</v>
      </c>
      <c r="E3" s="9" t="n">
        <v>0</v>
      </c>
      <c r="F3" s="9" t="n">
        <v>0</v>
      </c>
      <c r="H3" s="8"/>
      <c r="I3" s="8"/>
    </row>
    <row r="4" customFormat="false" ht="12.75" hidden="false" customHeight="false" outlineLevel="0" collapsed="false">
      <c r="A4" s="2" t="n">
        <v>95</v>
      </c>
      <c r="B4" s="2" t="n">
        <f aca="false">E4+F4</f>
        <v>1.206</v>
      </c>
      <c r="C4" s="2" t="n">
        <v>0</v>
      </c>
      <c r="E4" s="9" t="n">
        <v>0.248</v>
      </c>
      <c r="F4" s="9" t="n">
        <v>0.958</v>
      </c>
      <c r="I4" s="0"/>
    </row>
    <row r="5" customFormat="false" ht="12.75" hidden="false" customHeight="false" outlineLevel="0" collapsed="false">
      <c r="A5" s="2" t="n">
        <v>90</v>
      </c>
      <c r="B5" s="2" t="n">
        <f aca="false">E5+F5</f>
        <v>2.504</v>
      </c>
      <c r="C5" s="2" t="n">
        <v>0</v>
      </c>
      <c r="E5" s="9" t="n">
        <v>0.671</v>
      </c>
      <c r="F5" s="9" t="n">
        <v>1.833</v>
      </c>
    </row>
    <row r="6" customFormat="false" ht="12.75" hidden="false" customHeight="false" outlineLevel="0" collapsed="false">
      <c r="A6" s="2" t="n">
        <v>80</v>
      </c>
      <c r="B6" s="2" t="n">
        <f aca="false">E6+F6</f>
        <v>5.055</v>
      </c>
      <c r="C6" s="2" t="n">
        <v>0</v>
      </c>
      <c r="E6" s="9" t="n">
        <v>1.722</v>
      </c>
      <c r="F6" s="9" t="n">
        <v>3.333</v>
      </c>
      <c r="H6" s="0" t="s">
        <v>7</v>
      </c>
    </row>
    <row r="7" customFormat="false" ht="12.75" hidden="false" customHeight="false" outlineLevel="0" collapsed="false">
      <c r="A7" s="2" t="n">
        <v>70</v>
      </c>
      <c r="B7" s="2" t="n">
        <f aca="false">E7+F7</f>
        <v>7.327</v>
      </c>
      <c r="C7" s="2" t="n">
        <v>0</v>
      </c>
      <c r="E7" s="9" t="n">
        <v>2.827</v>
      </c>
      <c r="F7" s="9" t="n">
        <v>4.5</v>
      </c>
      <c r="H7" s="0" t="s">
        <v>8</v>
      </c>
    </row>
    <row r="8" customFormat="false" ht="12.75" hidden="false" customHeight="true" outlineLevel="0" collapsed="false">
      <c r="A8" s="2" t="n">
        <v>60</v>
      </c>
      <c r="B8" s="2" t="n">
        <f aca="false">E8+F8</f>
        <v>9.153</v>
      </c>
      <c r="C8" s="2" t="n">
        <v>0</v>
      </c>
      <c r="E8" s="9" t="n">
        <v>3.82</v>
      </c>
      <c r="F8" s="9" t="n">
        <v>5.333</v>
      </c>
    </row>
    <row r="9" customFormat="false" ht="12.75" hidden="false" customHeight="false" outlineLevel="0" collapsed="false">
      <c r="A9" s="2" t="n">
        <v>50</v>
      </c>
      <c r="B9" s="2" t="n">
        <f aca="false">E9+F9</f>
        <v>10.419</v>
      </c>
      <c r="C9" s="2" t="n">
        <v>0</v>
      </c>
      <c r="E9" s="9" t="n">
        <v>4.586</v>
      </c>
      <c r="F9" s="9" t="n">
        <v>5.833</v>
      </c>
    </row>
    <row r="10" customFormat="false" ht="12.75" hidden="false" customHeight="false" outlineLevel="0" collapsed="false">
      <c r="A10" s="2" t="n">
        <v>40</v>
      </c>
      <c r="B10" s="2" t="n">
        <f aca="false">E10+F10</f>
        <v>10.988</v>
      </c>
      <c r="C10" s="2" t="n">
        <v>0</v>
      </c>
      <c r="E10" s="9" t="n">
        <v>4.988</v>
      </c>
      <c r="F10" s="9" t="n">
        <v>6</v>
      </c>
      <c r="H10" s="0" t="s">
        <v>9</v>
      </c>
      <c r="I10" s="0"/>
    </row>
    <row r="11" customFormat="false" ht="12.75" hidden="false" customHeight="false" outlineLevel="0" collapsed="false">
      <c r="A11" s="2" t="n">
        <v>30</v>
      </c>
      <c r="B11" s="2" t="n">
        <f aca="false">E11+F11</f>
        <v>10.489</v>
      </c>
      <c r="C11" s="2" t="n">
        <v>0</v>
      </c>
      <c r="E11" s="9" t="n">
        <v>4.864</v>
      </c>
      <c r="F11" s="9" t="n">
        <v>5.625</v>
      </c>
      <c r="H11" s="0" t="s">
        <v>10</v>
      </c>
      <c r="I11" s="0"/>
    </row>
    <row r="12" customFormat="false" ht="12.75" hidden="false" customHeight="false" outlineLevel="0" collapsed="false">
      <c r="A12" s="2" t="n">
        <v>20</v>
      </c>
      <c r="B12" s="2" t="n">
        <f aca="false">E12+F12</f>
        <v>8.802</v>
      </c>
      <c r="C12" s="2" t="n">
        <v>0</v>
      </c>
      <c r="E12" s="9" t="n">
        <v>4.302</v>
      </c>
      <c r="F12" s="9" t="n">
        <v>4.5</v>
      </c>
      <c r="I12" s="0"/>
    </row>
    <row r="13" customFormat="false" ht="12.75" hidden="false" customHeight="false" outlineLevel="0" collapsed="false">
      <c r="A13" s="2" t="n">
        <v>15</v>
      </c>
      <c r="B13" s="2" t="n">
        <f aca="false">E13+F13</f>
        <v>7.498</v>
      </c>
      <c r="C13" s="2" t="n">
        <v>0</v>
      </c>
      <c r="E13" s="9" t="n">
        <v>3.842</v>
      </c>
      <c r="F13" s="9" t="n">
        <v>3.656</v>
      </c>
      <c r="H13" s="0" t="s">
        <v>11</v>
      </c>
      <c r="I13" s="0"/>
    </row>
    <row r="14" customFormat="false" ht="12.75" hidden="false" customHeight="false" outlineLevel="0" collapsed="false">
      <c r="A14" s="2" t="n">
        <v>10</v>
      </c>
      <c r="B14" s="2" t="n">
        <f aca="false">E14+F14</f>
        <v>5.846</v>
      </c>
      <c r="C14" s="2" t="n">
        <v>0</v>
      </c>
      <c r="E14" s="9" t="n">
        <v>3.221</v>
      </c>
      <c r="F14" s="9" t="n">
        <v>2.625</v>
      </c>
      <c r="I14" s="0"/>
    </row>
    <row r="15" customFormat="false" ht="12.75" hidden="false" customHeight="false" outlineLevel="0" collapsed="false">
      <c r="A15" s="2" t="n">
        <v>7.5</v>
      </c>
      <c r="B15" s="2" t="n">
        <f aca="false">E15+F15</f>
        <v>4.865</v>
      </c>
      <c r="C15" s="2" t="n">
        <v>0</v>
      </c>
      <c r="E15" s="9" t="n">
        <v>2.826</v>
      </c>
      <c r="F15" s="9" t="n">
        <v>2.039</v>
      </c>
      <c r="H15" s="0" t="s">
        <v>12</v>
      </c>
      <c r="I15" s="0"/>
    </row>
    <row r="16" customFormat="false" ht="12.75" hidden="false" customHeight="false" outlineLevel="0" collapsed="false">
      <c r="A16" s="2" t="n">
        <v>5</v>
      </c>
      <c r="B16" s="2" t="n">
        <f aca="false">E16+F16</f>
        <v>3.749</v>
      </c>
      <c r="C16" s="2" t="n">
        <v>0</v>
      </c>
      <c r="E16" s="9" t="n">
        <v>2.343</v>
      </c>
      <c r="F16" s="9" t="n">
        <v>1.406</v>
      </c>
      <c r="H16" s="0" t="s">
        <v>13</v>
      </c>
      <c r="I16" s="0"/>
    </row>
    <row r="17" customFormat="false" ht="12.75" hidden="false" customHeight="false" outlineLevel="0" collapsed="false">
      <c r="A17" s="2" t="n">
        <v>2.5</v>
      </c>
      <c r="B17" s="2" t="n">
        <f aca="false">E17+F17</f>
        <v>2.427</v>
      </c>
      <c r="C17" s="2" t="n">
        <v>0</v>
      </c>
      <c r="E17" s="9" t="n">
        <v>1.701</v>
      </c>
      <c r="F17" s="9" t="n">
        <v>0.726</v>
      </c>
      <c r="H17" s="0" t="s">
        <v>14</v>
      </c>
    </row>
    <row r="18" customFormat="false" ht="12.75" hidden="false" customHeight="false" outlineLevel="0" collapsed="false">
      <c r="A18" s="2" t="n">
        <v>1.25</v>
      </c>
      <c r="B18" s="2" t="n">
        <f aca="false">E18+F18</f>
        <v>1.619</v>
      </c>
      <c r="C18" s="2" t="n">
        <v>0</v>
      </c>
      <c r="E18" s="9" t="n">
        <v>1.25</v>
      </c>
      <c r="F18" s="9" t="n">
        <v>0.369</v>
      </c>
      <c r="H18" s="0" t="s">
        <v>15</v>
      </c>
    </row>
    <row r="19" customFormat="false" ht="12.75" hidden="false" customHeight="false" outlineLevel="0" collapsed="false">
      <c r="A19" s="7" t="n">
        <v>0</v>
      </c>
      <c r="B19" s="2" t="n">
        <f aca="false">E19+F19</f>
        <v>0</v>
      </c>
      <c r="C19" s="2" t="n">
        <v>0</v>
      </c>
      <c r="E19" s="7" t="n">
        <v>0</v>
      </c>
      <c r="F19" s="7" t="n">
        <v>0</v>
      </c>
    </row>
    <row r="20" customFormat="false" ht="12.75" hidden="false" customHeight="false" outlineLevel="0" collapsed="false">
      <c r="A20" s="7" t="n">
        <v>1.25</v>
      </c>
      <c r="B20" s="2" t="n">
        <f aca="false">-E20+F20</f>
        <v>-0.881</v>
      </c>
      <c r="C20" s="2" t="n">
        <v>0</v>
      </c>
      <c r="E20" s="7" t="n">
        <v>1.25</v>
      </c>
      <c r="F20" s="7" t="n">
        <v>0.369</v>
      </c>
    </row>
    <row r="21" customFormat="false" ht="12.75" hidden="false" customHeight="false" outlineLevel="0" collapsed="false">
      <c r="A21" s="7" t="n">
        <v>2.5</v>
      </c>
      <c r="B21" s="2" t="n">
        <f aca="false">-E21+F21</f>
        <v>-0.975</v>
      </c>
      <c r="C21" s="2" t="n">
        <v>0</v>
      </c>
      <c r="E21" s="7" t="n">
        <v>1.701</v>
      </c>
      <c r="F21" s="7" t="n">
        <v>0.726</v>
      </c>
    </row>
    <row r="22" customFormat="false" ht="12.75" hidden="false" customHeight="false" outlineLevel="0" collapsed="false">
      <c r="A22" s="7" t="n">
        <v>5</v>
      </c>
      <c r="B22" s="2" t="n">
        <f aca="false">-E22+F22</f>
        <v>-0.937</v>
      </c>
      <c r="C22" s="2" t="n">
        <v>0</v>
      </c>
      <c r="E22" s="7" t="n">
        <v>2.343</v>
      </c>
      <c r="F22" s="7" t="n">
        <v>1.406</v>
      </c>
    </row>
    <row r="23" customFormat="false" ht="12.75" hidden="false" customHeight="false" outlineLevel="0" collapsed="false">
      <c r="A23" s="7" t="n">
        <v>7.5</v>
      </c>
      <c r="B23" s="2" t="n">
        <f aca="false">-E23+F23</f>
        <v>-0.787</v>
      </c>
      <c r="C23" s="2" t="n">
        <v>0</v>
      </c>
      <c r="E23" s="7" t="n">
        <v>2.826</v>
      </c>
      <c r="F23" s="7" t="n">
        <v>2.039</v>
      </c>
    </row>
    <row r="24" customFormat="false" ht="12.75" hidden="false" customHeight="false" outlineLevel="0" collapsed="false">
      <c r="A24" s="7" t="n">
        <v>10</v>
      </c>
      <c r="B24" s="2" t="n">
        <f aca="false">-E24+F24</f>
        <v>-0.596</v>
      </c>
      <c r="C24" s="2" t="n">
        <v>0</v>
      </c>
      <c r="E24" s="7" t="n">
        <v>3.221</v>
      </c>
      <c r="F24" s="7" t="n">
        <v>2.625</v>
      </c>
    </row>
    <row r="25" customFormat="false" ht="12.75" hidden="false" customHeight="false" outlineLevel="0" collapsed="false">
      <c r="A25" s="7" t="n">
        <v>15</v>
      </c>
      <c r="B25" s="2" t="n">
        <f aca="false">-E25+F25</f>
        <v>-0.186</v>
      </c>
      <c r="C25" s="2" t="n">
        <v>0</v>
      </c>
      <c r="E25" s="7" t="n">
        <v>3.842</v>
      </c>
      <c r="F25" s="7" t="n">
        <v>3.656</v>
      </c>
    </row>
    <row r="26" customFormat="false" ht="12.75" hidden="false" customHeight="false" outlineLevel="0" collapsed="false">
      <c r="A26" s="7" t="n">
        <v>20</v>
      </c>
      <c r="B26" s="2" t="n">
        <f aca="false">-E26+F26</f>
        <v>0.198</v>
      </c>
      <c r="C26" s="2" t="n">
        <v>0</v>
      </c>
      <c r="E26" s="7" t="n">
        <v>4.302</v>
      </c>
      <c r="F26" s="7" t="n">
        <v>4.5</v>
      </c>
    </row>
    <row r="27" customFormat="false" ht="12.75" hidden="false" customHeight="false" outlineLevel="0" collapsed="false">
      <c r="A27" s="7" t="n">
        <v>30</v>
      </c>
      <c r="B27" s="2" t="n">
        <f aca="false">-E27+F27</f>
        <v>0.761</v>
      </c>
      <c r="C27" s="2" t="n">
        <v>0</v>
      </c>
      <c r="E27" s="7" t="n">
        <v>4.864</v>
      </c>
      <c r="F27" s="7" t="n">
        <v>5.625</v>
      </c>
    </row>
    <row r="28" customFormat="false" ht="12.75" hidden="false" customHeight="false" outlineLevel="0" collapsed="false">
      <c r="A28" s="10" t="n">
        <v>40</v>
      </c>
      <c r="B28" s="2" t="n">
        <f aca="false">-E28+F28</f>
        <v>1.012</v>
      </c>
      <c r="C28" s="2" t="n">
        <v>0</v>
      </c>
      <c r="E28" s="10" t="n">
        <v>4.988</v>
      </c>
      <c r="F28" s="10" t="n">
        <v>6</v>
      </c>
      <c r="G28" s="0" t="s">
        <v>16</v>
      </c>
    </row>
    <row r="29" customFormat="false" ht="12.75" hidden="false" customHeight="false" outlineLevel="0" collapsed="false">
      <c r="A29" s="7" t="n">
        <v>50</v>
      </c>
      <c r="B29" s="2" t="n">
        <f aca="false">-E29+F29</f>
        <v>1.247</v>
      </c>
      <c r="C29" s="2" t="n">
        <v>0</v>
      </c>
      <c r="E29" s="7" t="n">
        <v>4.586</v>
      </c>
      <c r="F29" s="7" t="n">
        <v>5.833</v>
      </c>
    </row>
    <row r="30" customFormat="false" ht="12.75" hidden="false" customHeight="false" outlineLevel="0" collapsed="false">
      <c r="A30" s="7" t="n">
        <v>60</v>
      </c>
      <c r="B30" s="2" t="n">
        <f aca="false">-E30+F30</f>
        <v>1.513</v>
      </c>
      <c r="C30" s="2" t="n">
        <v>0</v>
      </c>
      <c r="E30" s="7" t="n">
        <v>3.82</v>
      </c>
      <c r="F30" s="7" t="n">
        <v>5.333</v>
      </c>
    </row>
    <row r="31" customFormat="false" ht="12.75" hidden="false" customHeight="false" outlineLevel="0" collapsed="false">
      <c r="A31" s="7" t="n">
        <v>70</v>
      </c>
      <c r="B31" s="2" t="n">
        <f aca="false">-E31+F31</f>
        <v>1.673</v>
      </c>
      <c r="C31" s="2" t="n">
        <v>0</v>
      </c>
      <c r="E31" s="7" t="n">
        <v>2.827</v>
      </c>
      <c r="F31" s="7" t="n">
        <v>4.5</v>
      </c>
    </row>
    <row r="32" customFormat="false" ht="12.75" hidden="false" customHeight="false" outlineLevel="0" collapsed="false">
      <c r="A32" s="7" t="n">
        <v>80</v>
      </c>
      <c r="B32" s="2" t="n">
        <f aca="false">-E32+F32</f>
        <v>1.611</v>
      </c>
      <c r="C32" s="2" t="n">
        <v>0</v>
      </c>
      <c r="E32" s="7" t="n">
        <v>1.722</v>
      </c>
      <c r="F32" s="7" t="n">
        <v>3.333</v>
      </c>
    </row>
    <row r="33" customFormat="false" ht="12.75" hidden="false" customHeight="false" outlineLevel="0" collapsed="false">
      <c r="A33" s="7" t="n">
        <v>90</v>
      </c>
      <c r="B33" s="2" t="n">
        <f aca="false">-E33+F33</f>
        <v>1.162</v>
      </c>
      <c r="C33" s="2" t="n">
        <v>0</v>
      </c>
      <c r="E33" s="7" t="n">
        <v>0.671</v>
      </c>
      <c r="F33" s="7" t="n">
        <v>1.833</v>
      </c>
    </row>
    <row r="34" customFormat="false" ht="12.75" hidden="false" customHeight="false" outlineLevel="0" collapsed="false">
      <c r="A34" s="7" t="n">
        <v>95</v>
      </c>
      <c r="B34" s="2" t="n">
        <f aca="false">-E34+F34</f>
        <v>0.71</v>
      </c>
      <c r="C34" s="2" t="n">
        <v>0</v>
      </c>
      <c r="E34" s="7" t="n">
        <v>0.248</v>
      </c>
      <c r="F34" s="7" t="n">
        <v>0.958</v>
      </c>
    </row>
    <row r="35" customFormat="false" ht="12.75" hidden="false" customHeight="false" outlineLevel="0" collapsed="false">
      <c r="A35" s="7" t="n">
        <v>100</v>
      </c>
      <c r="B35" s="2" t="n">
        <f aca="false">E35+F35</f>
        <v>0</v>
      </c>
      <c r="C35" s="2" t="n">
        <v>0</v>
      </c>
      <c r="E35" s="7" t="n">
        <v>0</v>
      </c>
      <c r="F35" s="7" t="n">
        <v>0</v>
      </c>
    </row>
    <row r="36" customFormat="false" ht="13.5" hidden="false" customHeight="false" outlineLevel="0" collapsed="false">
      <c r="A36" s="11" t="s">
        <v>17</v>
      </c>
      <c r="B36" s="12"/>
      <c r="C36" s="12"/>
      <c r="D36" s="13"/>
      <c r="E36" s="14" t="s">
        <v>18</v>
      </c>
      <c r="F36" s="14" t="s">
        <v>19</v>
      </c>
      <c r="G36" s="15"/>
      <c r="H36" s="16" t="s">
        <v>20</v>
      </c>
      <c r="I36" s="16" t="s">
        <v>21</v>
      </c>
    </row>
    <row r="37" customFormat="false" ht="12.75" hidden="false" customHeight="false" outlineLevel="0" collapsed="false">
      <c r="A37" s="1" t="s">
        <v>4</v>
      </c>
      <c r="G37" s="17" t="n">
        <v>0.8</v>
      </c>
      <c r="H37" s="0" t="s">
        <v>4</v>
      </c>
    </row>
    <row r="38" customFormat="false" ht="12.75" hidden="false" customHeight="false" outlineLevel="0" collapsed="false">
      <c r="A38" s="2" t="n">
        <f aca="false">$G$37*H38</f>
        <v>80</v>
      </c>
      <c r="B38" s="2" t="n">
        <f aca="false">$G$37*I38</f>
        <v>0</v>
      </c>
      <c r="C38" s="2" t="n">
        <v>500</v>
      </c>
      <c r="H38" s="4" t="n">
        <v>100</v>
      </c>
      <c r="I38" s="4" t="n">
        <v>0</v>
      </c>
    </row>
    <row r="39" customFormat="false" ht="12.75" hidden="false" customHeight="false" outlineLevel="0" collapsed="false">
      <c r="A39" s="2" t="n">
        <f aca="false">$G$37*H39</f>
        <v>76</v>
      </c>
      <c r="B39" s="2" t="n">
        <f aca="false">$G$37*I39</f>
        <v>0.9648</v>
      </c>
      <c r="C39" s="2" t="n">
        <v>500</v>
      </c>
      <c r="H39" s="4" t="n">
        <v>95</v>
      </c>
      <c r="I39" s="4" t="n">
        <v>1.206</v>
      </c>
    </row>
    <row r="40" customFormat="false" ht="12.75" hidden="false" customHeight="false" outlineLevel="0" collapsed="false">
      <c r="A40" s="2" t="n">
        <f aca="false">$G$37*H40</f>
        <v>72</v>
      </c>
      <c r="B40" s="2" t="n">
        <f aca="false">$G$37*I40</f>
        <v>2.0032</v>
      </c>
      <c r="C40" s="2" t="n">
        <v>500</v>
      </c>
      <c r="H40" s="4" t="n">
        <v>90</v>
      </c>
      <c r="I40" s="4" t="n">
        <v>2.504</v>
      </c>
    </row>
    <row r="41" customFormat="false" ht="12.75" hidden="false" customHeight="false" outlineLevel="0" collapsed="false">
      <c r="A41" s="2" t="n">
        <f aca="false">$G$37*H41</f>
        <v>64</v>
      </c>
      <c r="B41" s="2" t="n">
        <f aca="false">$G$37*I41</f>
        <v>4.044</v>
      </c>
      <c r="C41" s="2" t="n">
        <v>500</v>
      </c>
      <c r="H41" s="4" t="n">
        <v>80</v>
      </c>
      <c r="I41" s="4" t="n">
        <v>5.055</v>
      </c>
    </row>
    <row r="42" customFormat="false" ht="12.75" hidden="false" customHeight="false" outlineLevel="0" collapsed="false">
      <c r="A42" s="2" t="n">
        <f aca="false">$G$37*H42</f>
        <v>56</v>
      </c>
      <c r="B42" s="2" t="n">
        <f aca="false">$G$37*I42</f>
        <v>5.8616</v>
      </c>
      <c r="C42" s="2" t="n">
        <v>500</v>
      </c>
      <c r="H42" s="4" t="n">
        <v>70</v>
      </c>
      <c r="I42" s="4" t="n">
        <v>7.327</v>
      </c>
    </row>
    <row r="43" customFormat="false" ht="12.75" hidden="false" customHeight="false" outlineLevel="0" collapsed="false">
      <c r="A43" s="2" t="n">
        <f aca="false">$G$37*H43</f>
        <v>48</v>
      </c>
      <c r="B43" s="2" t="n">
        <f aca="false">$G$37*I43</f>
        <v>7.3224</v>
      </c>
      <c r="C43" s="2" t="n">
        <v>500</v>
      </c>
      <c r="H43" s="4" t="n">
        <v>60</v>
      </c>
      <c r="I43" s="4" t="n">
        <v>9.153</v>
      </c>
    </row>
    <row r="44" customFormat="false" ht="12.75" hidden="false" customHeight="false" outlineLevel="0" collapsed="false">
      <c r="A44" s="2" t="n">
        <f aca="false">$G$37*H44</f>
        <v>40</v>
      </c>
      <c r="B44" s="2" t="n">
        <f aca="false">$G$37*I44</f>
        <v>8.3352</v>
      </c>
      <c r="C44" s="2" t="n">
        <v>500</v>
      </c>
      <c r="H44" s="4" t="n">
        <v>50</v>
      </c>
      <c r="I44" s="4" t="n">
        <v>10.419</v>
      </c>
    </row>
    <row r="45" customFormat="false" ht="12.75" hidden="false" customHeight="false" outlineLevel="0" collapsed="false">
      <c r="A45" s="2" t="n">
        <f aca="false">$G$37*H45</f>
        <v>32</v>
      </c>
      <c r="B45" s="2" t="n">
        <f aca="false">$G$37*I45</f>
        <v>8.7904</v>
      </c>
      <c r="C45" s="2" t="n">
        <v>500</v>
      </c>
      <c r="H45" s="4" t="n">
        <v>40</v>
      </c>
      <c r="I45" s="4" t="n">
        <v>10.988</v>
      </c>
    </row>
    <row r="46" customFormat="false" ht="12.75" hidden="false" customHeight="false" outlineLevel="0" collapsed="false">
      <c r="A46" s="2" t="n">
        <f aca="false">$G$37*H46</f>
        <v>24</v>
      </c>
      <c r="B46" s="2" t="n">
        <f aca="false">$G$37*I46</f>
        <v>8.3912</v>
      </c>
      <c r="C46" s="2" t="n">
        <v>500</v>
      </c>
      <c r="H46" s="4" t="n">
        <v>30</v>
      </c>
      <c r="I46" s="4" t="n">
        <v>10.489</v>
      </c>
    </row>
    <row r="47" customFormat="false" ht="12.75" hidden="false" customHeight="false" outlineLevel="0" collapsed="false">
      <c r="A47" s="2" t="n">
        <f aca="false">$G$37*H47</f>
        <v>16</v>
      </c>
      <c r="B47" s="2" t="n">
        <f aca="false">$G$37*I47</f>
        <v>7.0416</v>
      </c>
      <c r="C47" s="2" t="n">
        <v>500</v>
      </c>
      <c r="H47" s="4" t="n">
        <v>20</v>
      </c>
      <c r="I47" s="4" t="n">
        <v>8.802</v>
      </c>
    </row>
    <row r="48" customFormat="false" ht="12.75" hidden="false" customHeight="false" outlineLevel="0" collapsed="false">
      <c r="A48" s="2" t="n">
        <f aca="false">$G$37*H48</f>
        <v>12</v>
      </c>
      <c r="B48" s="2" t="n">
        <f aca="false">$G$37*I48</f>
        <v>5.9984</v>
      </c>
      <c r="C48" s="2" t="n">
        <v>500</v>
      </c>
      <c r="H48" s="4" t="n">
        <v>15</v>
      </c>
      <c r="I48" s="4" t="n">
        <v>7.498</v>
      </c>
    </row>
    <row r="49" customFormat="false" ht="12.75" hidden="false" customHeight="false" outlineLevel="0" collapsed="false">
      <c r="A49" s="2" t="n">
        <f aca="false">$G$37*H49</f>
        <v>8</v>
      </c>
      <c r="B49" s="2" t="n">
        <f aca="false">$G$37*I49</f>
        <v>4.6768</v>
      </c>
      <c r="C49" s="2" t="n">
        <v>500</v>
      </c>
      <c r="H49" s="4" t="n">
        <v>10</v>
      </c>
      <c r="I49" s="4" t="n">
        <v>5.846</v>
      </c>
    </row>
    <row r="50" customFormat="false" ht="12.75" hidden="false" customHeight="false" outlineLevel="0" collapsed="false">
      <c r="A50" s="2" t="n">
        <f aca="false">$G$37*H50</f>
        <v>6</v>
      </c>
      <c r="B50" s="2" t="n">
        <f aca="false">$G$37*I50</f>
        <v>3.892</v>
      </c>
      <c r="C50" s="2" t="n">
        <v>500</v>
      </c>
      <c r="H50" s="4" t="n">
        <v>7.5</v>
      </c>
      <c r="I50" s="4" t="n">
        <v>4.865</v>
      </c>
    </row>
    <row r="51" customFormat="false" ht="12.75" hidden="false" customHeight="false" outlineLevel="0" collapsed="false">
      <c r="A51" s="2" t="n">
        <f aca="false">$G$37*H51</f>
        <v>4</v>
      </c>
      <c r="B51" s="2" t="n">
        <f aca="false">$G$37*I51</f>
        <v>2.9992</v>
      </c>
      <c r="C51" s="2" t="n">
        <v>500</v>
      </c>
      <c r="H51" s="4" t="n">
        <v>5</v>
      </c>
      <c r="I51" s="4" t="n">
        <v>3.749</v>
      </c>
    </row>
    <row r="52" customFormat="false" ht="12.75" hidden="false" customHeight="false" outlineLevel="0" collapsed="false">
      <c r="A52" s="2" t="n">
        <f aca="false">$G$37*H52</f>
        <v>2</v>
      </c>
      <c r="B52" s="2" t="n">
        <f aca="false">$G$37*I52</f>
        <v>1.9416</v>
      </c>
      <c r="C52" s="2" t="n">
        <v>500</v>
      </c>
      <c r="H52" s="4" t="n">
        <v>2.5</v>
      </c>
      <c r="I52" s="4" t="n">
        <v>2.427</v>
      </c>
    </row>
    <row r="53" customFormat="false" ht="12.75" hidden="false" customHeight="false" outlineLevel="0" collapsed="false">
      <c r="A53" s="2" t="n">
        <f aca="false">$G$37*H53</f>
        <v>1</v>
      </c>
      <c r="B53" s="2" t="n">
        <f aca="false">$G$37*I53</f>
        <v>1.2952</v>
      </c>
      <c r="C53" s="2" t="n">
        <v>500</v>
      </c>
      <c r="H53" s="4" t="n">
        <v>1.25</v>
      </c>
      <c r="I53" s="4" t="n">
        <v>1.619</v>
      </c>
    </row>
    <row r="54" customFormat="false" ht="12.75" hidden="false" customHeight="false" outlineLevel="0" collapsed="false">
      <c r="A54" s="2" t="n">
        <f aca="false">$G$37*H54</f>
        <v>0</v>
      </c>
      <c r="B54" s="2" t="n">
        <f aca="false">$G$37*I54</f>
        <v>0</v>
      </c>
      <c r="C54" s="2" t="n">
        <v>500</v>
      </c>
      <c r="H54" s="4" t="n">
        <v>0</v>
      </c>
      <c r="I54" s="4" t="n">
        <v>0</v>
      </c>
    </row>
    <row r="55" customFormat="false" ht="12.75" hidden="false" customHeight="false" outlineLevel="0" collapsed="false">
      <c r="A55" s="2" t="n">
        <f aca="false">$G$37*H55</f>
        <v>1</v>
      </c>
      <c r="B55" s="2" t="n">
        <f aca="false">$G$37*I55</f>
        <v>-0.7048</v>
      </c>
      <c r="C55" s="2" t="n">
        <v>500</v>
      </c>
      <c r="H55" s="4" t="n">
        <v>1.25</v>
      </c>
      <c r="I55" s="4" t="n">
        <v>-0.881</v>
      </c>
    </row>
    <row r="56" customFormat="false" ht="12.75" hidden="false" customHeight="false" outlineLevel="0" collapsed="false">
      <c r="A56" s="2" t="n">
        <f aca="false">$G$37*H56</f>
        <v>2</v>
      </c>
      <c r="B56" s="2" t="n">
        <f aca="false">$G$37*I56</f>
        <v>-0.78</v>
      </c>
      <c r="C56" s="2" t="n">
        <v>500</v>
      </c>
      <c r="H56" s="4" t="n">
        <v>2.5</v>
      </c>
      <c r="I56" s="4" t="n">
        <v>-0.975</v>
      </c>
    </row>
    <row r="57" customFormat="false" ht="12.75" hidden="false" customHeight="false" outlineLevel="0" collapsed="false">
      <c r="A57" s="2" t="n">
        <f aca="false">$G$37*H57</f>
        <v>4</v>
      </c>
      <c r="B57" s="2" t="n">
        <f aca="false">$G$37*I57</f>
        <v>-0.7496</v>
      </c>
      <c r="C57" s="2" t="n">
        <v>500</v>
      </c>
      <c r="H57" s="4" t="n">
        <v>5</v>
      </c>
      <c r="I57" s="4" t="n">
        <v>-0.937</v>
      </c>
    </row>
    <row r="58" customFormat="false" ht="12.75" hidden="false" customHeight="false" outlineLevel="0" collapsed="false">
      <c r="A58" s="2" t="n">
        <f aca="false">$G$37*H58</f>
        <v>6</v>
      </c>
      <c r="B58" s="2" t="n">
        <f aca="false">$G$37*I58</f>
        <v>-0.6296</v>
      </c>
      <c r="C58" s="2" t="n">
        <v>500</v>
      </c>
      <c r="H58" s="4" t="n">
        <v>7.5</v>
      </c>
      <c r="I58" s="4" t="n">
        <v>-0.787</v>
      </c>
    </row>
    <row r="59" customFormat="false" ht="12.75" hidden="false" customHeight="false" outlineLevel="0" collapsed="false">
      <c r="A59" s="2" t="n">
        <f aca="false">$G$37*H59</f>
        <v>8</v>
      </c>
      <c r="B59" s="2" t="n">
        <f aca="false">$G$37*I59</f>
        <v>-0.4768</v>
      </c>
      <c r="C59" s="2" t="n">
        <v>500</v>
      </c>
      <c r="H59" s="4" t="n">
        <v>10</v>
      </c>
      <c r="I59" s="4" t="n">
        <v>-0.596</v>
      </c>
    </row>
    <row r="60" customFormat="false" ht="12.75" hidden="false" customHeight="false" outlineLevel="0" collapsed="false">
      <c r="A60" s="2" t="n">
        <f aca="false">$G$37*H60</f>
        <v>12</v>
      </c>
      <c r="B60" s="2" t="n">
        <f aca="false">$G$37*I60</f>
        <v>-0.1488</v>
      </c>
      <c r="C60" s="2" t="n">
        <v>500</v>
      </c>
      <c r="H60" s="4" t="n">
        <v>15</v>
      </c>
      <c r="I60" s="4" t="n">
        <v>-0.186</v>
      </c>
    </row>
    <row r="61" customFormat="false" ht="12.75" hidden="false" customHeight="false" outlineLevel="0" collapsed="false">
      <c r="A61" s="2" t="n">
        <f aca="false">$G$37*H61</f>
        <v>16</v>
      </c>
      <c r="B61" s="2" t="n">
        <f aca="false">$G$37*I61</f>
        <v>0.1584</v>
      </c>
      <c r="C61" s="2" t="n">
        <v>500</v>
      </c>
      <c r="H61" s="4" t="n">
        <v>20</v>
      </c>
      <c r="I61" s="4" t="n">
        <v>0.198</v>
      </c>
    </row>
    <row r="62" customFormat="false" ht="12.75" hidden="false" customHeight="false" outlineLevel="0" collapsed="false">
      <c r="A62" s="2" t="n">
        <f aca="false">$G$37*H62</f>
        <v>24</v>
      </c>
      <c r="B62" s="2" t="n">
        <f aca="false">$G$37*I62</f>
        <v>0.6088</v>
      </c>
      <c r="C62" s="2" t="n">
        <v>500</v>
      </c>
      <c r="H62" s="4" t="n">
        <v>30</v>
      </c>
      <c r="I62" s="4" t="n">
        <v>0.761</v>
      </c>
    </row>
    <row r="63" customFormat="false" ht="12.75" hidden="false" customHeight="false" outlineLevel="0" collapsed="false">
      <c r="A63" s="2" t="n">
        <f aca="false">$G$37*H63</f>
        <v>32</v>
      </c>
      <c r="B63" s="2" t="n">
        <f aca="false">$G$37*I63</f>
        <v>0.8096</v>
      </c>
      <c r="C63" s="2" t="n">
        <v>500</v>
      </c>
      <c r="H63" s="4" t="n">
        <v>40</v>
      </c>
      <c r="I63" s="4" t="n">
        <v>1.012</v>
      </c>
    </row>
    <row r="64" customFormat="false" ht="12.75" hidden="false" customHeight="false" outlineLevel="0" collapsed="false">
      <c r="A64" s="2" t="n">
        <f aca="false">$G$37*H64</f>
        <v>40</v>
      </c>
      <c r="B64" s="2" t="n">
        <f aca="false">$G$37*I64</f>
        <v>0.9976</v>
      </c>
      <c r="C64" s="2" t="n">
        <v>500</v>
      </c>
      <c r="H64" s="4" t="n">
        <v>50</v>
      </c>
      <c r="I64" s="4" t="n">
        <v>1.247</v>
      </c>
    </row>
    <row r="65" customFormat="false" ht="12.75" hidden="false" customHeight="false" outlineLevel="0" collapsed="false">
      <c r="A65" s="2" t="n">
        <f aca="false">$G$37*H65</f>
        <v>48</v>
      </c>
      <c r="B65" s="2" t="n">
        <f aca="false">$G$37*I65</f>
        <v>1.2104</v>
      </c>
      <c r="C65" s="2" t="n">
        <v>500</v>
      </c>
      <c r="H65" s="4" t="n">
        <v>60</v>
      </c>
      <c r="I65" s="4" t="n">
        <v>1.513</v>
      </c>
    </row>
    <row r="66" customFormat="false" ht="12.75" hidden="false" customHeight="false" outlineLevel="0" collapsed="false">
      <c r="A66" s="2" t="n">
        <f aca="false">$G$37*H66</f>
        <v>56</v>
      </c>
      <c r="B66" s="2" t="n">
        <f aca="false">$G$37*I66</f>
        <v>1.3384</v>
      </c>
      <c r="C66" s="2" t="n">
        <v>500</v>
      </c>
      <c r="H66" s="4" t="n">
        <v>70</v>
      </c>
      <c r="I66" s="4" t="n">
        <v>1.673</v>
      </c>
    </row>
    <row r="67" customFormat="false" ht="12.75" hidden="false" customHeight="false" outlineLevel="0" collapsed="false">
      <c r="A67" s="2" t="n">
        <f aca="false">$G$37*H67</f>
        <v>64</v>
      </c>
      <c r="B67" s="2" t="n">
        <f aca="false">$G$37*I67</f>
        <v>1.2888</v>
      </c>
      <c r="C67" s="2" t="n">
        <v>500</v>
      </c>
      <c r="H67" s="4" t="n">
        <v>80</v>
      </c>
      <c r="I67" s="4" t="n">
        <v>1.611</v>
      </c>
    </row>
    <row r="68" customFormat="false" ht="12.75" hidden="false" customHeight="false" outlineLevel="0" collapsed="false">
      <c r="A68" s="2" t="n">
        <f aca="false">$G$37*H68</f>
        <v>72</v>
      </c>
      <c r="B68" s="2" t="n">
        <f aca="false">$G$37*I68</f>
        <v>0.9296</v>
      </c>
      <c r="C68" s="2" t="n">
        <v>500</v>
      </c>
      <c r="H68" s="4" t="n">
        <v>90</v>
      </c>
      <c r="I68" s="4" t="n">
        <v>1.162</v>
      </c>
    </row>
    <row r="69" customFormat="false" ht="12.75" hidden="false" customHeight="false" outlineLevel="0" collapsed="false">
      <c r="A69" s="2" t="n">
        <f aca="false">$G$37*H69</f>
        <v>76</v>
      </c>
      <c r="B69" s="2" t="n">
        <f aca="false">$G$37*I69</f>
        <v>0.568</v>
      </c>
      <c r="C69" s="2" t="n">
        <v>500</v>
      </c>
      <c r="H69" s="4" t="n">
        <v>95</v>
      </c>
      <c r="I69" s="4" t="n">
        <v>0.71</v>
      </c>
    </row>
    <row r="70" customFormat="false" ht="12.75" hidden="false" customHeight="false" outlineLevel="0" collapsed="false">
      <c r="A70" s="2" t="n">
        <f aca="false">$G$37*H70</f>
        <v>80</v>
      </c>
      <c r="B70" s="2" t="n">
        <f aca="false">$G$37*I70</f>
        <v>0</v>
      </c>
      <c r="C70" s="2" t="n">
        <v>500</v>
      </c>
      <c r="H70" s="4" t="n">
        <v>100</v>
      </c>
      <c r="I70" s="4" t="n">
        <v>0</v>
      </c>
    </row>
    <row r="71" customFormat="false" ht="13.5" hidden="false" customHeight="false" outlineLevel="0" collapsed="false">
      <c r="A71" s="11" t="s">
        <v>17</v>
      </c>
      <c r="B71" s="5"/>
      <c r="C71" s="12"/>
      <c r="D71" s="13"/>
      <c r="E71" s="14"/>
      <c r="F71" s="14"/>
      <c r="G71" s="15"/>
      <c r="H71" s="18" t="s">
        <v>17</v>
      </c>
      <c r="I71" s="14"/>
    </row>
    <row r="72" customFormat="false" ht="12.75" hidden="false" customHeight="false" outlineLevel="0" collapsed="false">
      <c r="A72" s="1" t="s">
        <v>4</v>
      </c>
      <c r="G72" s="19" t="n">
        <v>0.5</v>
      </c>
      <c r="H72" s="0" t="s">
        <v>4</v>
      </c>
    </row>
    <row r="73" customFormat="false" ht="12.75" hidden="false" customHeight="false" outlineLevel="0" collapsed="false">
      <c r="A73" s="2" t="n">
        <f aca="false">$G$72*H73</f>
        <v>50</v>
      </c>
      <c r="B73" s="2" t="n">
        <f aca="false">$G$72*I73</f>
        <v>0</v>
      </c>
      <c r="C73" s="2" t="n">
        <v>1000</v>
      </c>
      <c r="H73" s="4" t="n">
        <v>100</v>
      </c>
      <c r="I73" s="4" t="n">
        <v>0</v>
      </c>
    </row>
    <row r="74" customFormat="false" ht="12.75" hidden="false" customHeight="false" outlineLevel="0" collapsed="false">
      <c r="A74" s="2" t="n">
        <f aca="false">$G$72*H74</f>
        <v>47.5</v>
      </c>
      <c r="B74" s="2" t="n">
        <f aca="false">$G$72*I74</f>
        <v>0.603</v>
      </c>
      <c r="C74" s="2" t="n">
        <v>1000</v>
      </c>
      <c r="H74" s="4" t="n">
        <v>95</v>
      </c>
      <c r="I74" s="4" t="n">
        <v>1.206</v>
      </c>
    </row>
    <row r="75" customFormat="false" ht="12.75" hidden="false" customHeight="false" outlineLevel="0" collapsed="false">
      <c r="A75" s="2" t="n">
        <f aca="false">$G$72*H75</f>
        <v>45</v>
      </c>
      <c r="B75" s="2" t="n">
        <f aca="false">$G$72*I75</f>
        <v>1.252</v>
      </c>
      <c r="C75" s="2" t="n">
        <v>1000</v>
      </c>
      <c r="H75" s="4" t="n">
        <v>90</v>
      </c>
      <c r="I75" s="4" t="n">
        <v>2.504</v>
      </c>
    </row>
    <row r="76" customFormat="false" ht="12.75" hidden="false" customHeight="false" outlineLevel="0" collapsed="false">
      <c r="A76" s="2" t="n">
        <f aca="false">$G$72*H76</f>
        <v>40</v>
      </c>
      <c r="B76" s="2" t="n">
        <f aca="false">$G$72*I76</f>
        <v>2.5275</v>
      </c>
      <c r="C76" s="2" t="n">
        <v>1000</v>
      </c>
      <c r="H76" s="4" t="n">
        <v>80</v>
      </c>
      <c r="I76" s="4" t="n">
        <v>5.055</v>
      </c>
    </row>
    <row r="77" customFormat="false" ht="12.75" hidden="false" customHeight="false" outlineLevel="0" collapsed="false">
      <c r="A77" s="2" t="n">
        <f aca="false">$G$72*H77</f>
        <v>35</v>
      </c>
      <c r="B77" s="2" t="n">
        <f aca="false">$G$72*I77</f>
        <v>3.6635</v>
      </c>
      <c r="C77" s="2" t="n">
        <v>1000</v>
      </c>
      <c r="H77" s="4" t="n">
        <v>70</v>
      </c>
      <c r="I77" s="4" t="n">
        <v>7.327</v>
      </c>
    </row>
    <row r="78" customFormat="false" ht="12.75" hidden="false" customHeight="false" outlineLevel="0" collapsed="false">
      <c r="A78" s="2" t="n">
        <f aca="false">$G$72*H78</f>
        <v>30</v>
      </c>
      <c r="B78" s="2" t="n">
        <f aca="false">$G$72*I78</f>
        <v>4.5765</v>
      </c>
      <c r="C78" s="2" t="n">
        <v>1000</v>
      </c>
      <c r="H78" s="4" t="n">
        <v>60</v>
      </c>
      <c r="I78" s="4" t="n">
        <v>9.153</v>
      </c>
    </row>
    <row r="79" customFormat="false" ht="12.75" hidden="false" customHeight="false" outlineLevel="0" collapsed="false">
      <c r="A79" s="2" t="n">
        <f aca="false">$G$72*H79</f>
        <v>25</v>
      </c>
      <c r="B79" s="2" t="n">
        <f aca="false">$G$72*I79</f>
        <v>5.2095</v>
      </c>
      <c r="C79" s="2" t="n">
        <v>1000</v>
      </c>
      <c r="H79" s="4" t="n">
        <v>50</v>
      </c>
      <c r="I79" s="4" t="n">
        <v>10.419</v>
      </c>
    </row>
    <row r="80" customFormat="false" ht="12.75" hidden="false" customHeight="false" outlineLevel="0" collapsed="false">
      <c r="A80" s="2" t="n">
        <f aca="false">$G$72*H80</f>
        <v>20</v>
      </c>
      <c r="B80" s="2" t="n">
        <f aca="false">$G$72*I80</f>
        <v>5.494</v>
      </c>
      <c r="C80" s="2" t="n">
        <v>1000</v>
      </c>
      <c r="H80" s="4" t="n">
        <v>40</v>
      </c>
      <c r="I80" s="4" t="n">
        <v>10.988</v>
      </c>
    </row>
    <row r="81" customFormat="false" ht="12.75" hidden="false" customHeight="false" outlineLevel="0" collapsed="false">
      <c r="A81" s="2" t="n">
        <f aca="false">$G$72*H81</f>
        <v>15</v>
      </c>
      <c r="B81" s="2" t="n">
        <f aca="false">$G$72*I81</f>
        <v>5.2445</v>
      </c>
      <c r="C81" s="2" t="n">
        <v>1000</v>
      </c>
      <c r="H81" s="4" t="n">
        <v>30</v>
      </c>
      <c r="I81" s="4" t="n">
        <v>10.489</v>
      </c>
    </row>
    <row r="82" customFormat="false" ht="12.75" hidden="false" customHeight="false" outlineLevel="0" collapsed="false">
      <c r="A82" s="2" t="n">
        <f aca="false">$G$72*H82</f>
        <v>10</v>
      </c>
      <c r="B82" s="2" t="n">
        <f aca="false">$G$72*I82</f>
        <v>4.401</v>
      </c>
      <c r="C82" s="2" t="n">
        <v>1000</v>
      </c>
      <c r="H82" s="4" t="n">
        <v>20</v>
      </c>
      <c r="I82" s="4" t="n">
        <v>8.802</v>
      </c>
    </row>
    <row r="83" customFormat="false" ht="12.75" hidden="false" customHeight="false" outlineLevel="0" collapsed="false">
      <c r="A83" s="2" t="n">
        <f aca="false">$G$72*H83</f>
        <v>7.5</v>
      </c>
      <c r="B83" s="2" t="n">
        <f aca="false">$G$72*I83</f>
        <v>3.749</v>
      </c>
      <c r="C83" s="2" t="n">
        <v>1000</v>
      </c>
      <c r="H83" s="4" t="n">
        <v>15</v>
      </c>
      <c r="I83" s="4" t="n">
        <v>7.498</v>
      </c>
    </row>
    <row r="84" customFormat="false" ht="12.75" hidden="false" customHeight="false" outlineLevel="0" collapsed="false">
      <c r="A84" s="2" t="n">
        <f aca="false">$G$72*H84</f>
        <v>5</v>
      </c>
      <c r="B84" s="2" t="n">
        <f aca="false">$G$72*I84</f>
        <v>2.923</v>
      </c>
      <c r="C84" s="2" t="n">
        <v>1000</v>
      </c>
      <c r="H84" s="4" t="n">
        <v>10</v>
      </c>
      <c r="I84" s="4" t="n">
        <v>5.846</v>
      </c>
    </row>
    <row r="85" customFormat="false" ht="12.75" hidden="false" customHeight="false" outlineLevel="0" collapsed="false">
      <c r="A85" s="2" t="n">
        <f aca="false">$G$72*H85</f>
        <v>3.75</v>
      </c>
      <c r="B85" s="2" t="n">
        <f aca="false">$G$72*I85</f>
        <v>2.4325</v>
      </c>
      <c r="C85" s="2" t="n">
        <v>1000</v>
      </c>
      <c r="H85" s="4" t="n">
        <v>7.5</v>
      </c>
      <c r="I85" s="4" t="n">
        <v>4.865</v>
      </c>
    </row>
    <row r="86" customFormat="false" ht="12.75" hidden="false" customHeight="false" outlineLevel="0" collapsed="false">
      <c r="A86" s="2" t="n">
        <f aca="false">$G$72*H86</f>
        <v>2.5</v>
      </c>
      <c r="B86" s="2" t="n">
        <f aca="false">$G$72*I86</f>
        <v>1.8745</v>
      </c>
      <c r="C86" s="2" t="n">
        <v>1000</v>
      </c>
      <c r="H86" s="4" t="n">
        <v>5</v>
      </c>
      <c r="I86" s="4" t="n">
        <v>3.749</v>
      </c>
    </row>
    <row r="87" customFormat="false" ht="12.75" hidden="false" customHeight="false" outlineLevel="0" collapsed="false">
      <c r="A87" s="2" t="n">
        <f aca="false">$G$72*H87</f>
        <v>1.25</v>
      </c>
      <c r="B87" s="2" t="n">
        <f aca="false">$G$72*I87</f>
        <v>1.2135</v>
      </c>
      <c r="C87" s="2" t="n">
        <v>1000</v>
      </c>
      <c r="H87" s="4" t="n">
        <v>2.5</v>
      </c>
      <c r="I87" s="4" t="n">
        <v>2.427</v>
      </c>
    </row>
    <row r="88" customFormat="false" ht="12.75" hidden="false" customHeight="false" outlineLevel="0" collapsed="false">
      <c r="A88" s="2" t="n">
        <f aca="false">$G$72*H88</f>
        <v>0.625</v>
      </c>
      <c r="B88" s="2" t="n">
        <f aca="false">$G$72*I88</f>
        <v>0.8095</v>
      </c>
      <c r="C88" s="2" t="n">
        <v>1000</v>
      </c>
      <c r="H88" s="4" t="n">
        <v>1.25</v>
      </c>
      <c r="I88" s="4" t="n">
        <v>1.619</v>
      </c>
    </row>
    <row r="89" customFormat="false" ht="12.75" hidden="false" customHeight="false" outlineLevel="0" collapsed="false">
      <c r="A89" s="2" t="n">
        <f aca="false">$G$72*H89</f>
        <v>0</v>
      </c>
      <c r="B89" s="2" t="n">
        <f aca="false">$G$72*I89</f>
        <v>0</v>
      </c>
      <c r="C89" s="2" t="n">
        <v>1000</v>
      </c>
      <c r="H89" s="4" t="n">
        <v>0</v>
      </c>
      <c r="I89" s="4" t="n">
        <v>0</v>
      </c>
    </row>
    <row r="90" customFormat="false" ht="12.75" hidden="false" customHeight="false" outlineLevel="0" collapsed="false">
      <c r="A90" s="2" t="n">
        <f aca="false">$G$72*H90</f>
        <v>0.625</v>
      </c>
      <c r="B90" s="2" t="n">
        <f aca="false">$G$72*I90</f>
        <v>-0.4405</v>
      </c>
      <c r="C90" s="2" t="n">
        <v>1000</v>
      </c>
      <c r="H90" s="4" t="n">
        <v>1.25</v>
      </c>
      <c r="I90" s="4" t="n">
        <v>-0.881</v>
      </c>
    </row>
    <row r="91" customFormat="false" ht="12.75" hidden="false" customHeight="false" outlineLevel="0" collapsed="false">
      <c r="A91" s="2" t="n">
        <f aca="false">$G$72*H91</f>
        <v>1.25</v>
      </c>
      <c r="B91" s="2" t="n">
        <f aca="false">$G$72*I91</f>
        <v>-0.4875</v>
      </c>
      <c r="C91" s="2" t="n">
        <v>1000</v>
      </c>
      <c r="H91" s="4" t="n">
        <v>2.5</v>
      </c>
      <c r="I91" s="4" t="n">
        <v>-0.975</v>
      </c>
    </row>
    <row r="92" customFormat="false" ht="12.75" hidden="false" customHeight="false" outlineLevel="0" collapsed="false">
      <c r="A92" s="2" t="n">
        <f aca="false">$G$72*H92</f>
        <v>2.5</v>
      </c>
      <c r="B92" s="2" t="n">
        <f aca="false">$G$72*I92</f>
        <v>-0.4685</v>
      </c>
      <c r="C92" s="2" t="n">
        <v>1000</v>
      </c>
      <c r="H92" s="4" t="n">
        <v>5</v>
      </c>
      <c r="I92" s="4" t="n">
        <v>-0.937</v>
      </c>
    </row>
    <row r="93" customFormat="false" ht="12.75" hidden="false" customHeight="false" outlineLevel="0" collapsed="false">
      <c r="A93" s="2" t="n">
        <f aca="false">$G$72*H93</f>
        <v>3.75</v>
      </c>
      <c r="B93" s="2" t="n">
        <f aca="false">$G$72*I93</f>
        <v>-0.3935</v>
      </c>
      <c r="C93" s="2" t="n">
        <v>1000</v>
      </c>
      <c r="H93" s="4" t="n">
        <v>7.5</v>
      </c>
      <c r="I93" s="4" t="n">
        <v>-0.787</v>
      </c>
    </row>
    <row r="94" customFormat="false" ht="12.75" hidden="false" customHeight="false" outlineLevel="0" collapsed="false">
      <c r="A94" s="2" t="n">
        <f aca="false">$G$72*H94</f>
        <v>5</v>
      </c>
      <c r="B94" s="2" t="n">
        <f aca="false">$G$72*I94</f>
        <v>-0.298</v>
      </c>
      <c r="C94" s="2" t="n">
        <v>1000</v>
      </c>
      <c r="H94" s="4" t="n">
        <v>10</v>
      </c>
      <c r="I94" s="4" t="n">
        <v>-0.596</v>
      </c>
    </row>
    <row r="95" customFormat="false" ht="12.75" hidden="false" customHeight="false" outlineLevel="0" collapsed="false">
      <c r="A95" s="2" t="n">
        <f aca="false">$G$72*H95</f>
        <v>7.5</v>
      </c>
      <c r="B95" s="2" t="n">
        <f aca="false">$G$72*I95</f>
        <v>-0.093</v>
      </c>
      <c r="C95" s="2" t="n">
        <v>1000</v>
      </c>
      <c r="H95" s="4" t="n">
        <v>15</v>
      </c>
      <c r="I95" s="4" t="n">
        <v>-0.186</v>
      </c>
    </row>
    <row r="96" customFormat="false" ht="12.75" hidden="false" customHeight="false" outlineLevel="0" collapsed="false">
      <c r="A96" s="2" t="n">
        <f aca="false">$G$72*H96</f>
        <v>10</v>
      </c>
      <c r="B96" s="2" t="n">
        <f aca="false">$G$72*I96</f>
        <v>0.0990000000000002</v>
      </c>
      <c r="C96" s="2" t="n">
        <v>1000</v>
      </c>
      <c r="H96" s="4" t="n">
        <v>20</v>
      </c>
      <c r="I96" s="4" t="n">
        <v>0.198</v>
      </c>
    </row>
    <row r="97" customFormat="false" ht="12.75" hidden="false" customHeight="false" outlineLevel="0" collapsed="false">
      <c r="A97" s="2" t="n">
        <f aca="false">$G$72*H97</f>
        <v>15</v>
      </c>
      <c r="B97" s="2" t="n">
        <f aca="false">$G$72*I97</f>
        <v>0.3805</v>
      </c>
      <c r="C97" s="2" t="n">
        <v>1000</v>
      </c>
      <c r="H97" s="4" t="n">
        <v>30</v>
      </c>
      <c r="I97" s="4" t="n">
        <v>0.761</v>
      </c>
    </row>
    <row r="98" customFormat="false" ht="12.75" hidden="false" customHeight="false" outlineLevel="0" collapsed="false">
      <c r="A98" s="2" t="n">
        <f aca="false">$G$72*H98</f>
        <v>20</v>
      </c>
      <c r="B98" s="2" t="n">
        <f aca="false">$G$72*I98</f>
        <v>0.506</v>
      </c>
      <c r="C98" s="2" t="n">
        <v>1000</v>
      </c>
      <c r="H98" s="4" t="n">
        <v>40</v>
      </c>
      <c r="I98" s="4" t="n">
        <v>1.012</v>
      </c>
    </row>
    <row r="99" customFormat="false" ht="12.75" hidden="false" customHeight="false" outlineLevel="0" collapsed="false">
      <c r="A99" s="2" t="n">
        <f aca="false">$G$72*H99</f>
        <v>25</v>
      </c>
      <c r="B99" s="2" t="n">
        <f aca="false">$G$72*I99</f>
        <v>0.6235</v>
      </c>
      <c r="C99" s="2" t="n">
        <v>1000</v>
      </c>
      <c r="H99" s="4" t="n">
        <v>50</v>
      </c>
      <c r="I99" s="4" t="n">
        <v>1.247</v>
      </c>
    </row>
    <row r="100" customFormat="false" ht="12.75" hidden="false" customHeight="false" outlineLevel="0" collapsed="false">
      <c r="A100" s="2" t="n">
        <f aca="false">$G$72*H100</f>
        <v>30</v>
      </c>
      <c r="B100" s="2" t="n">
        <f aca="false">$G$72*I100</f>
        <v>0.7565</v>
      </c>
      <c r="C100" s="2" t="n">
        <v>1000</v>
      </c>
      <c r="H100" s="4" t="n">
        <v>60</v>
      </c>
      <c r="I100" s="4" t="n">
        <v>1.513</v>
      </c>
    </row>
    <row r="101" customFormat="false" ht="12.75" hidden="false" customHeight="false" outlineLevel="0" collapsed="false">
      <c r="A101" s="2" t="n">
        <f aca="false">$G$72*H101</f>
        <v>35</v>
      </c>
      <c r="B101" s="2" t="n">
        <f aca="false">$G$72*I101</f>
        <v>0.8365</v>
      </c>
      <c r="C101" s="2" t="n">
        <v>1000</v>
      </c>
      <c r="H101" s="4" t="n">
        <v>70</v>
      </c>
      <c r="I101" s="4" t="n">
        <v>1.673</v>
      </c>
    </row>
    <row r="102" customFormat="false" ht="12.75" hidden="false" customHeight="false" outlineLevel="0" collapsed="false">
      <c r="A102" s="2" t="n">
        <f aca="false">$G$72*H102</f>
        <v>40</v>
      </c>
      <c r="B102" s="2" t="n">
        <f aca="false">$G$72*I102</f>
        <v>0.8055</v>
      </c>
      <c r="C102" s="2" t="n">
        <v>1000</v>
      </c>
      <c r="H102" s="4" t="n">
        <v>80</v>
      </c>
      <c r="I102" s="4" t="n">
        <v>1.611</v>
      </c>
    </row>
    <row r="103" customFormat="false" ht="12.75" hidden="false" customHeight="false" outlineLevel="0" collapsed="false">
      <c r="A103" s="2" t="n">
        <f aca="false">$G$72*H103</f>
        <v>45</v>
      </c>
      <c r="B103" s="2" t="n">
        <f aca="false">$G$72*I103</f>
        <v>0.581</v>
      </c>
      <c r="C103" s="2" t="n">
        <v>1000</v>
      </c>
      <c r="H103" s="4" t="n">
        <v>90</v>
      </c>
      <c r="I103" s="4" t="n">
        <v>1.162</v>
      </c>
    </row>
    <row r="104" customFormat="false" ht="12.75" hidden="false" customHeight="false" outlineLevel="0" collapsed="false">
      <c r="A104" s="2" t="n">
        <f aca="false">$G$72*H104</f>
        <v>47.5</v>
      </c>
      <c r="B104" s="2" t="n">
        <f aca="false">$G$72*I104</f>
        <v>0.355</v>
      </c>
      <c r="C104" s="2" t="n">
        <v>1000</v>
      </c>
      <c r="H104" s="4" t="n">
        <v>95</v>
      </c>
      <c r="I104" s="4" t="n">
        <v>0.71</v>
      </c>
    </row>
    <row r="105" customFormat="false" ht="12.75" hidden="false" customHeight="false" outlineLevel="0" collapsed="false">
      <c r="A105" s="2" t="n">
        <f aca="false">$G$72*H105</f>
        <v>50</v>
      </c>
      <c r="B105" s="2" t="n">
        <f aca="false">$G$72*I105</f>
        <v>0</v>
      </c>
      <c r="C105" s="2" t="n">
        <v>1000</v>
      </c>
      <c r="H105" s="4" t="n">
        <v>100</v>
      </c>
      <c r="I105" s="4" t="n">
        <v>0</v>
      </c>
    </row>
    <row r="106" customFormat="false" ht="13.5" hidden="false" customHeight="false" outlineLevel="0" collapsed="false">
      <c r="A106" s="11" t="s">
        <v>17</v>
      </c>
      <c r="B106" s="5"/>
      <c r="C106" s="12"/>
      <c r="D106" s="13"/>
      <c r="E106" s="14"/>
      <c r="F106" s="14"/>
      <c r="G106" s="15"/>
      <c r="H106" s="18" t="s">
        <v>17</v>
      </c>
      <c r="I106" s="14"/>
    </row>
    <row r="107" customFormat="false" ht="12.75" hidden="false" customHeight="false" outlineLevel="0" collapsed="false">
      <c r="A107" s="1" t="s">
        <v>22</v>
      </c>
    </row>
    <row r="108" customFormat="false" ht="12.75" hidden="false" customHeight="false" outlineLevel="0" collapsed="false">
      <c r="A108" s="1" t="s">
        <v>23</v>
      </c>
    </row>
  </sheetData>
  <mergeCells count="1">
    <mergeCell ref="H1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4.28"/>
    <col collapsed="false" customWidth="true" hidden="false" outlineLevel="0" max="2" min="2" style="4" width="16.56"/>
  </cols>
  <sheetData>
    <row r="1" customFormat="false" ht="12.75" hidden="false" customHeight="false" outlineLevel="0" collapsed="false">
      <c r="A1" s="20" t="s">
        <v>24</v>
      </c>
      <c r="B1" s="20"/>
    </row>
    <row r="2" customFormat="false" ht="12.75" hidden="false" customHeight="false" outlineLevel="0" collapsed="false">
      <c r="A2" s="7" t="n">
        <v>100</v>
      </c>
      <c r="B2" s="7" t="n">
        <v>0</v>
      </c>
    </row>
    <row r="3" customFormat="false" ht="12.75" hidden="false" customHeight="false" outlineLevel="0" collapsed="false">
      <c r="A3" s="7" t="n">
        <v>95</v>
      </c>
      <c r="B3" s="7" t="n">
        <v>-0.248</v>
      </c>
    </row>
    <row r="4" customFormat="false" ht="12.75" hidden="false" customHeight="false" outlineLevel="0" collapsed="false">
      <c r="A4" s="7" t="n">
        <v>90</v>
      </c>
      <c r="B4" s="7" t="n">
        <v>-0.671</v>
      </c>
    </row>
    <row r="5" customFormat="false" ht="12.75" hidden="false" customHeight="false" outlineLevel="0" collapsed="false">
      <c r="A5" s="7" t="n">
        <v>80</v>
      </c>
      <c r="B5" s="7" t="n">
        <v>-1.722</v>
      </c>
    </row>
    <row r="6" customFormat="false" ht="12.75" hidden="false" customHeight="false" outlineLevel="0" collapsed="false">
      <c r="A6" s="7" t="n">
        <v>70</v>
      </c>
      <c r="B6" s="7" t="n">
        <v>-2.827</v>
      </c>
    </row>
    <row r="7" customFormat="false" ht="12.75" hidden="false" customHeight="false" outlineLevel="0" collapsed="false">
      <c r="A7" s="7" t="n">
        <v>60</v>
      </c>
      <c r="B7" s="7" t="n">
        <v>-3.82</v>
      </c>
    </row>
    <row r="8" customFormat="false" ht="12.75" hidden="false" customHeight="false" outlineLevel="0" collapsed="false">
      <c r="A8" s="7" t="n">
        <v>50</v>
      </c>
      <c r="B8" s="7" t="n">
        <v>-4.586</v>
      </c>
    </row>
    <row r="9" customFormat="false" ht="12.75" hidden="false" customHeight="false" outlineLevel="0" collapsed="false">
      <c r="A9" s="7" t="n">
        <v>40</v>
      </c>
      <c r="B9" s="7" t="n">
        <v>-4.988</v>
      </c>
    </row>
    <row r="10" customFormat="false" ht="12.75" hidden="false" customHeight="false" outlineLevel="0" collapsed="false">
      <c r="A10" s="7" t="n">
        <v>30</v>
      </c>
      <c r="B10" s="7" t="n">
        <v>-4.864</v>
      </c>
    </row>
    <row r="11" customFormat="false" ht="12.75" hidden="false" customHeight="false" outlineLevel="0" collapsed="false">
      <c r="A11" s="7" t="n">
        <v>20</v>
      </c>
      <c r="B11" s="7" t="n">
        <v>-4.302</v>
      </c>
    </row>
    <row r="12" customFormat="false" ht="12.75" hidden="false" customHeight="false" outlineLevel="0" collapsed="false">
      <c r="A12" s="7" t="n">
        <v>15</v>
      </c>
      <c r="B12" s="7" t="n">
        <v>-3.842</v>
      </c>
    </row>
    <row r="13" customFormat="false" ht="12.75" hidden="false" customHeight="false" outlineLevel="0" collapsed="false">
      <c r="A13" s="7" t="n">
        <v>10</v>
      </c>
      <c r="B13" s="7" t="n">
        <v>-3.221</v>
      </c>
    </row>
    <row r="14" customFormat="false" ht="12.75" hidden="false" customHeight="false" outlineLevel="0" collapsed="false">
      <c r="A14" s="7" t="n">
        <v>7.5</v>
      </c>
      <c r="B14" s="7" t="n">
        <v>-2.826</v>
      </c>
    </row>
    <row r="15" customFormat="false" ht="12.75" hidden="false" customHeight="false" outlineLevel="0" collapsed="false">
      <c r="A15" s="7" t="n">
        <v>5</v>
      </c>
      <c r="B15" s="7" t="n">
        <v>-2.343</v>
      </c>
    </row>
    <row r="16" customFormat="false" ht="12.75" hidden="false" customHeight="false" outlineLevel="0" collapsed="false">
      <c r="A16" s="7" t="n">
        <v>2.5</v>
      </c>
      <c r="B16" s="7" t="n">
        <v>-1.701</v>
      </c>
    </row>
    <row r="17" customFormat="false" ht="12.75" hidden="false" customHeight="false" outlineLevel="0" collapsed="false">
      <c r="A17" s="7" t="n">
        <v>1.25</v>
      </c>
      <c r="B17" s="7" t="n">
        <v>-1.25</v>
      </c>
    </row>
    <row r="18" customFormat="false" ht="12.75" hidden="false" customHeight="false" outlineLevel="0" collapsed="false">
      <c r="A18" s="7" t="n">
        <v>0.75</v>
      </c>
      <c r="B18" s="7" t="n">
        <v>-0.989</v>
      </c>
    </row>
    <row r="19" customFormat="false" ht="12.75" hidden="false" customHeight="false" outlineLevel="0" collapsed="false">
      <c r="A19" s="7" t="n">
        <v>0.5</v>
      </c>
      <c r="B19" s="7" t="n">
        <v>-0.82</v>
      </c>
    </row>
    <row r="20" customFormat="false" ht="12.75" hidden="false" customHeight="false" outlineLevel="0" collapsed="false">
      <c r="A20" s="7" t="n">
        <v>0</v>
      </c>
      <c r="B20" s="7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10:41:33Z</dcterms:created>
  <dc:creator>PFS</dc:creator>
  <dc:description/>
  <dc:language>en-US</dc:language>
  <cp:lastModifiedBy>MAN Technologie AG</cp:lastModifiedBy>
  <dcterms:modified xsi:type="dcterms:W3CDTF">2003-07-23T05:05:24Z</dcterms:modified>
  <cp:revision>0</cp:revision>
  <dc:subject/>
  <dc:title/>
</cp:coreProperties>
</file>