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8">
  <si>
    <t xml:space="preserve">PartNumber</t>
  </si>
  <si>
    <t xml:space="preserve">PartName</t>
  </si>
  <si>
    <t xml:space="preserve">d1_bohr(mm)</t>
  </si>
  <si>
    <t xml:space="preserve">d6(mm)</t>
  </si>
  <si>
    <t xml:space="preserve">d4(mm)</t>
  </si>
  <si>
    <t xml:space="preserve">e(mm)</t>
  </si>
  <si>
    <t xml:space="preserve">Referenz</t>
  </si>
  <si>
    <t xml:space="preserve">DIN 79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8.99"/>
    <col collapsed="false" customWidth="true" hidden="false" outlineLevel="0" max="6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tr">
        <f aca="false">"Sprengring B "&amp;C2&amp;" DIN 7993"</f>
        <v>Sprengring B 7 DIN 7993</v>
      </c>
      <c r="B2" s="3" t="str">
        <f aca="false">"SPRENGRING_B_"&amp;C2&amp;"_DIN_7993"</f>
        <v>SPRENGRING_B_7_DIN_7993</v>
      </c>
      <c r="C2" s="4" t="n">
        <v>7</v>
      </c>
      <c r="D2" s="4" t="n">
        <v>7.8</v>
      </c>
      <c r="E2" s="4" t="n">
        <v>0.8</v>
      </c>
      <c r="F2" s="4" t="n">
        <v>4</v>
      </c>
      <c r="G2" s="5" t="s">
        <v>7</v>
      </c>
    </row>
    <row r="3" customFormat="false" ht="12.75" hidden="false" customHeight="false" outlineLevel="0" collapsed="false">
      <c r="A3" s="3" t="str">
        <f aca="false">"Sprengring B "&amp;C3&amp;" DIN 7993"</f>
        <v>Sprengring B 8 DIN 7993</v>
      </c>
      <c r="B3" s="3" t="str">
        <f aca="false">"SPRENGRING_B_"&amp;C3&amp;"_DIN_7993"</f>
        <v>SPRENGRING_B_8_DIN_7993</v>
      </c>
      <c r="C3" s="4" t="n">
        <v>8</v>
      </c>
      <c r="D3" s="4" t="n">
        <v>8.8</v>
      </c>
      <c r="E3" s="4" t="n">
        <v>0.8</v>
      </c>
      <c r="F3" s="4" t="n">
        <v>4</v>
      </c>
      <c r="G3" s="5" t="s">
        <v>7</v>
      </c>
    </row>
    <row r="4" customFormat="false" ht="12.75" hidden="false" customHeight="false" outlineLevel="0" collapsed="false">
      <c r="A4" s="3" t="str">
        <f aca="false">"Sprengring B "&amp;C4&amp;" DIN 7993"</f>
        <v>Sprengring B 10 DIN 7993</v>
      </c>
      <c r="B4" s="3" t="str">
        <f aca="false">"SPRENGRING_B_"&amp;C4&amp;"_DIN_7993"</f>
        <v>SPRENGRING_B_10_DIN_7993</v>
      </c>
      <c r="C4" s="4" t="n">
        <v>10</v>
      </c>
      <c r="D4" s="4" t="n">
        <v>10.8</v>
      </c>
      <c r="E4" s="4" t="n">
        <v>0.8</v>
      </c>
      <c r="F4" s="4" t="n">
        <v>4</v>
      </c>
      <c r="G4" s="5" t="s">
        <v>7</v>
      </c>
    </row>
    <row r="5" customFormat="false" ht="12.75" hidden="false" customHeight="false" outlineLevel="0" collapsed="false">
      <c r="A5" s="3" t="str">
        <f aca="false">"Sprengring B "&amp;C5&amp;" DIN 7993"</f>
        <v>Sprengring B 12 DIN 7993</v>
      </c>
      <c r="B5" s="3" t="str">
        <f aca="false">"SPRENGRING_B_"&amp;C5&amp;"_DIN_7993"</f>
        <v>SPRENGRING_B_12_DIN_7993</v>
      </c>
      <c r="C5" s="4" t="n">
        <v>12</v>
      </c>
      <c r="D5" s="4" t="n">
        <v>13</v>
      </c>
      <c r="E5" s="4" t="n">
        <v>1</v>
      </c>
      <c r="F5" s="4" t="n">
        <v>6</v>
      </c>
      <c r="G5" s="5" t="s">
        <v>7</v>
      </c>
    </row>
    <row r="6" customFormat="false" ht="12.75" hidden="false" customHeight="false" outlineLevel="0" collapsed="false">
      <c r="A6" s="3" t="str">
        <f aca="false">"Sprengring B "&amp;C6&amp;" DIN 7993"</f>
        <v>Sprengring B 14 DIN 7993</v>
      </c>
      <c r="B6" s="3" t="str">
        <f aca="false">"SPRENGRING_B_"&amp;C6&amp;"_DIN_7993"</f>
        <v>SPRENGRING_B_14_DIN_7993</v>
      </c>
      <c r="C6" s="4" t="n">
        <v>14</v>
      </c>
      <c r="D6" s="4" t="n">
        <v>15</v>
      </c>
      <c r="E6" s="4" t="n">
        <v>1</v>
      </c>
      <c r="F6" s="4" t="n">
        <v>6</v>
      </c>
      <c r="G6" s="5" t="s">
        <v>7</v>
      </c>
    </row>
    <row r="7" customFormat="false" ht="12.75" hidden="false" customHeight="false" outlineLevel="0" collapsed="false">
      <c r="A7" s="3" t="str">
        <f aca="false">"Sprengring B "&amp;C7&amp;" DIN 7993"</f>
        <v>Sprengring B 16 DIN 7993</v>
      </c>
      <c r="B7" s="3" t="str">
        <f aca="false">"SPRENGRING_B_"&amp;C7&amp;"_DIN_7993"</f>
        <v>SPRENGRING_B_16_DIN_7993</v>
      </c>
      <c r="C7" s="4" t="n">
        <v>16</v>
      </c>
      <c r="D7" s="4" t="n">
        <v>17.6</v>
      </c>
      <c r="E7" s="4" t="n">
        <v>1.6</v>
      </c>
      <c r="F7" s="4" t="n">
        <v>8</v>
      </c>
      <c r="G7" s="5" t="s">
        <v>7</v>
      </c>
    </row>
    <row r="8" customFormat="false" ht="12.75" hidden="false" customHeight="false" outlineLevel="0" collapsed="false">
      <c r="A8" s="3" t="str">
        <f aca="false">"Sprengring B "&amp;C8&amp;" DIN 7993"</f>
        <v>Sprengring B 18 DIN 7993</v>
      </c>
      <c r="B8" s="3" t="str">
        <f aca="false">"SPRENGRING_B_"&amp;C8&amp;"_DIN_7993"</f>
        <v>SPRENGRING_B_18_DIN_7993</v>
      </c>
      <c r="C8" s="4" t="n">
        <v>18</v>
      </c>
      <c r="D8" s="4" t="n">
        <v>19.6</v>
      </c>
      <c r="E8" s="4" t="n">
        <v>1.6</v>
      </c>
      <c r="F8" s="4" t="n">
        <v>8</v>
      </c>
      <c r="G8" s="5" t="s">
        <v>7</v>
      </c>
    </row>
    <row r="9" customFormat="false" ht="12.75" hidden="false" customHeight="false" outlineLevel="0" collapsed="false">
      <c r="A9" s="3" t="str">
        <f aca="false">"Sprengring B "&amp;C9&amp;" DIN 7993"</f>
        <v>Sprengring B 20 DIN 7993</v>
      </c>
      <c r="B9" s="3" t="str">
        <f aca="false">"SPRENGRING_B_"&amp;C9&amp;"_DIN_7993"</f>
        <v>SPRENGRING_B_20_DIN_7993</v>
      </c>
      <c r="C9" s="4" t="n">
        <v>20</v>
      </c>
      <c r="D9" s="4" t="n">
        <v>22</v>
      </c>
      <c r="E9" s="4" t="n">
        <v>2</v>
      </c>
      <c r="F9" s="4" t="n">
        <v>10</v>
      </c>
      <c r="G9" s="5" t="s">
        <v>7</v>
      </c>
    </row>
    <row r="10" customFormat="false" ht="12.75" hidden="false" customHeight="false" outlineLevel="0" collapsed="false">
      <c r="A10" s="3" t="str">
        <f aca="false">"Sprengring B "&amp;C10&amp;" DIN 7993"</f>
        <v>Sprengring B 22 DIN 7993</v>
      </c>
      <c r="B10" s="3" t="str">
        <f aca="false">"SPRENGRING_B_"&amp;C10&amp;"_DIN_7993"</f>
        <v>SPRENGRING_B_22_DIN_7993</v>
      </c>
      <c r="C10" s="4" t="n">
        <v>22</v>
      </c>
      <c r="D10" s="4" t="n">
        <v>24</v>
      </c>
      <c r="E10" s="4" t="n">
        <v>2</v>
      </c>
      <c r="F10" s="4" t="n">
        <v>10</v>
      </c>
      <c r="G10" s="5" t="s">
        <v>7</v>
      </c>
    </row>
    <row r="11" customFormat="false" ht="12.75" hidden="false" customHeight="false" outlineLevel="0" collapsed="false">
      <c r="A11" s="3" t="str">
        <f aca="false">"Sprengring B "&amp;C11&amp;" DIN 7993"</f>
        <v>Sprengring B 24 DIN 7993</v>
      </c>
      <c r="B11" s="3" t="str">
        <f aca="false">"SPRENGRING_B_"&amp;C11&amp;"_DIN_7993"</f>
        <v>SPRENGRING_B_24_DIN_7993</v>
      </c>
      <c r="C11" s="4" t="n">
        <v>24</v>
      </c>
      <c r="D11" s="4" t="n">
        <v>26</v>
      </c>
      <c r="E11" s="4" t="n">
        <v>2</v>
      </c>
      <c r="F11" s="4" t="n">
        <v>10</v>
      </c>
      <c r="G11" s="5" t="s">
        <v>7</v>
      </c>
    </row>
    <row r="12" customFormat="false" ht="12.75" hidden="false" customHeight="false" outlineLevel="0" collapsed="false">
      <c r="A12" s="3" t="str">
        <f aca="false">"Sprengring B "&amp;C12&amp;" DIN 7993"</f>
        <v>Sprengring B 25 DIN 7993</v>
      </c>
      <c r="B12" s="3" t="str">
        <f aca="false">"SPRENGRING_B_"&amp;C12&amp;"_DIN_7993"</f>
        <v>SPRENGRING_B_25_DIN_7993</v>
      </c>
      <c r="C12" s="4" t="n">
        <v>25</v>
      </c>
      <c r="D12" s="4" t="n">
        <v>27</v>
      </c>
      <c r="E12" s="4" t="n">
        <v>2</v>
      </c>
      <c r="F12" s="4" t="n">
        <v>10</v>
      </c>
      <c r="G12" s="5" t="s">
        <v>7</v>
      </c>
    </row>
    <row r="13" customFormat="false" ht="12.75" hidden="false" customHeight="false" outlineLevel="0" collapsed="false">
      <c r="A13" s="3" t="str">
        <f aca="false">"Sprengring B "&amp;C13&amp;" DIN 7993"</f>
        <v>Sprengring B 26 DIN 7993</v>
      </c>
      <c r="B13" s="3" t="str">
        <f aca="false">"SPRENGRING_B_"&amp;C13&amp;"_DIN_7993"</f>
        <v>SPRENGRING_B_26_DIN_7993</v>
      </c>
      <c r="C13" s="4" t="n">
        <v>26</v>
      </c>
      <c r="D13" s="4" t="n">
        <v>28</v>
      </c>
      <c r="E13" s="4" t="n">
        <v>2</v>
      </c>
      <c r="F13" s="4" t="n">
        <v>10</v>
      </c>
      <c r="G13" s="5" t="s">
        <v>7</v>
      </c>
    </row>
    <row r="14" customFormat="false" ht="12.75" hidden="false" customHeight="false" outlineLevel="0" collapsed="false">
      <c r="A14" s="3" t="str">
        <f aca="false">"Sprengring B "&amp;C14&amp;" DIN 7993"</f>
        <v>Sprengring B 28 DIN 7993</v>
      </c>
      <c r="B14" s="3" t="str">
        <f aca="false">"SPRENGRING_B_"&amp;C14&amp;"_DIN_7993"</f>
        <v>SPRENGRING_B_28_DIN_7993</v>
      </c>
      <c r="C14" s="4" t="n">
        <v>28</v>
      </c>
      <c r="D14" s="4" t="n">
        <v>30</v>
      </c>
      <c r="E14" s="4" t="n">
        <v>2</v>
      </c>
      <c r="F14" s="4" t="n">
        <v>10</v>
      </c>
      <c r="G14" s="5" t="s">
        <v>7</v>
      </c>
    </row>
    <row r="15" customFormat="false" ht="12.75" hidden="false" customHeight="false" outlineLevel="0" collapsed="false">
      <c r="A15" s="3" t="str">
        <f aca="false">"Sprengring B "&amp;C15&amp;" DIN 7993"</f>
        <v>Sprengring B 30 DIN 7993</v>
      </c>
      <c r="B15" s="3" t="str">
        <f aca="false">"SPRENGRING_B_"&amp;C15&amp;"_DIN_7993"</f>
        <v>SPRENGRING_B_30_DIN_7993</v>
      </c>
      <c r="C15" s="4" t="n">
        <v>30</v>
      </c>
      <c r="D15" s="4" t="n">
        <v>32</v>
      </c>
      <c r="E15" s="4" t="n">
        <v>2</v>
      </c>
      <c r="F15" s="4" t="n">
        <v>10</v>
      </c>
      <c r="G15" s="5" t="s">
        <v>7</v>
      </c>
    </row>
    <row r="16" customFormat="false" ht="12.75" hidden="false" customHeight="false" outlineLevel="0" collapsed="false">
      <c r="A16" s="3" t="str">
        <f aca="false">"Sprengring B "&amp;C16&amp;" DIN 7993"</f>
        <v>Sprengring B 32 DIN 7993</v>
      </c>
      <c r="B16" s="3" t="str">
        <f aca="false">"SPRENGRING_B_"&amp;C16&amp;"_DIN_7993"</f>
        <v>SPRENGRING_B_32_DIN_7993</v>
      </c>
      <c r="C16" s="4" t="n">
        <v>32</v>
      </c>
      <c r="D16" s="4" t="n">
        <v>34.5</v>
      </c>
      <c r="E16" s="4" t="n">
        <v>2.5</v>
      </c>
      <c r="F16" s="4" t="n">
        <v>12</v>
      </c>
      <c r="G16" s="5" t="s">
        <v>7</v>
      </c>
    </row>
    <row r="17" customFormat="false" ht="12.75" hidden="false" customHeight="false" outlineLevel="0" collapsed="false">
      <c r="A17" s="3" t="str">
        <f aca="false">"Sprengring B "&amp;C17&amp;" DIN 7993"</f>
        <v>Sprengring B 35 DIN 7993</v>
      </c>
      <c r="B17" s="3" t="str">
        <f aca="false">"SPRENGRING_B_"&amp;C17&amp;"_DIN_7993"</f>
        <v>SPRENGRING_B_35_DIN_7993</v>
      </c>
      <c r="C17" s="4" t="n">
        <v>35</v>
      </c>
      <c r="D17" s="4" t="n">
        <v>37.5</v>
      </c>
      <c r="E17" s="4" t="n">
        <v>2.5</v>
      </c>
      <c r="F17" s="4" t="n">
        <v>12</v>
      </c>
      <c r="G17" s="5" t="s">
        <v>7</v>
      </c>
    </row>
    <row r="18" customFormat="false" ht="12.75" hidden="false" customHeight="false" outlineLevel="0" collapsed="false">
      <c r="A18" s="3" t="str">
        <f aca="false">"Sprengring B "&amp;C18&amp;" DIN 7993"</f>
        <v>Sprengring B 38 DIN 7993</v>
      </c>
      <c r="B18" s="3" t="str">
        <f aca="false">"SPRENGRING_B_"&amp;C18&amp;"_DIN_7993"</f>
        <v>SPRENGRING_B_38_DIN_7993</v>
      </c>
      <c r="C18" s="4" t="n">
        <v>38</v>
      </c>
      <c r="D18" s="4" t="n">
        <v>40.5</v>
      </c>
      <c r="E18" s="4" t="n">
        <v>2.5</v>
      </c>
      <c r="F18" s="4" t="n">
        <v>12</v>
      </c>
      <c r="G18" s="5" t="s">
        <v>7</v>
      </c>
    </row>
    <row r="19" customFormat="false" ht="12.75" hidden="false" customHeight="false" outlineLevel="0" collapsed="false">
      <c r="A19" s="3" t="str">
        <f aca="false">"Sprengring B "&amp;C19&amp;" DIN 7993"</f>
        <v>Sprengring B 40 DIN 7993</v>
      </c>
      <c r="B19" s="3" t="str">
        <f aca="false">"SPRENGRING_B_"&amp;C19&amp;"_DIN_7993"</f>
        <v>SPRENGRING_B_40_DIN_7993</v>
      </c>
      <c r="C19" s="4" t="n">
        <v>40</v>
      </c>
      <c r="D19" s="4" t="n">
        <v>42.5</v>
      </c>
      <c r="E19" s="4" t="n">
        <v>2.5</v>
      </c>
      <c r="F19" s="4" t="n">
        <v>12</v>
      </c>
      <c r="G19" s="5" t="s">
        <v>7</v>
      </c>
    </row>
    <row r="20" customFormat="false" ht="12.75" hidden="false" customHeight="false" outlineLevel="0" collapsed="false">
      <c r="A20" s="3" t="str">
        <f aca="false">"Sprengring B "&amp;C20&amp;" DIN 7993"</f>
        <v>Sprengring B 42 DIN 7993</v>
      </c>
      <c r="B20" s="3" t="str">
        <f aca="false">"SPRENGRING_B_"&amp;C20&amp;"_DIN_7993"</f>
        <v>SPRENGRING_B_42_DIN_7993</v>
      </c>
      <c r="C20" s="4" t="n">
        <v>42</v>
      </c>
      <c r="D20" s="4" t="n">
        <v>44.5</v>
      </c>
      <c r="E20" s="4" t="n">
        <v>2.5</v>
      </c>
      <c r="F20" s="4" t="n">
        <v>16</v>
      </c>
      <c r="G20" s="5" t="s">
        <v>7</v>
      </c>
    </row>
    <row r="21" customFormat="false" ht="12.75" hidden="false" customHeight="false" outlineLevel="0" collapsed="false">
      <c r="A21" s="3" t="str">
        <f aca="false">"Sprengring B "&amp;C21&amp;" DIN 7993"</f>
        <v>Sprengring B 45 DIN 7993</v>
      </c>
      <c r="B21" s="3" t="str">
        <f aca="false">"SPRENGRING_B_"&amp;C21&amp;"_DIN_7993"</f>
        <v>SPRENGRING_B_45_DIN_7993</v>
      </c>
      <c r="C21" s="4" t="n">
        <v>45</v>
      </c>
      <c r="D21" s="4" t="n">
        <v>47.5</v>
      </c>
      <c r="E21" s="4" t="n">
        <v>2.5</v>
      </c>
      <c r="F21" s="4" t="n">
        <v>16</v>
      </c>
      <c r="G21" s="5" t="s">
        <v>7</v>
      </c>
    </row>
    <row r="22" customFormat="false" ht="12.75" hidden="false" customHeight="false" outlineLevel="0" collapsed="false">
      <c r="A22" s="3" t="str">
        <f aca="false">"Sprengring B "&amp;C22&amp;" DIN 7993"</f>
        <v>Sprengring B 48 DIN 7993</v>
      </c>
      <c r="B22" s="3" t="str">
        <f aca="false">"SPRENGRING_B_"&amp;C22&amp;"_DIN_7993"</f>
        <v>SPRENGRING_B_48_DIN_7993</v>
      </c>
      <c r="C22" s="4" t="n">
        <v>48</v>
      </c>
      <c r="D22" s="4" t="n">
        <v>50.5</v>
      </c>
      <c r="E22" s="4" t="n">
        <v>2.5</v>
      </c>
      <c r="F22" s="4" t="n">
        <v>16</v>
      </c>
      <c r="G22" s="5" t="s">
        <v>7</v>
      </c>
    </row>
    <row r="23" customFormat="false" ht="12.75" hidden="false" customHeight="false" outlineLevel="0" collapsed="false">
      <c r="A23" s="3" t="str">
        <f aca="false">"Sprengring B "&amp;C23&amp;" DIN 7993"</f>
        <v>Sprengring B 50 DIN 7993</v>
      </c>
      <c r="B23" s="3" t="str">
        <f aca="false">"SPRENGRING_B_"&amp;C23&amp;"_DIN_7993"</f>
        <v>SPRENGRING_B_50_DIN_7993</v>
      </c>
      <c r="C23" s="4" t="n">
        <v>50</v>
      </c>
      <c r="D23" s="4" t="n">
        <v>52.5</v>
      </c>
      <c r="E23" s="4" t="n">
        <v>2.5</v>
      </c>
      <c r="F23" s="4" t="n">
        <v>16</v>
      </c>
      <c r="G23" s="5" t="s">
        <v>7</v>
      </c>
    </row>
    <row r="24" customFormat="false" ht="12.75" hidden="false" customHeight="false" outlineLevel="0" collapsed="false">
      <c r="A24" s="3" t="str">
        <f aca="false">"Sprengring B "&amp;C24&amp;" DIN 7993"</f>
        <v>Sprengring B 55 DIN 7993</v>
      </c>
      <c r="B24" s="3" t="str">
        <f aca="false">"SPRENGRING_B_"&amp;C24&amp;"_DIN_7993"</f>
        <v>SPRENGRING_B_55_DIN_7993</v>
      </c>
      <c r="C24" s="4" t="n">
        <v>55</v>
      </c>
      <c r="D24" s="4" t="n">
        <v>58.2</v>
      </c>
      <c r="E24" s="4" t="n">
        <v>3.2</v>
      </c>
      <c r="F24" s="4" t="n">
        <v>20</v>
      </c>
      <c r="G24" s="5" t="s">
        <v>7</v>
      </c>
    </row>
    <row r="25" customFormat="false" ht="12.75" hidden="false" customHeight="false" outlineLevel="0" collapsed="false">
      <c r="A25" s="3" t="str">
        <f aca="false">"Sprengring B "&amp;C25&amp;" DIN 7993"</f>
        <v>Sprengring B 60 DIN 7993</v>
      </c>
      <c r="B25" s="3" t="str">
        <f aca="false">"SPRENGRING_B_"&amp;C25&amp;"_DIN_7993"</f>
        <v>SPRENGRING_B_60_DIN_7993</v>
      </c>
      <c r="C25" s="4" t="n">
        <v>60</v>
      </c>
      <c r="D25" s="4" t="n">
        <v>63.2</v>
      </c>
      <c r="E25" s="4" t="n">
        <v>3.2</v>
      </c>
      <c r="F25" s="4" t="n">
        <v>20</v>
      </c>
      <c r="G25" s="5" t="s">
        <v>7</v>
      </c>
    </row>
    <row r="26" customFormat="false" ht="12.75" hidden="false" customHeight="false" outlineLevel="0" collapsed="false">
      <c r="A26" s="3" t="str">
        <f aca="false">"Sprengring B "&amp;C26&amp;" DIN 7993"</f>
        <v>Sprengring B 65 DIN 7993</v>
      </c>
      <c r="B26" s="3" t="str">
        <f aca="false">"SPRENGRING_B_"&amp;C26&amp;"_DIN_7993"</f>
        <v>SPRENGRING_B_65_DIN_7993</v>
      </c>
      <c r="C26" s="4" t="n">
        <v>65</v>
      </c>
      <c r="D26" s="4" t="n">
        <v>68.2</v>
      </c>
      <c r="E26" s="4" t="n">
        <v>3.2</v>
      </c>
      <c r="F26" s="4" t="n">
        <v>20</v>
      </c>
      <c r="G26" s="5" t="s">
        <v>7</v>
      </c>
    </row>
    <row r="27" customFormat="false" ht="12.75" hidden="false" customHeight="false" outlineLevel="0" collapsed="false">
      <c r="A27" s="3" t="str">
        <f aca="false">"Sprengring B "&amp;C27&amp;" DIN 7993"</f>
        <v>Sprengring B 70 DIN 7993</v>
      </c>
      <c r="B27" s="3" t="str">
        <f aca="false">"SPRENGRING_B_"&amp;C27&amp;"_DIN_7993"</f>
        <v>SPRENGRING_B_70_DIN_7993</v>
      </c>
      <c r="C27" s="4" t="n">
        <v>70</v>
      </c>
      <c r="D27" s="4" t="n">
        <v>73.2</v>
      </c>
      <c r="E27" s="4" t="n">
        <v>3.2</v>
      </c>
      <c r="F27" s="4" t="n">
        <v>25</v>
      </c>
      <c r="G27" s="5" t="s">
        <v>7</v>
      </c>
    </row>
    <row r="28" customFormat="false" ht="12.75" hidden="false" customHeight="false" outlineLevel="0" collapsed="false">
      <c r="A28" s="3" t="str">
        <f aca="false">"Sprengring B "&amp;C28&amp;" DIN 7993"</f>
        <v>Sprengring B 75 DIN 7993</v>
      </c>
      <c r="B28" s="3" t="str">
        <f aca="false">"SPRENGRING_B_"&amp;C28&amp;"_DIN_7993"</f>
        <v>SPRENGRING_B_75_DIN_7993</v>
      </c>
      <c r="C28" s="4" t="n">
        <v>75</v>
      </c>
      <c r="D28" s="4" t="n">
        <v>78.2</v>
      </c>
      <c r="E28" s="4" t="n">
        <v>3.2</v>
      </c>
      <c r="F28" s="4" t="n">
        <v>25</v>
      </c>
      <c r="G28" s="5" t="s">
        <v>7</v>
      </c>
    </row>
    <row r="29" customFormat="false" ht="12.75" hidden="false" customHeight="false" outlineLevel="0" collapsed="false">
      <c r="A29" s="3" t="str">
        <f aca="false">"Sprengring B "&amp;C29&amp;" DIN 7993"</f>
        <v>Sprengring B 80 DIN 7993</v>
      </c>
      <c r="B29" s="3" t="str">
        <f aca="false">"SPRENGRING_B_"&amp;C29&amp;"_DIN_7993"</f>
        <v>SPRENGRING_B_80_DIN_7993</v>
      </c>
      <c r="C29" s="4" t="n">
        <v>80</v>
      </c>
      <c r="D29" s="4" t="n">
        <v>83.2</v>
      </c>
      <c r="E29" s="4" t="n">
        <v>3.2</v>
      </c>
      <c r="F29" s="4" t="n">
        <v>25</v>
      </c>
      <c r="G29" s="5" t="s">
        <v>7</v>
      </c>
    </row>
    <row r="30" customFormat="false" ht="12.75" hidden="false" customHeight="false" outlineLevel="0" collapsed="false">
      <c r="A30" s="3" t="str">
        <f aca="false">"Sprengring B "&amp;C30&amp;" DIN 7993"</f>
        <v>Sprengring B 85 DIN 7993</v>
      </c>
      <c r="B30" s="3" t="str">
        <f aca="false">"SPRENGRING_B_"&amp;C30&amp;"_DIN_7993"</f>
        <v>SPRENGRING_B_85_DIN_7993</v>
      </c>
      <c r="C30" s="4" t="n">
        <v>85</v>
      </c>
      <c r="D30" s="4" t="n">
        <v>88.2</v>
      </c>
      <c r="E30" s="4" t="n">
        <v>3.2</v>
      </c>
      <c r="F30" s="4" t="n">
        <v>25</v>
      </c>
      <c r="G30" s="5" t="s">
        <v>7</v>
      </c>
    </row>
    <row r="31" customFormat="false" ht="12.75" hidden="false" customHeight="false" outlineLevel="0" collapsed="false">
      <c r="A31" s="3" t="str">
        <f aca="false">"Sprengring B "&amp;C31&amp;" DIN 7993"</f>
        <v>Sprengring B 90 DIN 7993</v>
      </c>
      <c r="B31" s="3" t="str">
        <f aca="false">"SPRENGRING_B_"&amp;C31&amp;"_DIN_7993"</f>
        <v>SPRENGRING_B_90_DIN_7993</v>
      </c>
      <c r="C31" s="4" t="n">
        <v>90</v>
      </c>
      <c r="D31" s="4" t="n">
        <v>93.2</v>
      </c>
      <c r="E31" s="4" t="n">
        <v>3.2</v>
      </c>
      <c r="F31" s="4" t="n">
        <v>25</v>
      </c>
      <c r="G31" s="5" t="s">
        <v>7</v>
      </c>
    </row>
    <row r="32" customFormat="false" ht="12.75" hidden="false" customHeight="false" outlineLevel="0" collapsed="false">
      <c r="A32" s="3" t="str">
        <f aca="false">"Sprengring B "&amp;C32&amp;" DIN 7993"</f>
        <v>Sprengring B 95 DIN 7993</v>
      </c>
      <c r="B32" s="3" t="str">
        <f aca="false">"SPRENGRING_B_"&amp;C32&amp;"_DIN_7993"</f>
        <v>SPRENGRING_B_95_DIN_7993</v>
      </c>
      <c r="C32" s="4" t="n">
        <v>95</v>
      </c>
      <c r="D32" s="4" t="n">
        <v>98.2</v>
      </c>
      <c r="E32" s="4" t="n">
        <v>3.2</v>
      </c>
      <c r="F32" s="4" t="n">
        <v>25</v>
      </c>
      <c r="G32" s="5" t="s">
        <v>7</v>
      </c>
    </row>
    <row r="33" customFormat="false" ht="12.75" hidden="false" customHeight="false" outlineLevel="0" collapsed="false">
      <c r="A33" s="3" t="str">
        <f aca="false">"Sprengring B "&amp;C33&amp;" DIN 7993"</f>
        <v>Sprengring B 100 DIN 7993</v>
      </c>
      <c r="B33" s="3" t="str">
        <f aca="false">"SPRENGRING_B_"&amp;C33&amp;"_DIN_7993"</f>
        <v>SPRENGRING_B_100_DIN_7993</v>
      </c>
      <c r="C33" s="4" t="n">
        <v>100</v>
      </c>
      <c r="D33" s="4" t="n">
        <v>103.2</v>
      </c>
      <c r="E33" s="4" t="n">
        <v>3.2</v>
      </c>
      <c r="F33" s="4" t="n">
        <v>32</v>
      </c>
      <c r="G33" s="5" t="s">
        <v>7</v>
      </c>
    </row>
    <row r="34" customFormat="false" ht="12.75" hidden="false" customHeight="false" outlineLevel="0" collapsed="false">
      <c r="A34" s="3" t="str">
        <f aca="false">"Sprengring B "&amp;C34&amp;" DIN 7993"</f>
        <v>Sprengring B 105 DIN 7993</v>
      </c>
      <c r="B34" s="3" t="str">
        <f aca="false">"SPRENGRING_B_"&amp;C34&amp;"_DIN_7993"</f>
        <v>SPRENGRING_B_105_DIN_7993</v>
      </c>
      <c r="C34" s="4" t="n">
        <v>105</v>
      </c>
      <c r="D34" s="4" t="n">
        <v>108.2</v>
      </c>
      <c r="E34" s="4" t="n">
        <v>3.2</v>
      </c>
      <c r="F34" s="4" t="n">
        <v>32</v>
      </c>
      <c r="G34" s="5" t="s">
        <v>7</v>
      </c>
    </row>
    <row r="35" customFormat="false" ht="12.75" hidden="false" customHeight="false" outlineLevel="0" collapsed="false">
      <c r="A35" s="3" t="str">
        <f aca="false">"Sprengring B "&amp;C35&amp;" DIN 7993"</f>
        <v>Sprengring B 110 DIN 7993</v>
      </c>
      <c r="B35" s="3" t="str">
        <f aca="false">"SPRENGRING_B_"&amp;C35&amp;"_DIN_7993"</f>
        <v>SPRENGRING_B_110_DIN_7993</v>
      </c>
      <c r="C35" s="4" t="n">
        <v>110</v>
      </c>
      <c r="D35" s="4" t="n">
        <v>113.2</v>
      </c>
      <c r="E35" s="4" t="n">
        <v>3.2</v>
      </c>
      <c r="F35" s="4" t="n">
        <v>32</v>
      </c>
      <c r="G35" s="5" t="s">
        <v>7</v>
      </c>
    </row>
    <row r="36" customFormat="false" ht="12.75" hidden="false" customHeight="false" outlineLevel="0" collapsed="false">
      <c r="A36" s="3" t="str">
        <f aca="false">"Sprengring B "&amp;C36&amp;" DIN 7993"</f>
        <v>Sprengring B 115 DIN 7993</v>
      </c>
      <c r="B36" s="3" t="str">
        <f aca="false">"SPRENGRING_B_"&amp;C36&amp;"_DIN_7993"</f>
        <v>SPRENGRING_B_115_DIN_7993</v>
      </c>
      <c r="C36" s="4" t="n">
        <v>115</v>
      </c>
      <c r="D36" s="4" t="n">
        <v>118.2</v>
      </c>
      <c r="E36" s="4" t="n">
        <v>3.2</v>
      </c>
      <c r="F36" s="4" t="n">
        <v>32</v>
      </c>
      <c r="G36" s="5" t="s">
        <v>7</v>
      </c>
    </row>
    <row r="37" customFormat="false" ht="12.75" hidden="false" customHeight="false" outlineLevel="0" collapsed="false">
      <c r="A37" s="3" t="str">
        <f aca="false">"Sprengring B "&amp;C37&amp;" DIN 7993"</f>
        <v>Sprengring B 120 DIN 7993</v>
      </c>
      <c r="B37" s="3" t="str">
        <f aca="false">"SPRENGRING_B_"&amp;C37&amp;"_DIN_7993"</f>
        <v>SPRENGRING_B_120_DIN_7993</v>
      </c>
      <c r="C37" s="4" t="n">
        <v>120</v>
      </c>
      <c r="D37" s="4" t="n">
        <v>123.2</v>
      </c>
      <c r="E37" s="4" t="n">
        <v>3.2</v>
      </c>
      <c r="F37" s="4" t="n">
        <v>32</v>
      </c>
      <c r="G37" s="5" t="s">
        <v>7</v>
      </c>
    </row>
    <row r="38" customFormat="false" ht="12.75" hidden="false" customHeight="false" outlineLevel="0" collapsed="false">
      <c r="A38" s="3" t="str">
        <f aca="false">"Sprengring B "&amp;C38&amp;" DIN 7993"</f>
        <v>Sprengring B 125 DIN 7993</v>
      </c>
      <c r="B38" s="3" t="str">
        <f aca="false">"SPRENGRING_B_"&amp;C38&amp;"_DIN_7993"</f>
        <v>SPRENGRING_B_125_DIN_7993</v>
      </c>
      <c r="C38" s="4" t="n">
        <v>125</v>
      </c>
      <c r="D38" s="4" t="n">
        <v>128.2</v>
      </c>
      <c r="E38" s="4" t="n">
        <v>3.2</v>
      </c>
      <c r="F38" s="4" t="n">
        <v>32</v>
      </c>
      <c r="G38" s="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9:22:19Z</dcterms:created>
  <dc:creator>David Corr</dc:creator>
  <dc:description/>
  <dc:language>en-US</dc:language>
  <cp:lastModifiedBy>David Corr</cp:lastModifiedBy>
  <dcterms:modified xsi:type="dcterms:W3CDTF">2002-02-27T19:34:16Z</dcterms:modified>
  <cp:revision>0</cp:revision>
  <dc:subject/>
  <dc:title/>
</cp:coreProperties>
</file>