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YLINDERROLLENLAGER_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33">
  <si>
    <t xml:space="preserve">PartNumber</t>
  </si>
  <si>
    <t xml:space="preserve">PartName</t>
  </si>
  <si>
    <t xml:space="preserve">Kurzzeichen</t>
  </si>
  <si>
    <t xml:space="preserve">Ziffer</t>
  </si>
  <si>
    <t xml:space="preserve">Buchstaben</t>
  </si>
  <si>
    <t xml:space="preserve">d(mm)</t>
  </si>
  <si>
    <t xml:space="preserve">D(mm)</t>
  </si>
  <si>
    <t xml:space="preserve">T(mm)</t>
  </si>
  <si>
    <t xml:space="preserve">J(mm)</t>
  </si>
  <si>
    <t xml:space="preserve">B(mm)</t>
  </si>
  <si>
    <t xml:space="preserve">C(mm)</t>
  </si>
  <si>
    <t xml:space="preserve">a(mm)</t>
  </si>
  <si>
    <t xml:space="preserve">r12_min(mm)</t>
  </si>
  <si>
    <t xml:space="preserve">r34_min(mm)</t>
  </si>
  <si>
    <t xml:space="preserve">FB</t>
  </si>
  <si>
    <t xml:space="preserve">DB</t>
  </si>
  <si>
    <t xml:space="preserve">DD</t>
  </si>
  <si>
    <t xml:space="preserve">FD</t>
  </si>
  <si>
    <t xml:space="preserve">CC</t>
  </si>
  <si>
    <t xml:space="preserve">CD</t>
  </si>
  <si>
    <t xml:space="preserve">DE</t>
  </si>
  <si>
    <t xml:space="preserve">DC</t>
  </si>
  <si>
    <t xml:space="preserve">FE</t>
  </si>
  <si>
    <t xml:space="preserve">CE</t>
  </si>
  <si>
    <t xml:space="preserve">FC</t>
  </si>
  <si>
    <t xml:space="preserve">EB</t>
  </si>
  <si>
    <t xml:space="preserve">EC</t>
  </si>
  <si>
    <t xml:space="preserve">EE</t>
  </si>
  <si>
    <t xml:space="preserve">ED</t>
  </si>
  <si>
    <t xml:space="preserve">GB</t>
  </si>
  <si>
    <t xml:space="preserve">GD</t>
  </si>
  <si>
    <t xml:space="preserve">BC</t>
  </si>
  <si>
    <t xml:space="preserve">C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40.84"/>
    <col collapsed="false" customWidth="true" hidden="false" outlineLevel="0" max="3" min="3" style="1" width="12.14"/>
    <col collapsed="false" customWidth="true" hidden="true" outlineLevel="0" max="4" min="4" style="0" width="5.41"/>
    <col collapsed="false" customWidth="true" hidden="true" outlineLevel="0" max="5" min="5" style="2" width="12.7"/>
    <col collapsed="false" customWidth="true" hidden="false" outlineLevel="0" max="6" min="6" style="1" width="6.99"/>
    <col collapsed="false" customWidth="true" hidden="false" outlineLevel="0" max="7" min="7" style="1" width="7.7"/>
    <col collapsed="false" customWidth="true" hidden="false" outlineLevel="0" max="8" min="8" style="3" width="7.42"/>
    <col collapsed="false" customWidth="true" hidden="false" outlineLevel="0" max="12" min="9" style="1" width="7.42"/>
    <col collapsed="false" customWidth="true" hidden="false" outlineLevel="0" max="14" min="13" style="1" width="11.42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7" t="str">
        <f aca="false">"Kegelrollenlager DIN 720 - "&amp;C2</f>
        <v>Kegelrollenlager DIN 720 - T2FB015</v>
      </c>
      <c r="B2" s="7" t="str">
        <f aca="false">"KEGELROLLENLAGER_DIN_720_"&amp;C2</f>
        <v>KEGELROLLENLAGER_DIN_720_T2FB015</v>
      </c>
      <c r="C2" s="8" t="str">
        <f aca="false">"T"&amp;D2&amp;E2&amp;"0"&amp;F2</f>
        <v>T2FB015</v>
      </c>
      <c r="D2" s="7" t="n">
        <v>2</v>
      </c>
      <c r="E2" s="9" t="s">
        <v>14</v>
      </c>
      <c r="F2" s="8" t="n">
        <v>15</v>
      </c>
      <c r="G2" s="8" t="n">
        <v>42</v>
      </c>
      <c r="H2" s="10" t="n">
        <v>14.25</v>
      </c>
      <c r="I2" s="8" t="n">
        <v>28.1</v>
      </c>
      <c r="J2" s="8" t="n">
        <v>13</v>
      </c>
      <c r="K2" s="8" t="n">
        <v>11</v>
      </c>
      <c r="L2" s="8" t="n">
        <v>10</v>
      </c>
      <c r="M2" s="8" t="n">
        <v>1</v>
      </c>
      <c r="N2" s="8" t="n">
        <v>1</v>
      </c>
    </row>
    <row r="3" customFormat="false" ht="12.75" hidden="false" customHeight="false" outlineLevel="0" collapsed="false">
      <c r="A3" s="7" t="str">
        <f aca="false">"Kegelrollenlager DIN 720 - "&amp;C3</f>
        <v>Kegelrollenlager DIN 720 - T2DB017</v>
      </c>
      <c r="B3" s="7" t="str">
        <f aca="false">"KEGELROLLENLAGER_DIN_720_"&amp;C3</f>
        <v>KEGELROLLENLAGER_DIN_720_T2DB017</v>
      </c>
      <c r="C3" s="8" t="str">
        <f aca="false">"T"&amp;D3&amp;E3&amp;"0"&amp;F3</f>
        <v>T2DB017</v>
      </c>
      <c r="D3" s="7" t="n">
        <v>2</v>
      </c>
      <c r="E3" s="9" t="s">
        <v>15</v>
      </c>
      <c r="F3" s="8" t="n">
        <v>17</v>
      </c>
      <c r="G3" s="8" t="n">
        <v>40</v>
      </c>
      <c r="H3" s="10" t="n">
        <v>13.25</v>
      </c>
      <c r="I3" s="8" t="n">
        <v>28.8</v>
      </c>
      <c r="J3" s="8" t="n">
        <v>12</v>
      </c>
      <c r="K3" s="8" t="n">
        <v>11</v>
      </c>
      <c r="L3" s="8" t="n">
        <v>10</v>
      </c>
      <c r="M3" s="8" t="n">
        <v>1</v>
      </c>
      <c r="N3" s="8" t="n">
        <v>1</v>
      </c>
    </row>
    <row r="4" customFormat="false" ht="12.75" hidden="false" customHeight="false" outlineLevel="0" collapsed="false">
      <c r="A4" s="7" t="str">
        <f aca="false">"Kegelrollenlager DIN 720 - "&amp;C4</f>
        <v>Kegelrollenlager DIN 720 - T2DD017</v>
      </c>
      <c r="B4" s="7" t="str">
        <f aca="false">"KEGELROLLENLAGER_DIN_720_"&amp;C4</f>
        <v>KEGELROLLENLAGER_DIN_720_T2DD017</v>
      </c>
      <c r="C4" s="8" t="str">
        <f aca="false">"T"&amp;D4&amp;E4&amp;"0"&amp;F4</f>
        <v>T2DD017</v>
      </c>
      <c r="D4" s="7" t="n">
        <v>2</v>
      </c>
      <c r="E4" s="9" t="s">
        <v>16</v>
      </c>
      <c r="F4" s="8" t="n">
        <v>17</v>
      </c>
      <c r="G4" s="8" t="n">
        <v>40</v>
      </c>
      <c r="H4" s="10" t="n">
        <v>17.25</v>
      </c>
      <c r="I4" s="8" t="n">
        <v>28.7</v>
      </c>
      <c r="J4" s="8" t="n">
        <v>16</v>
      </c>
      <c r="K4" s="8" t="n">
        <v>14</v>
      </c>
      <c r="L4" s="8" t="n">
        <v>11</v>
      </c>
      <c r="M4" s="8" t="n">
        <v>1</v>
      </c>
      <c r="N4" s="8" t="n">
        <v>1</v>
      </c>
    </row>
    <row r="5" customFormat="false" ht="12.75" hidden="false" customHeight="false" outlineLevel="0" collapsed="false">
      <c r="A5" s="7" t="str">
        <f aca="false">"Kegelrollenlager DIN 720 - "&amp;C5</f>
        <v>Kegelrollenlager DIN 720 - T2FB017</v>
      </c>
      <c r="B5" s="7" t="str">
        <f aca="false">"KEGELROLLENLAGER_DIN_720_"&amp;C5</f>
        <v>KEGELROLLENLAGER_DIN_720_T2FB017</v>
      </c>
      <c r="C5" s="8" t="str">
        <f aca="false">"T"&amp;D5&amp;E5&amp;"0"&amp;F5</f>
        <v>T2FB017</v>
      </c>
      <c r="D5" s="7" t="n">
        <v>2</v>
      </c>
      <c r="E5" s="9" t="s">
        <v>14</v>
      </c>
      <c r="F5" s="8" t="n">
        <v>17</v>
      </c>
      <c r="G5" s="8" t="n">
        <v>47</v>
      </c>
      <c r="H5" s="10" t="n">
        <v>15.25</v>
      </c>
      <c r="I5" s="8" t="n">
        <v>31.8</v>
      </c>
      <c r="J5" s="8" t="n">
        <v>14</v>
      </c>
      <c r="K5" s="8" t="n">
        <v>12</v>
      </c>
      <c r="L5" s="8" t="n">
        <v>10</v>
      </c>
      <c r="M5" s="8" t="n">
        <v>1</v>
      </c>
      <c r="N5" s="8" t="n">
        <v>1</v>
      </c>
    </row>
    <row r="6" customFormat="false" ht="12.75" hidden="false" customHeight="false" outlineLevel="0" collapsed="false">
      <c r="A6" s="7" t="str">
        <f aca="false">"Kegelrollenlager DIN 720 - "&amp;C6</f>
        <v>Kegelrollenlager DIN 720 - T2FD017</v>
      </c>
      <c r="B6" s="7" t="str">
        <f aca="false">"KEGELROLLENLAGER_DIN_720_"&amp;C6</f>
        <v>KEGELROLLENLAGER_DIN_720_T2FD017</v>
      </c>
      <c r="C6" s="8" t="str">
        <f aca="false">"T"&amp;D6&amp;E6&amp;"0"&amp;F6</f>
        <v>T2FD017</v>
      </c>
      <c r="D6" s="7" t="n">
        <v>2</v>
      </c>
      <c r="E6" s="9" t="s">
        <v>17</v>
      </c>
      <c r="F6" s="8" t="n">
        <v>17</v>
      </c>
      <c r="G6" s="8" t="n">
        <v>47</v>
      </c>
      <c r="H6" s="10" t="n">
        <v>20.25</v>
      </c>
      <c r="I6" s="8" t="n">
        <v>31.5</v>
      </c>
      <c r="J6" s="8" t="n">
        <v>19</v>
      </c>
      <c r="K6" s="8" t="n">
        <v>16</v>
      </c>
      <c r="L6" s="8" t="n">
        <v>12</v>
      </c>
      <c r="M6" s="8" t="n">
        <v>1</v>
      </c>
      <c r="N6" s="8" t="n">
        <v>1</v>
      </c>
    </row>
    <row r="7" customFormat="false" ht="12.75" hidden="false" customHeight="false" outlineLevel="0" collapsed="false">
      <c r="A7" s="7" t="str">
        <f aca="false">"Kegelrollenlager DIN 720 - "&amp;C7</f>
        <v>Kegelrollenlager DIN 720 - T3CC020</v>
      </c>
      <c r="B7" s="7" t="str">
        <f aca="false">"KEGELROLLENLAGER_DIN_720_"&amp;C7</f>
        <v>KEGELROLLENLAGER_DIN_720_T3CC020</v>
      </c>
      <c r="C7" s="8" t="str">
        <f aca="false">"T"&amp;D7&amp;E7&amp;"0"&amp;F7</f>
        <v>T3CC020</v>
      </c>
      <c r="D7" s="7" t="n">
        <v>3</v>
      </c>
      <c r="E7" s="9" t="s">
        <v>18</v>
      </c>
      <c r="F7" s="8" t="n">
        <v>20</v>
      </c>
      <c r="G7" s="8" t="n">
        <v>42</v>
      </c>
      <c r="H7" s="10" t="n">
        <v>15</v>
      </c>
      <c r="I7" s="8" t="n">
        <v>33</v>
      </c>
      <c r="J7" s="8" t="n">
        <v>15</v>
      </c>
      <c r="K7" s="8" t="n">
        <v>12</v>
      </c>
      <c r="L7" s="8" t="n">
        <v>10</v>
      </c>
      <c r="M7" s="8" t="n">
        <v>0.6</v>
      </c>
      <c r="N7" s="8" t="n">
        <v>0.6</v>
      </c>
    </row>
    <row r="8" customFormat="false" ht="12.75" hidden="false" customHeight="false" outlineLevel="0" collapsed="false">
      <c r="A8" s="7" t="str">
        <f aca="false">"Kegelrollenlager DIN 720 - "&amp;C8</f>
        <v>Kegelrollenlager DIN 720 - T2DB020</v>
      </c>
      <c r="B8" s="7" t="str">
        <f aca="false">"KEGELROLLENLAGER_DIN_720_"&amp;C8</f>
        <v>KEGELROLLENLAGER_DIN_720_T2DB020</v>
      </c>
      <c r="C8" s="8" t="str">
        <f aca="false">"T"&amp;D8&amp;E8&amp;"0"&amp;F8</f>
        <v>T2DB020</v>
      </c>
      <c r="D8" s="7" t="n">
        <v>2</v>
      </c>
      <c r="E8" s="9" t="s">
        <v>15</v>
      </c>
      <c r="F8" s="8" t="n">
        <v>20</v>
      </c>
      <c r="G8" s="8" t="n">
        <v>47</v>
      </c>
      <c r="H8" s="10" t="n">
        <v>15.25</v>
      </c>
      <c r="I8" s="8" t="n">
        <v>34.2</v>
      </c>
      <c r="J8" s="8" t="n">
        <v>14</v>
      </c>
      <c r="K8" s="8" t="n">
        <v>12</v>
      </c>
      <c r="L8" s="8" t="n">
        <v>11</v>
      </c>
      <c r="M8" s="8" t="n">
        <v>1</v>
      </c>
      <c r="N8" s="8" t="n">
        <v>1</v>
      </c>
    </row>
    <row r="9" customFormat="false" ht="12.75" hidden="false" customHeight="false" outlineLevel="0" collapsed="false">
      <c r="A9" s="7" t="str">
        <f aca="false">"Kegelrollenlager DIN 720 - "&amp;C9</f>
        <v>Kegelrollenlager DIN 720 - T2FB020</v>
      </c>
      <c r="B9" s="7" t="str">
        <f aca="false">"KEGELROLLENLAGER_DIN_720_"&amp;C9</f>
        <v>KEGELROLLENLAGER_DIN_720_T2FB020</v>
      </c>
      <c r="C9" s="8" t="str">
        <f aca="false">"T"&amp;D9&amp;E9&amp;"0"&amp;F9</f>
        <v>T2FB020</v>
      </c>
      <c r="D9" s="7" t="n">
        <v>2</v>
      </c>
      <c r="E9" s="9" t="s">
        <v>14</v>
      </c>
      <c r="F9" s="8" t="n">
        <v>20</v>
      </c>
      <c r="G9" s="8" t="n">
        <v>52</v>
      </c>
      <c r="H9" s="10" t="n">
        <v>16.25</v>
      </c>
      <c r="I9" s="8" t="n">
        <v>36.1</v>
      </c>
      <c r="J9" s="8" t="n">
        <v>15</v>
      </c>
      <c r="K9" s="8" t="n">
        <v>13</v>
      </c>
      <c r="L9" s="8" t="n">
        <v>11</v>
      </c>
      <c r="M9" s="8" t="n">
        <v>1.5</v>
      </c>
      <c r="N9" s="8" t="n">
        <v>1.5</v>
      </c>
    </row>
    <row r="10" customFormat="false" ht="12.75" hidden="false" customHeight="false" outlineLevel="0" collapsed="false">
      <c r="A10" s="7" t="str">
        <f aca="false">"Kegelrollenlager DIN 720 - "&amp;C10</f>
        <v>Kegelrollenlager DIN 720 - T2FD020</v>
      </c>
      <c r="B10" s="7" t="str">
        <f aca="false">"KEGELROLLENLAGER_DIN_720_"&amp;C10</f>
        <v>KEGELROLLENLAGER_DIN_720_T2FD020</v>
      </c>
      <c r="C10" s="8" t="str">
        <f aca="false">"T"&amp;D10&amp;E10&amp;"0"&amp;F10</f>
        <v>T2FD020</v>
      </c>
      <c r="D10" s="7" t="n">
        <v>2</v>
      </c>
      <c r="E10" s="9" t="s">
        <v>17</v>
      </c>
      <c r="F10" s="8" t="n">
        <v>20</v>
      </c>
      <c r="G10" s="8" t="n">
        <v>52</v>
      </c>
      <c r="H10" s="10" t="n">
        <v>22.25</v>
      </c>
      <c r="I10" s="8" t="n">
        <v>35.3</v>
      </c>
      <c r="J10" s="8" t="n">
        <v>21</v>
      </c>
      <c r="K10" s="8" t="n">
        <v>18</v>
      </c>
      <c r="L10" s="8" t="n">
        <v>14</v>
      </c>
      <c r="M10" s="8" t="n">
        <v>1.5</v>
      </c>
      <c r="N10" s="8" t="n">
        <v>1.5</v>
      </c>
    </row>
    <row r="11" customFormat="false" ht="12.75" hidden="false" customHeight="false" outlineLevel="0" collapsed="false">
      <c r="A11" s="7" t="str">
        <f aca="false">"Kegelrollenlager DIN 720 - "&amp;C11</f>
        <v>Kegelrollenlager DIN 720 - T4CC025</v>
      </c>
      <c r="B11" s="7" t="str">
        <f aca="false">"KEGELROLLENLAGER_DIN_720_"&amp;C11</f>
        <v>KEGELROLLENLAGER_DIN_720_T4CC025</v>
      </c>
      <c r="C11" s="8" t="str">
        <f aca="false">"T"&amp;D11&amp;E11&amp;"0"&amp;F11</f>
        <v>T4CC025</v>
      </c>
      <c r="D11" s="7" t="n">
        <v>4</v>
      </c>
      <c r="E11" s="9" t="s">
        <v>18</v>
      </c>
      <c r="F11" s="8" t="n">
        <v>25</v>
      </c>
      <c r="G11" s="8" t="n">
        <v>47</v>
      </c>
      <c r="H11" s="10" t="n">
        <v>15</v>
      </c>
      <c r="I11" s="8" t="n">
        <v>38</v>
      </c>
      <c r="J11" s="8" t="n">
        <v>15</v>
      </c>
      <c r="K11" s="8" t="n">
        <v>11.5</v>
      </c>
      <c r="L11" s="8" t="n">
        <v>12</v>
      </c>
      <c r="M11" s="8" t="n">
        <v>0.6</v>
      </c>
      <c r="N11" s="8" t="n">
        <v>0.6</v>
      </c>
    </row>
    <row r="12" customFormat="false" ht="12.75" hidden="false" customHeight="false" outlineLevel="0" collapsed="false">
      <c r="A12" s="7" t="str">
        <f aca="false">"Kegelrollenlager DIN 720 - "&amp;C12</f>
        <v>Kegelrollenlager DIN 720 - T3CC025</v>
      </c>
      <c r="B12" s="7" t="str">
        <f aca="false">"KEGELROLLENLAGER_DIN_720_"&amp;C12</f>
        <v>KEGELROLLENLAGER_DIN_720_T3CC025</v>
      </c>
      <c r="C12" s="8" t="str">
        <f aca="false">"T"&amp;D12&amp;E12&amp;"0"&amp;F12</f>
        <v>T3CC025</v>
      </c>
      <c r="D12" s="7" t="n">
        <v>3</v>
      </c>
      <c r="E12" s="9" t="s">
        <v>18</v>
      </c>
      <c r="F12" s="8" t="n">
        <v>25</v>
      </c>
      <c r="G12" s="8" t="n">
        <v>52</v>
      </c>
      <c r="H12" s="10" t="n">
        <v>16.25</v>
      </c>
      <c r="I12" s="8" t="n">
        <v>38.5</v>
      </c>
      <c r="J12" s="8" t="n">
        <v>15</v>
      </c>
      <c r="K12" s="8" t="n">
        <v>13</v>
      </c>
      <c r="L12" s="8" t="n">
        <v>13</v>
      </c>
      <c r="M12" s="8" t="n">
        <v>1</v>
      </c>
      <c r="N12" s="8" t="n">
        <v>1</v>
      </c>
    </row>
    <row r="13" customFormat="false" ht="12.75" hidden="false" customHeight="false" outlineLevel="0" collapsed="false">
      <c r="A13" s="7" t="str">
        <f aca="false">"Kegelrollenlager DIN 720 - "&amp;C13</f>
        <v>Kegelrollenlager DIN 720 - T2CD025</v>
      </c>
      <c r="B13" s="7" t="str">
        <f aca="false">"KEGELROLLENLAGER_DIN_720_"&amp;C13</f>
        <v>KEGELROLLENLAGER_DIN_720_T2CD025</v>
      </c>
      <c r="C13" s="8" t="str">
        <f aca="false">"T"&amp;D13&amp;E13&amp;"0"&amp;F13</f>
        <v>T2CD025</v>
      </c>
      <c r="D13" s="7" t="n">
        <v>2</v>
      </c>
      <c r="E13" s="9" t="s">
        <v>19</v>
      </c>
      <c r="F13" s="8" t="n">
        <v>25</v>
      </c>
      <c r="G13" s="8" t="n">
        <v>52</v>
      </c>
      <c r="H13" s="10" t="n">
        <v>19.25</v>
      </c>
      <c r="I13" s="8" t="n">
        <v>40.2</v>
      </c>
      <c r="J13" s="8" t="n">
        <v>18</v>
      </c>
      <c r="K13" s="8" t="n">
        <v>16</v>
      </c>
      <c r="L13" s="8" t="n">
        <v>14</v>
      </c>
      <c r="M13" s="8" t="n">
        <v>1</v>
      </c>
      <c r="N13" s="8" t="n">
        <v>1</v>
      </c>
    </row>
    <row r="14" customFormat="false" ht="12.75" hidden="false" customHeight="false" outlineLevel="0" collapsed="false">
      <c r="A14" s="7" t="str">
        <f aca="false">"Kegelrollenlager DIN 720 - "&amp;C14</f>
        <v>Kegelrollenlager DIN 720 - T2DE025</v>
      </c>
      <c r="B14" s="7" t="str">
        <f aca="false">"KEGELROLLENLAGER_DIN_720_"&amp;C14</f>
        <v>KEGELROLLENLAGER_DIN_720_T2DE025</v>
      </c>
      <c r="C14" s="8" t="str">
        <f aca="false">"T"&amp;D14&amp;E14&amp;"0"&amp;F14</f>
        <v>T2DE025</v>
      </c>
      <c r="D14" s="7" t="n">
        <v>2</v>
      </c>
      <c r="E14" s="9" t="s">
        <v>20</v>
      </c>
      <c r="F14" s="8" t="n">
        <v>25</v>
      </c>
      <c r="G14" s="8" t="n">
        <v>52</v>
      </c>
      <c r="H14" s="10" t="n">
        <v>22</v>
      </c>
      <c r="I14" s="8" t="n">
        <v>39.6</v>
      </c>
      <c r="J14" s="8" t="n">
        <v>22</v>
      </c>
      <c r="K14" s="8" t="n">
        <v>18</v>
      </c>
      <c r="L14" s="8" t="n">
        <v>14</v>
      </c>
      <c r="M14" s="8" t="n">
        <v>1</v>
      </c>
      <c r="N14" s="8" t="n">
        <v>1</v>
      </c>
    </row>
    <row r="15" customFormat="false" ht="12.75" hidden="false" customHeight="false" outlineLevel="0" collapsed="false">
      <c r="A15" s="7" t="str">
        <f aca="false">"Kegelrollenlager DIN 720 - "&amp;C15</f>
        <v>Kegelrollenlager DIN 720 - T2FB025</v>
      </c>
      <c r="B15" s="7" t="str">
        <f aca="false">"KEGELROLLENLAGER_DIN_720_"&amp;C15</f>
        <v>KEGELROLLENLAGER_DIN_720_T2FB025</v>
      </c>
      <c r="C15" s="8" t="str">
        <f aca="false">"T"&amp;D15&amp;E15&amp;"0"&amp;F15</f>
        <v>T2FB025</v>
      </c>
      <c r="D15" s="7" t="n">
        <v>2</v>
      </c>
      <c r="E15" s="9" t="s">
        <v>14</v>
      </c>
      <c r="F15" s="8" t="n">
        <v>25</v>
      </c>
      <c r="G15" s="8" t="n">
        <v>62</v>
      </c>
      <c r="H15" s="10" t="n">
        <v>18.25</v>
      </c>
      <c r="I15" s="8" t="n">
        <v>42.3</v>
      </c>
      <c r="J15" s="8" t="n">
        <v>17</v>
      </c>
      <c r="K15" s="8" t="n">
        <v>15</v>
      </c>
      <c r="L15" s="8" t="n">
        <v>13</v>
      </c>
      <c r="M15" s="8" t="n">
        <v>1.5</v>
      </c>
      <c r="N15" s="8" t="n">
        <v>1.5</v>
      </c>
    </row>
    <row r="16" customFormat="false" ht="12.75" hidden="false" customHeight="false" outlineLevel="0" collapsed="false">
      <c r="A16" s="7" t="str">
        <f aca="false">"Kegelrollenlager DIN 720 - "&amp;C16</f>
        <v>Kegelrollenlager DIN 720 - T7FB025</v>
      </c>
      <c r="B16" s="7" t="str">
        <f aca="false">"KEGELROLLENLAGER_DIN_720_"&amp;C16</f>
        <v>KEGELROLLENLAGER_DIN_720_T7FB025</v>
      </c>
      <c r="C16" s="8" t="str">
        <f aca="false">"T"&amp;D16&amp;E16&amp;"0"&amp;F16</f>
        <v>T7FB025</v>
      </c>
      <c r="D16" s="7" t="n">
        <v>7</v>
      </c>
      <c r="E16" s="9" t="s">
        <v>14</v>
      </c>
      <c r="F16" s="8" t="n">
        <v>25</v>
      </c>
      <c r="G16" s="8" t="n">
        <v>62</v>
      </c>
      <c r="H16" s="10" t="n">
        <v>18.25</v>
      </c>
      <c r="I16" s="8" t="n">
        <v>46.3</v>
      </c>
      <c r="J16" s="8" t="n">
        <v>17</v>
      </c>
      <c r="K16" s="8" t="n">
        <v>13</v>
      </c>
      <c r="L16" s="8" t="n">
        <v>20</v>
      </c>
      <c r="M16" s="8" t="n">
        <v>1.5</v>
      </c>
      <c r="N16" s="8" t="n">
        <v>1.5</v>
      </c>
    </row>
    <row r="17" customFormat="false" ht="12.75" hidden="false" customHeight="false" outlineLevel="0" collapsed="false">
      <c r="A17" s="7" t="str">
        <f aca="false">"Kegelrollenlager DIN 720 - "&amp;C17</f>
        <v>Kegelrollenlager DIN 720 - T2FD025</v>
      </c>
      <c r="B17" s="7" t="str">
        <f aca="false">"KEGELROLLENLAGER_DIN_720_"&amp;C17</f>
        <v>KEGELROLLENLAGER_DIN_720_T2FD025</v>
      </c>
      <c r="C17" s="8" t="str">
        <f aca="false">"T"&amp;D17&amp;E17&amp;"0"&amp;F17</f>
        <v>T2FD025</v>
      </c>
      <c r="D17" s="7" t="n">
        <v>2</v>
      </c>
      <c r="E17" s="9" t="s">
        <v>17</v>
      </c>
      <c r="F17" s="8" t="n">
        <v>25</v>
      </c>
      <c r="G17" s="8" t="n">
        <v>62</v>
      </c>
      <c r="H17" s="10" t="n">
        <v>25.25</v>
      </c>
      <c r="I17" s="8" t="n">
        <v>42.3</v>
      </c>
      <c r="J17" s="8" t="n">
        <v>24</v>
      </c>
      <c r="K17" s="8" t="n">
        <v>20</v>
      </c>
      <c r="L17" s="8" t="n">
        <v>16</v>
      </c>
      <c r="M17" s="8" t="n">
        <v>1.5</v>
      </c>
      <c r="N17" s="8" t="n">
        <v>1.5</v>
      </c>
    </row>
    <row r="18" customFormat="false" ht="12.75" hidden="false" customHeight="false" outlineLevel="0" collapsed="false">
      <c r="A18" s="7" t="str">
        <f aca="false">"Kegelrollenlager DIN 720 - "&amp;C18</f>
        <v>Kegelrollenlager DIN 720 - T4CC028</v>
      </c>
      <c r="B18" s="7" t="str">
        <f aca="false">"KEGELROLLENLAGER_DIN_720_"&amp;C18</f>
        <v>KEGELROLLENLAGER_DIN_720_T4CC028</v>
      </c>
      <c r="C18" s="8" t="str">
        <f aca="false">"T"&amp;D18&amp;E18&amp;"0"&amp;F18</f>
        <v>T4CC028</v>
      </c>
      <c r="D18" s="7" t="n">
        <v>4</v>
      </c>
      <c r="E18" s="9" t="s">
        <v>18</v>
      </c>
      <c r="F18" s="8" t="n">
        <v>28</v>
      </c>
      <c r="G18" s="8" t="n">
        <v>52</v>
      </c>
      <c r="H18" s="10" t="n">
        <v>16</v>
      </c>
      <c r="I18" s="8" t="n">
        <v>41</v>
      </c>
      <c r="J18" s="8" t="n">
        <v>16</v>
      </c>
      <c r="K18" s="8" t="n">
        <v>12</v>
      </c>
      <c r="L18" s="8" t="n">
        <v>13</v>
      </c>
      <c r="M18" s="8" t="n">
        <v>1</v>
      </c>
      <c r="N18" s="8" t="n">
        <v>1</v>
      </c>
    </row>
    <row r="19" customFormat="false" ht="12.75" hidden="false" customHeight="false" outlineLevel="0" collapsed="false">
      <c r="A19" s="7" t="str">
        <f aca="false">"Kegelrollenlager DIN 720 - "&amp;C19</f>
        <v>Kegelrollenlager DIN 720 - T4CC030</v>
      </c>
      <c r="B19" s="7" t="str">
        <f aca="false">"KEGELROLLENLAGER_DIN_720_"&amp;C19</f>
        <v>KEGELROLLENLAGER_DIN_720_T4CC030</v>
      </c>
      <c r="C19" s="8" t="str">
        <f aca="false">"T"&amp;D19&amp;E19&amp;"0"&amp;F19</f>
        <v>T4CC030</v>
      </c>
      <c r="D19" s="7" t="n">
        <v>4</v>
      </c>
      <c r="E19" s="9" t="s">
        <v>18</v>
      </c>
      <c r="F19" s="8" t="n">
        <v>30</v>
      </c>
      <c r="G19" s="8" t="n">
        <v>55</v>
      </c>
      <c r="H19" s="10" t="n">
        <v>17</v>
      </c>
      <c r="I19" s="8" t="n">
        <v>44.1</v>
      </c>
      <c r="J19" s="8" t="n">
        <v>17</v>
      </c>
      <c r="K19" s="8" t="n">
        <v>13</v>
      </c>
      <c r="L19" s="8" t="n">
        <v>14</v>
      </c>
      <c r="M19" s="8" t="n">
        <v>1</v>
      </c>
      <c r="N19" s="8" t="n">
        <v>1</v>
      </c>
    </row>
    <row r="20" customFormat="false" ht="12.75" hidden="false" customHeight="false" outlineLevel="0" collapsed="false">
      <c r="A20" s="7" t="str">
        <f aca="false">"Kegelrollenlager DIN 720 - "&amp;C20</f>
        <v>Kegelrollenlager DIN 720 - T3DB030</v>
      </c>
      <c r="B20" s="7" t="str">
        <f aca="false">"KEGELROLLENLAGER_DIN_720_"&amp;C20</f>
        <v>KEGELROLLENLAGER_DIN_720_T3DB030</v>
      </c>
      <c r="C20" s="8" t="str">
        <f aca="false">"T"&amp;D20&amp;E20&amp;"0"&amp;F20</f>
        <v>T3DB030</v>
      </c>
      <c r="D20" s="7" t="n">
        <v>3</v>
      </c>
      <c r="E20" s="9" t="s">
        <v>15</v>
      </c>
      <c r="F20" s="8" t="n">
        <v>30</v>
      </c>
      <c r="G20" s="8" t="n">
        <v>62</v>
      </c>
      <c r="H20" s="10" t="n">
        <v>17.25</v>
      </c>
      <c r="I20" s="8" t="n">
        <v>45.5</v>
      </c>
      <c r="J20" s="8" t="n">
        <v>16</v>
      </c>
      <c r="K20" s="8" t="n">
        <v>14</v>
      </c>
      <c r="L20" s="8" t="n">
        <v>14</v>
      </c>
      <c r="M20" s="8" t="n">
        <v>1</v>
      </c>
      <c r="N20" s="8" t="n">
        <v>1</v>
      </c>
    </row>
    <row r="21" customFormat="false" ht="12.75" hidden="false" customHeight="false" outlineLevel="0" collapsed="false">
      <c r="A21" s="7" t="str">
        <f aca="false">"Kegelrollenlager DIN 720 - "&amp;C21</f>
        <v>Kegelrollenlager DIN 720 - T3DC030</v>
      </c>
      <c r="B21" s="7" t="str">
        <f aca="false">"KEGELROLLENLAGER_DIN_720_"&amp;C21</f>
        <v>KEGELROLLENLAGER_DIN_720_T3DC030</v>
      </c>
      <c r="C21" s="8" t="str">
        <f aca="false">"T"&amp;D21&amp;E21&amp;"0"&amp;F21</f>
        <v>T3DC030</v>
      </c>
      <c r="D21" s="7" t="n">
        <v>3</v>
      </c>
      <c r="E21" s="9" t="s">
        <v>21</v>
      </c>
      <c r="F21" s="8" t="n">
        <v>30</v>
      </c>
      <c r="G21" s="8" t="n">
        <v>62</v>
      </c>
      <c r="H21" s="10" t="n">
        <v>21.25</v>
      </c>
      <c r="I21" s="8" t="n">
        <v>45.9</v>
      </c>
      <c r="J21" s="8" t="n">
        <v>20</v>
      </c>
      <c r="K21" s="8" t="n">
        <v>17</v>
      </c>
      <c r="L21" s="8" t="n">
        <v>16</v>
      </c>
      <c r="M21" s="8" t="n">
        <v>1</v>
      </c>
      <c r="N21" s="8" t="n">
        <v>1</v>
      </c>
    </row>
    <row r="22" customFormat="false" ht="12.75" hidden="false" customHeight="false" outlineLevel="0" collapsed="false">
      <c r="A22" s="7" t="str">
        <f aca="false">"Kegelrollenlager DIN 720 - "&amp;C22</f>
        <v>Kegelrollenlager DIN 720 - T2DE030</v>
      </c>
      <c r="B22" s="7" t="str">
        <f aca="false">"KEGELROLLENLAGER_DIN_720_"&amp;C22</f>
        <v>KEGELROLLENLAGER_DIN_720_T2DE030</v>
      </c>
      <c r="C22" s="8" t="str">
        <f aca="false">"T"&amp;D22&amp;E22&amp;"0"&amp;F22</f>
        <v>T2DE030</v>
      </c>
      <c r="D22" s="7" t="n">
        <v>2</v>
      </c>
      <c r="E22" s="9" t="s">
        <v>20</v>
      </c>
      <c r="F22" s="8" t="n">
        <v>30</v>
      </c>
      <c r="G22" s="8" t="n">
        <v>62</v>
      </c>
      <c r="H22" s="10" t="n">
        <v>25</v>
      </c>
      <c r="I22" s="8" t="n">
        <v>46.1</v>
      </c>
      <c r="J22" s="8" t="n">
        <v>25</v>
      </c>
      <c r="K22" s="8" t="n">
        <v>19.5</v>
      </c>
      <c r="L22" s="8" t="n">
        <v>16</v>
      </c>
      <c r="M22" s="8" t="n">
        <v>1</v>
      </c>
      <c r="N22" s="8" t="n">
        <v>1</v>
      </c>
    </row>
    <row r="23" customFormat="false" ht="12.75" hidden="false" customHeight="false" outlineLevel="0" collapsed="false">
      <c r="A23" s="7" t="str">
        <f aca="false">"Kegelrollenlager DIN 720 - "&amp;C23</f>
        <v>Kegelrollenlager DIN 720 - T2FB030</v>
      </c>
      <c r="B23" s="7" t="str">
        <f aca="false">"KEGELROLLENLAGER_DIN_720_"&amp;C23</f>
        <v>KEGELROLLENLAGER_DIN_720_T2FB030</v>
      </c>
      <c r="C23" s="8" t="str">
        <f aca="false">"T"&amp;D23&amp;E23&amp;"0"&amp;F23</f>
        <v>T2FB030</v>
      </c>
      <c r="D23" s="7" t="n">
        <v>2</v>
      </c>
      <c r="E23" s="9" t="s">
        <v>14</v>
      </c>
      <c r="F23" s="8" t="n">
        <v>30</v>
      </c>
      <c r="G23" s="8" t="n">
        <v>72</v>
      </c>
      <c r="H23" s="10" t="n">
        <v>20.75</v>
      </c>
      <c r="I23" s="8" t="n">
        <v>49.3</v>
      </c>
      <c r="J23" s="8" t="n">
        <v>19</v>
      </c>
      <c r="K23" s="8" t="n">
        <v>16</v>
      </c>
      <c r="L23" s="8" t="n">
        <v>15</v>
      </c>
      <c r="M23" s="8" t="n">
        <v>1.5</v>
      </c>
      <c r="N23" s="8" t="n">
        <v>1.5</v>
      </c>
    </row>
    <row r="24" customFormat="false" ht="12.75" hidden="false" customHeight="false" outlineLevel="0" collapsed="false">
      <c r="A24" s="7" t="str">
        <f aca="false">"Kegelrollenlager DIN 720 - "&amp;C24</f>
        <v>Kegelrollenlager DIN 720 - T7FB030</v>
      </c>
      <c r="B24" s="7" t="str">
        <f aca="false">"KEGELROLLENLAGER_DIN_720_"&amp;C24</f>
        <v>KEGELROLLENLAGER_DIN_720_T7FB030</v>
      </c>
      <c r="C24" s="8" t="str">
        <f aca="false">"T"&amp;D24&amp;E24&amp;"0"&amp;F24</f>
        <v>T7FB030</v>
      </c>
      <c r="D24" s="7" t="n">
        <v>7</v>
      </c>
      <c r="E24" s="9" t="s">
        <v>14</v>
      </c>
      <c r="F24" s="8" t="n">
        <v>30</v>
      </c>
      <c r="G24" s="8" t="n">
        <v>72</v>
      </c>
      <c r="H24" s="10" t="n">
        <v>20.75</v>
      </c>
      <c r="I24" s="8" t="n">
        <v>54</v>
      </c>
      <c r="J24" s="8" t="n">
        <v>19</v>
      </c>
      <c r="K24" s="8" t="n">
        <v>14</v>
      </c>
      <c r="L24" s="8" t="n">
        <v>24</v>
      </c>
      <c r="M24" s="8" t="n">
        <v>1.5</v>
      </c>
      <c r="N24" s="8" t="n">
        <v>1.5</v>
      </c>
    </row>
    <row r="25" customFormat="false" ht="12.75" hidden="false" customHeight="false" outlineLevel="0" collapsed="false">
      <c r="A25" s="7" t="str">
        <f aca="false">"Kegelrollenlager DIN 720 - "&amp;C25</f>
        <v>Kegelrollenlager DIN 720 - T2FD030</v>
      </c>
      <c r="B25" s="7" t="str">
        <f aca="false">"KEGELROLLENLAGER_DIN_720_"&amp;C25</f>
        <v>KEGELROLLENLAGER_DIN_720_T2FD030</v>
      </c>
      <c r="C25" s="8" t="str">
        <f aca="false">"T"&amp;D25&amp;E25&amp;"0"&amp;F25</f>
        <v>T2FD030</v>
      </c>
      <c r="D25" s="7" t="n">
        <v>2</v>
      </c>
      <c r="E25" s="9" t="s">
        <v>17</v>
      </c>
      <c r="F25" s="8" t="n">
        <v>30</v>
      </c>
      <c r="G25" s="8" t="n">
        <v>72</v>
      </c>
      <c r="H25" s="10" t="n">
        <v>28.75</v>
      </c>
      <c r="I25" s="8" t="n">
        <v>49.3</v>
      </c>
      <c r="J25" s="8" t="n">
        <v>27</v>
      </c>
      <c r="K25" s="8" t="n">
        <v>23</v>
      </c>
      <c r="L25" s="8" t="n">
        <v>18</v>
      </c>
      <c r="M25" s="8" t="n">
        <v>1.5</v>
      </c>
      <c r="N25" s="8" t="n">
        <v>1.5</v>
      </c>
    </row>
    <row r="26" customFormat="false" ht="12.75" hidden="false" customHeight="false" outlineLevel="0" collapsed="false">
      <c r="A26" s="7" t="str">
        <f aca="false">"Kegelrollenlager DIN 720 - "&amp;C26</f>
        <v>Kegelrollenlager DIN 720 - T4CC032</v>
      </c>
      <c r="B26" s="7" t="str">
        <f aca="false">"KEGELROLLENLAGER_DIN_720_"&amp;C26</f>
        <v>KEGELROLLENLAGER_DIN_720_T4CC032</v>
      </c>
      <c r="C26" s="8" t="str">
        <f aca="false">"T"&amp;D26&amp;E26&amp;"0"&amp;F26</f>
        <v>T4CC032</v>
      </c>
      <c r="D26" s="7" t="n">
        <v>4</v>
      </c>
      <c r="E26" s="9" t="s">
        <v>18</v>
      </c>
      <c r="F26" s="8" t="n">
        <v>32</v>
      </c>
      <c r="G26" s="8" t="n">
        <v>58</v>
      </c>
      <c r="H26" s="10" t="n">
        <v>17</v>
      </c>
      <c r="I26" s="8" t="n">
        <v>46.5</v>
      </c>
      <c r="J26" s="8" t="n">
        <v>17</v>
      </c>
      <c r="K26" s="8" t="n">
        <v>13</v>
      </c>
      <c r="L26" s="8" t="n">
        <v>14</v>
      </c>
      <c r="M26" s="8" t="n">
        <v>1</v>
      </c>
      <c r="N26" s="8" t="n">
        <v>1</v>
      </c>
    </row>
    <row r="27" customFormat="false" ht="12.75" hidden="false" customHeight="false" outlineLevel="0" collapsed="false">
      <c r="A27" s="7" t="str">
        <f aca="false">"Kegelrollenlager DIN 720 - "&amp;C27</f>
        <v>Kegelrollenlager DIN 720 - T4CC035</v>
      </c>
      <c r="B27" s="7" t="str">
        <f aca="false">"KEGELROLLENLAGER_DIN_720_"&amp;C27</f>
        <v>KEGELROLLENLAGER_DIN_720_T4CC035</v>
      </c>
      <c r="C27" s="8" t="str">
        <f aca="false">"T"&amp;D27&amp;E27&amp;"0"&amp;F27</f>
        <v>T4CC035</v>
      </c>
      <c r="D27" s="7" t="n">
        <v>4</v>
      </c>
      <c r="E27" s="9" t="s">
        <v>18</v>
      </c>
      <c r="F27" s="8" t="n">
        <v>35</v>
      </c>
      <c r="G27" s="8" t="n">
        <v>62</v>
      </c>
      <c r="H27" s="10" t="n">
        <v>18</v>
      </c>
      <c r="I27" s="8" t="n">
        <v>50</v>
      </c>
      <c r="J27" s="8" t="n">
        <v>18</v>
      </c>
      <c r="K27" s="8" t="n">
        <v>14</v>
      </c>
      <c r="L27" s="8" t="n">
        <v>15</v>
      </c>
      <c r="M27" s="8" t="n">
        <v>1</v>
      </c>
      <c r="N27" s="8" t="n">
        <v>1</v>
      </c>
    </row>
    <row r="28" customFormat="false" ht="12.75" hidden="false" customHeight="false" outlineLevel="0" collapsed="false">
      <c r="A28" s="7" t="str">
        <f aca="false">"Kegelrollenlager DIN 720 - "&amp;C28</f>
        <v>Kegelrollenlager DIN 720 - T3DB035</v>
      </c>
      <c r="B28" s="7" t="str">
        <f aca="false">"KEGELROLLENLAGER_DIN_720_"&amp;C28</f>
        <v>KEGELROLLENLAGER_DIN_720_T3DB035</v>
      </c>
      <c r="C28" s="8" t="str">
        <f aca="false">"T"&amp;D28&amp;E28&amp;"0"&amp;F28</f>
        <v>T3DB035</v>
      </c>
      <c r="D28" s="7" t="n">
        <v>3</v>
      </c>
      <c r="E28" s="9" t="s">
        <v>15</v>
      </c>
      <c r="F28" s="8" t="n">
        <v>35</v>
      </c>
      <c r="G28" s="8" t="n">
        <v>72</v>
      </c>
      <c r="H28" s="10" t="n">
        <v>18.25</v>
      </c>
      <c r="I28" s="8" t="n">
        <v>52.6</v>
      </c>
      <c r="J28" s="8" t="n">
        <v>17</v>
      </c>
      <c r="K28" s="8" t="n">
        <v>15</v>
      </c>
      <c r="L28" s="8" t="n">
        <v>15</v>
      </c>
      <c r="M28" s="8" t="n">
        <v>1.5</v>
      </c>
      <c r="N28" s="8" t="n">
        <v>1.5</v>
      </c>
    </row>
    <row r="29" customFormat="false" ht="12.75" hidden="false" customHeight="false" outlineLevel="0" collapsed="false">
      <c r="A29" s="7" t="str">
        <f aca="false">"Kegelrollenlager DIN 720 - "&amp;C29</f>
        <v>Kegelrollenlager DIN 720 - T3DC035</v>
      </c>
      <c r="B29" s="7" t="str">
        <f aca="false">"KEGELROLLENLAGER_DIN_720_"&amp;C29</f>
        <v>KEGELROLLENLAGER_DIN_720_T3DC035</v>
      </c>
      <c r="C29" s="8" t="str">
        <f aca="false">"T"&amp;D29&amp;E29&amp;"0"&amp;F29</f>
        <v>T3DC035</v>
      </c>
      <c r="D29" s="7" t="n">
        <v>3</v>
      </c>
      <c r="E29" s="9" t="s">
        <v>21</v>
      </c>
      <c r="F29" s="8" t="n">
        <v>35</v>
      </c>
      <c r="G29" s="8" t="n">
        <v>72</v>
      </c>
      <c r="H29" s="10" t="n">
        <v>24.25</v>
      </c>
      <c r="I29" s="8" t="n">
        <v>53.9</v>
      </c>
      <c r="J29" s="8" t="n">
        <v>23</v>
      </c>
      <c r="K29" s="8" t="n">
        <v>19</v>
      </c>
      <c r="L29" s="8" t="n">
        <v>18</v>
      </c>
      <c r="M29" s="8" t="n">
        <v>1.5</v>
      </c>
      <c r="N29" s="8" t="n">
        <v>1.5</v>
      </c>
    </row>
    <row r="30" customFormat="false" ht="12.75" hidden="false" customHeight="false" outlineLevel="0" collapsed="false">
      <c r="A30" s="7" t="str">
        <f aca="false">"Kegelrollenlager DIN 720 - "&amp;C30</f>
        <v>Kegelrollenlager DIN 720 - T2DE035</v>
      </c>
      <c r="B30" s="7" t="str">
        <f aca="false">"KEGELROLLENLAGER_DIN_720_"&amp;C30</f>
        <v>KEGELROLLENLAGER_DIN_720_T2DE035</v>
      </c>
      <c r="C30" s="8" t="str">
        <f aca="false">"T"&amp;D30&amp;E30&amp;"0"&amp;F30</f>
        <v>T2DE035</v>
      </c>
      <c r="D30" s="7" t="n">
        <v>2</v>
      </c>
      <c r="E30" s="9" t="s">
        <v>20</v>
      </c>
      <c r="F30" s="8" t="n">
        <v>35</v>
      </c>
      <c r="G30" s="8" t="n">
        <v>72</v>
      </c>
      <c r="H30" s="10" t="n">
        <v>28</v>
      </c>
      <c r="I30" s="8" t="n">
        <v>53</v>
      </c>
      <c r="J30" s="8" t="n">
        <v>28</v>
      </c>
      <c r="K30" s="8" t="n">
        <v>22</v>
      </c>
      <c r="L30" s="8" t="n">
        <v>18</v>
      </c>
      <c r="M30" s="8" t="n">
        <v>1.5</v>
      </c>
      <c r="N30" s="8" t="n">
        <v>1.5</v>
      </c>
    </row>
    <row r="31" customFormat="false" ht="12.75" hidden="false" customHeight="false" outlineLevel="0" collapsed="false">
      <c r="A31" s="7" t="str">
        <f aca="false">"Kegelrollenlager DIN 720 - "&amp;C31</f>
        <v>Kegelrollenlager DIN 720 - T2FB035</v>
      </c>
      <c r="B31" s="7" t="str">
        <f aca="false">"KEGELROLLENLAGER_DIN_720_"&amp;C31</f>
        <v>KEGELROLLENLAGER_DIN_720_T2FB035</v>
      </c>
      <c r="C31" s="8" t="str">
        <f aca="false">"T"&amp;D31&amp;E31&amp;"0"&amp;F31</f>
        <v>T2FB035</v>
      </c>
      <c r="D31" s="7" t="n">
        <v>2</v>
      </c>
      <c r="E31" s="9" t="s">
        <v>14</v>
      </c>
      <c r="F31" s="8" t="n">
        <v>35</v>
      </c>
      <c r="G31" s="8" t="n">
        <v>80</v>
      </c>
      <c r="H31" s="10" t="n">
        <v>22.75</v>
      </c>
      <c r="I31" s="8" t="n">
        <v>55.2</v>
      </c>
      <c r="J31" s="8" t="n">
        <v>21</v>
      </c>
      <c r="K31" s="8" t="n">
        <v>18</v>
      </c>
      <c r="L31" s="8" t="n">
        <v>16</v>
      </c>
      <c r="M31" s="8" t="n">
        <v>2</v>
      </c>
      <c r="N31" s="8" t="n">
        <v>1.5</v>
      </c>
    </row>
    <row r="32" customFormat="false" ht="12.75" hidden="false" customHeight="false" outlineLevel="0" collapsed="false">
      <c r="A32" s="7" t="str">
        <f aca="false">"Kegelrollenlager DIN 720 - "&amp;C32</f>
        <v>Kegelrollenlager DIN 720 - T7FB035</v>
      </c>
      <c r="B32" s="7" t="str">
        <f aca="false">"KEGELROLLENLAGER_DIN_720_"&amp;C32</f>
        <v>KEGELROLLENLAGER_DIN_720_T7FB035</v>
      </c>
      <c r="C32" s="8" t="str">
        <f aca="false">"T"&amp;D32&amp;E32&amp;"0"&amp;F32</f>
        <v>T7FB035</v>
      </c>
      <c r="D32" s="7" t="n">
        <v>7</v>
      </c>
      <c r="E32" s="9" t="s">
        <v>14</v>
      </c>
      <c r="F32" s="8" t="n">
        <v>35</v>
      </c>
      <c r="G32" s="8" t="n">
        <v>80</v>
      </c>
      <c r="H32" s="10" t="n">
        <v>22.75</v>
      </c>
      <c r="I32" s="8" t="n">
        <v>59.9</v>
      </c>
      <c r="J32" s="8" t="n">
        <v>21</v>
      </c>
      <c r="K32" s="8" t="n">
        <v>15</v>
      </c>
      <c r="L32" s="8" t="n">
        <v>26</v>
      </c>
      <c r="M32" s="8" t="n">
        <v>2</v>
      </c>
      <c r="N32" s="8" t="n">
        <v>1.5</v>
      </c>
    </row>
    <row r="33" customFormat="false" ht="12.75" hidden="false" customHeight="false" outlineLevel="0" collapsed="false">
      <c r="A33" s="7" t="str">
        <f aca="false">"Kegelrollenlager DIN 720 - "&amp;C33</f>
        <v>Kegelrollenlager DIN 720 - T2FE035</v>
      </c>
      <c r="B33" s="7" t="str">
        <f aca="false">"KEGELROLLENLAGER_DIN_720_"&amp;C33</f>
        <v>KEGELROLLENLAGER_DIN_720_T2FE035</v>
      </c>
      <c r="C33" s="8" t="str">
        <f aca="false">"T"&amp;D33&amp;E33&amp;"0"&amp;F33</f>
        <v>T2FE035</v>
      </c>
      <c r="D33" s="7" t="n">
        <v>2</v>
      </c>
      <c r="E33" s="9" t="s">
        <v>22</v>
      </c>
      <c r="F33" s="8" t="n">
        <v>35</v>
      </c>
      <c r="G33" s="8" t="n">
        <v>80</v>
      </c>
      <c r="H33" s="10" t="n">
        <v>32.75</v>
      </c>
      <c r="I33" s="8" t="n">
        <v>55.2</v>
      </c>
      <c r="J33" s="8" t="n">
        <v>31</v>
      </c>
      <c r="K33" s="8" t="n">
        <v>25</v>
      </c>
      <c r="L33" s="8" t="n">
        <v>20</v>
      </c>
      <c r="M33" s="8" t="n">
        <v>2</v>
      </c>
      <c r="N33" s="8" t="n">
        <v>1.5</v>
      </c>
    </row>
    <row r="34" customFormat="false" ht="12.75" hidden="false" customHeight="false" outlineLevel="0" collapsed="false">
      <c r="A34" s="7" t="str">
        <f aca="false">"Kegelrollenlager DIN 720 - "&amp;C34</f>
        <v>Kegelrollenlager DIN 720 - T5FE035</v>
      </c>
      <c r="B34" s="7" t="str">
        <f aca="false">"KEGELROLLENLAGER_DIN_720_"&amp;C34</f>
        <v>KEGELROLLENLAGER_DIN_720_T5FE035</v>
      </c>
      <c r="C34" s="8" t="str">
        <f aca="false">"T"&amp;D34&amp;E34&amp;"0"&amp;F34</f>
        <v>T5FE035</v>
      </c>
      <c r="D34" s="7" t="n">
        <v>5</v>
      </c>
      <c r="E34" s="9" t="s">
        <v>22</v>
      </c>
      <c r="F34" s="8" t="n">
        <v>35</v>
      </c>
      <c r="G34" s="8" t="n">
        <v>80</v>
      </c>
      <c r="H34" s="10" t="n">
        <v>32.75</v>
      </c>
      <c r="I34" s="8" t="n">
        <v>59.8</v>
      </c>
      <c r="J34" s="8" t="n">
        <v>31</v>
      </c>
      <c r="K34" s="8" t="n">
        <v>25</v>
      </c>
      <c r="L34" s="8" t="n">
        <v>25</v>
      </c>
      <c r="M34" s="8" t="n">
        <v>2</v>
      </c>
      <c r="N34" s="8" t="n">
        <v>1.5</v>
      </c>
    </row>
    <row r="35" customFormat="false" ht="12.75" hidden="false" customHeight="false" outlineLevel="0" collapsed="false">
      <c r="A35" s="7" t="str">
        <f aca="false">"Kegelrollenlager DIN 720 - "&amp;C35</f>
        <v>Kegelrollenlager DIN 720 - T3CD040</v>
      </c>
      <c r="B35" s="7" t="str">
        <f aca="false">"KEGELROLLENLAGER_DIN_720_"&amp;C35</f>
        <v>KEGELROLLENLAGER_DIN_720_T3CD040</v>
      </c>
      <c r="C35" s="8" t="str">
        <f aca="false">"T"&amp;D35&amp;E35&amp;"0"&amp;F35</f>
        <v>T3CD040</v>
      </c>
      <c r="D35" s="7" t="n">
        <v>3</v>
      </c>
      <c r="E35" s="9" t="s">
        <v>19</v>
      </c>
      <c r="F35" s="8" t="n">
        <v>40</v>
      </c>
      <c r="G35" s="8" t="n">
        <v>68</v>
      </c>
      <c r="H35" s="10" t="n">
        <v>19</v>
      </c>
      <c r="I35" s="8" t="n">
        <v>55</v>
      </c>
      <c r="J35" s="8" t="n">
        <v>19</v>
      </c>
      <c r="K35" s="8" t="n">
        <v>14.5</v>
      </c>
      <c r="L35" s="8" t="n">
        <v>15</v>
      </c>
      <c r="M35" s="8" t="n">
        <v>1</v>
      </c>
      <c r="N35" s="8" t="n">
        <v>1</v>
      </c>
    </row>
    <row r="36" customFormat="false" ht="12.75" hidden="false" customHeight="false" outlineLevel="0" collapsed="false">
      <c r="A36" s="7" t="str">
        <f aca="false">"Kegelrollenlager DIN 720 - "&amp;C36</f>
        <v>Kegelrollenlager DIN 720 - T2CE040</v>
      </c>
      <c r="B36" s="7" t="str">
        <f aca="false">"KEGELROLLENLAGER_DIN_720_"&amp;C36</f>
        <v>KEGELROLLENLAGER_DIN_720_T2CE040</v>
      </c>
      <c r="C36" s="8" t="str">
        <f aca="false">"T"&amp;D36&amp;E36&amp;"0"&amp;F36</f>
        <v>T2CE040</v>
      </c>
      <c r="D36" s="7" t="n">
        <v>2</v>
      </c>
      <c r="E36" s="9" t="s">
        <v>23</v>
      </c>
      <c r="F36" s="8" t="n">
        <v>40</v>
      </c>
      <c r="G36" s="8" t="n">
        <v>75</v>
      </c>
      <c r="H36" s="10" t="n">
        <v>26</v>
      </c>
      <c r="I36" s="8" t="n">
        <v>58.7</v>
      </c>
      <c r="J36" s="8" t="n">
        <v>26</v>
      </c>
      <c r="K36" s="8" t="n">
        <v>20.5</v>
      </c>
      <c r="L36" s="8" t="n">
        <v>18</v>
      </c>
      <c r="M36" s="8" t="n">
        <v>1.5</v>
      </c>
      <c r="N36" s="8" t="n">
        <v>1.5</v>
      </c>
    </row>
    <row r="37" customFormat="false" ht="12.75" hidden="false" customHeight="false" outlineLevel="0" collapsed="false">
      <c r="A37" s="7" t="str">
        <f aca="false">"Kegelrollenlager DIN 720 - "&amp;C37</f>
        <v>Kegelrollenlager DIN 720 - T3DB040</v>
      </c>
      <c r="B37" s="7" t="str">
        <f aca="false">"KEGELROLLENLAGER_DIN_720_"&amp;C37</f>
        <v>KEGELROLLENLAGER_DIN_720_T3DB040</v>
      </c>
      <c r="C37" s="8" t="str">
        <f aca="false">"T"&amp;D37&amp;E37&amp;"0"&amp;F37</f>
        <v>T3DB040</v>
      </c>
      <c r="D37" s="7" t="n">
        <v>3</v>
      </c>
      <c r="E37" s="9" t="s">
        <v>15</v>
      </c>
      <c r="F37" s="8" t="n">
        <v>40</v>
      </c>
      <c r="G37" s="8" t="n">
        <v>80</v>
      </c>
      <c r="H37" s="10" t="n">
        <v>19.75</v>
      </c>
      <c r="I37" s="8" t="n">
        <v>58.4</v>
      </c>
      <c r="J37" s="8" t="n">
        <v>18</v>
      </c>
      <c r="K37" s="8" t="n">
        <v>16</v>
      </c>
      <c r="L37" s="8" t="n">
        <v>17</v>
      </c>
      <c r="M37" s="8" t="n">
        <v>1.5</v>
      </c>
      <c r="N37" s="8" t="n">
        <v>1.5</v>
      </c>
    </row>
    <row r="38" customFormat="false" ht="12.75" hidden="false" customHeight="false" outlineLevel="0" collapsed="false">
      <c r="A38" s="7" t="str">
        <f aca="false">"Kegelrollenlager DIN 720 - "&amp;C38</f>
        <v>Kegelrollenlager DIN 720 - T3DC040</v>
      </c>
      <c r="B38" s="7" t="str">
        <f aca="false">"KEGELROLLENLAGER_DIN_720_"&amp;C38</f>
        <v>KEGELROLLENLAGER_DIN_720_T3DC040</v>
      </c>
      <c r="C38" s="8" t="str">
        <f aca="false">"T"&amp;D38&amp;E38&amp;"0"&amp;F38</f>
        <v>T3DC040</v>
      </c>
      <c r="D38" s="7" t="n">
        <v>3</v>
      </c>
      <c r="E38" s="9" t="s">
        <v>21</v>
      </c>
      <c r="F38" s="8" t="n">
        <v>40</v>
      </c>
      <c r="G38" s="8" t="n">
        <v>80</v>
      </c>
      <c r="H38" s="10" t="n">
        <v>24.75</v>
      </c>
      <c r="I38" s="8" t="n">
        <v>60</v>
      </c>
      <c r="J38" s="8" t="n">
        <v>23</v>
      </c>
      <c r="K38" s="8" t="n">
        <v>19</v>
      </c>
      <c r="L38" s="8" t="n">
        <v>19</v>
      </c>
      <c r="M38" s="8" t="n">
        <v>1.5</v>
      </c>
      <c r="N38" s="8" t="n">
        <v>1.5</v>
      </c>
    </row>
    <row r="39" customFormat="false" ht="12.75" hidden="false" customHeight="false" outlineLevel="0" collapsed="false">
      <c r="A39" s="7" t="str">
        <f aca="false">"Kegelrollenlager DIN 720 - "&amp;C39</f>
        <v>Kegelrollenlager DIN 720 - T2DE040</v>
      </c>
      <c r="B39" s="7" t="str">
        <f aca="false">"KEGELROLLENLAGER_DIN_720_"&amp;C39</f>
        <v>KEGELROLLENLAGER_DIN_720_T2DE040</v>
      </c>
      <c r="C39" s="8" t="str">
        <f aca="false">"T"&amp;D39&amp;E39&amp;"0"&amp;F39</f>
        <v>T2DE040</v>
      </c>
      <c r="D39" s="7" t="n">
        <v>2</v>
      </c>
      <c r="E39" s="9" t="s">
        <v>20</v>
      </c>
      <c r="F39" s="8" t="n">
        <v>40</v>
      </c>
      <c r="G39" s="8" t="n">
        <v>80</v>
      </c>
      <c r="H39" s="10" t="n">
        <v>32</v>
      </c>
      <c r="I39" s="8" t="n">
        <v>60.1</v>
      </c>
      <c r="J39" s="8" t="n">
        <v>32</v>
      </c>
      <c r="K39" s="8" t="n">
        <v>25</v>
      </c>
      <c r="L39" s="8" t="n">
        <v>21</v>
      </c>
      <c r="M39" s="8" t="n">
        <v>1.5</v>
      </c>
      <c r="N39" s="8" t="n">
        <v>1.5</v>
      </c>
    </row>
    <row r="40" customFormat="false" ht="12.75" hidden="false" customHeight="false" outlineLevel="0" collapsed="false">
      <c r="A40" s="7" t="str">
        <f aca="false">"Kegelrollenlager DIN 720 - "&amp;C40</f>
        <v>Kegelrollenlager DIN 720 - T2FB040</v>
      </c>
      <c r="B40" s="7" t="str">
        <f aca="false">"KEGELROLLENLAGER_DIN_720_"&amp;C40</f>
        <v>KEGELROLLENLAGER_DIN_720_T2FB040</v>
      </c>
      <c r="C40" s="8" t="str">
        <f aca="false">"T"&amp;D40&amp;E40&amp;"0"&amp;F40</f>
        <v>T2FB040</v>
      </c>
      <c r="D40" s="7" t="n">
        <v>2</v>
      </c>
      <c r="E40" s="9" t="s">
        <v>14</v>
      </c>
      <c r="F40" s="8" t="n">
        <v>40</v>
      </c>
      <c r="G40" s="8" t="n">
        <v>90</v>
      </c>
      <c r="H40" s="10" t="n">
        <v>25.25</v>
      </c>
      <c r="I40" s="8" t="n">
        <v>63.3</v>
      </c>
      <c r="J40" s="8" t="n">
        <v>23</v>
      </c>
      <c r="K40" s="8" t="n">
        <v>20</v>
      </c>
      <c r="L40" s="8" t="n">
        <v>20</v>
      </c>
      <c r="M40" s="8" t="n">
        <v>2</v>
      </c>
      <c r="N40" s="8" t="n">
        <v>1.5</v>
      </c>
    </row>
    <row r="41" customFormat="false" ht="12.75" hidden="false" customHeight="false" outlineLevel="0" collapsed="false">
      <c r="A41" s="7" t="str">
        <f aca="false">"Kegelrollenlager DIN 720 - "&amp;C41</f>
        <v>Kegelrollenlager DIN 720 - T7FB040</v>
      </c>
      <c r="B41" s="7" t="str">
        <f aca="false">"KEGELROLLENLAGER_DIN_720_"&amp;C41</f>
        <v>KEGELROLLENLAGER_DIN_720_T7FB040</v>
      </c>
      <c r="C41" s="8" t="str">
        <f aca="false">"T"&amp;D41&amp;E41&amp;"0"&amp;F41</f>
        <v>T7FB040</v>
      </c>
      <c r="D41" s="7" t="n">
        <v>7</v>
      </c>
      <c r="E41" s="9" t="s">
        <v>14</v>
      </c>
      <c r="F41" s="8" t="n">
        <v>40</v>
      </c>
      <c r="G41" s="8" t="n">
        <v>90</v>
      </c>
      <c r="H41" s="10" t="n">
        <v>25.25</v>
      </c>
      <c r="I41" s="8" t="n">
        <v>68.2</v>
      </c>
      <c r="J41" s="8" t="n">
        <v>23</v>
      </c>
      <c r="K41" s="8" t="n">
        <v>17</v>
      </c>
      <c r="L41" s="8" t="n">
        <v>30</v>
      </c>
      <c r="M41" s="8" t="n">
        <v>2</v>
      </c>
      <c r="N41" s="8" t="n">
        <v>1.5</v>
      </c>
    </row>
    <row r="42" customFormat="false" ht="12.75" hidden="false" customHeight="false" outlineLevel="0" collapsed="false">
      <c r="A42" s="7" t="str">
        <f aca="false">"Kegelrollenlager DIN 720 - "&amp;C42</f>
        <v>Kegelrollenlager DIN 720 - T2FD040</v>
      </c>
      <c r="B42" s="7" t="str">
        <f aca="false">"KEGELROLLENLAGER_DIN_720_"&amp;C42</f>
        <v>KEGELROLLENLAGER_DIN_720_T2FD040</v>
      </c>
      <c r="C42" s="8" t="str">
        <f aca="false">"T"&amp;D42&amp;E42&amp;"0"&amp;F42</f>
        <v>T2FD040</v>
      </c>
      <c r="D42" s="7" t="n">
        <v>2</v>
      </c>
      <c r="E42" s="9" t="s">
        <v>17</v>
      </c>
      <c r="F42" s="8" t="n">
        <v>40</v>
      </c>
      <c r="G42" s="8" t="n">
        <v>90</v>
      </c>
      <c r="H42" s="10" t="n">
        <v>35.25</v>
      </c>
      <c r="I42" s="8" t="n">
        <v>63.3</v>
      </c>
      <c r="J42" s="8" t="n">
        <v>33</v>
      </c>
      <c r="K42" s="8" t="n">
        <v>27</v>
      </c>
      <c r="L42" s="8" t="n">
        <v>23</v>
      </c>
      <c r="M42" s="8" t="n">
        <v>2</v>
      </c>
      <c r="N42" s="8" t="n">
        <v>1.5</v>
      </c>
    </row>
    <row r="43" customFormat="false" ht="12.75" hidden="false" customHeight="false" outlineLevel="0" collapsed="false">
      <c r="A43" s="7" t="str">
        <f aca="false">"Kegelrollenlager DIN 720 - "&amp;C43</f>
        <v>Kegelrollenlager DIN 720 - T5FD040</v>
      </c>
      <c r="B43" s="7" t="str">
        <f aca="false">"KEGELROLLENLAGER_DIN_720_"&amp;C43</f>
        <v>KEGELROLLENLAGER_DIN_720_T5FD040</v>
      </c>
      <c r="C43" s="8" t="str">
        <f aca="false">"T"&amp;D43&amp;E43&amp;"0"&amp;F43</f>
        <v>T5FD040</v>
      </c>
      <c r="D43" s="7" t="n">
        <v>5</v>
      </c>
      <c r="E43" s="9" t="s">
        <v>17</v>
      </c>
      <c r="F43" s="8" t="n">
        <v>40</v>
      </c>
      <c r="G43" s="8" t="n">
        <v>90</v>
      </c>
      <c r="H43" s="10" t="n">
        <v>35.25</v>
      </c>
      <c r="I43" s="8" t="n">
        <v>67</v>
      </c>
      <c r="J43" s="8" t="n">
        <v>33</v>
      </c>
      <c r="K43" s="8" t="n">
        <v>27</v>
      </c>
      <c r="L43" s="8" t="n">
        <v>28</v>
      </c>
      <c r="M43" s="8" t="n">
        <v>2</v>
      </c>
      <c r="N43" s="8" t="n">
        <v>1.5</v>
      </c>
    </row>
    <row r="44" customFormat="false" ht="12.75" hidden="false" customHeight="false" outlineLevel="0" collapsed="false">
      <c r="A44" s="7" t="str">
        <f aca="false">"Kegelrollenlager DIN 720 - "&amp;C44</f>
        <v>Kegelrollenlager DIN 720 - T3CC045</v>
      </c>
      <c r="B44" s="7" t="str">
        <f aca="false">"KEGELROLLENLAGER_DIN_720_"&amp;C44</f>
        <v>KEGELROLLENLAGER_DIN_720_T3CC045</v>
      </c>
      <c r="C44" s="8" t="str">
        <f aca="false">"T"&amp;D44&amp;E44&amp;"0"&amp;F44</f>
        <v>T3CC045</v>
      </c>
      <c r="D44" s="7" t="n">
        <v>3</v>
      </c>
      <c r="E44" s="9" t="s">
        <v>18</v>
      </c>
      <c r="F44" s="8" t="n">
        <v>45</v>
      </c>
      <c r="G44" s="8" t="n">
        <v>75</v>
      </c>
      <c r="H44" s="10" t="n">
        <v>20</v>
      </c>
      <c r="I44" s="8" t="n">
        <v>62</v>
      </c>
      <c r="J44" s="8" t="n">
        <v>20</v>
      </c>
      <c r="K44" s="8" t="n">
        <v>15.5</v>
      </c>
      <c r="L44" s="8" t="n">
        <v>17</v>
      </c>
      <c r="M44" s="8" t="n">
        <v>1</v>
      </c>
      <c r="N44" s="8" t="n">
        <v>1</v>
      </c>
    </row>
    <row r="45" customFormat="false" ht="12.75" hidden="false" customHeight="false" outlineLevel="0" collapsed="false">
      <c r="A45" s="7" t="str">
        <f aca="false">"Kegelrollenlager DIN 720 - "&amp;C45</f>
        <v>Kegelrollenlager DIN 720 - T2CE045</v>
      </c>
      <c r="B45" s="7" t="str">
        <f aca="false">"KEGELROLLENLAGER_DIN_720_"&amp;C45</f>
        <v>KEGELROLLENLAGER_DIN_720_T2CE045</v>
      </c>
      <c r="C45" s="8" t="str">
        <f aca="false">"T"&amp;D45&amp;E45&amp;"0"&amp;F45</f>
        <v>T2CE045</v>
      </c>
      <c r="D45" s="7" t="n">
        <v>2</v>
      </c>
      <c r="E45" s="9" t="s">
        <v>23</v>
      </c>
      <c r="F45" s="8" t="n">
        <v>45</v>
      </c>
      <c r="G45" s="8" t="n">
        <v>75</v>
      </c>
      <c r="H45" s="10" t="n">
        <v>24</v>
      </c>
      <c r="I45" s="8" t="n">
        <v>60.5</v>
      </c>
      <c r="J45" s="8" t="n">
        <v>24</v>
      </c>
      <c r="K45" s="8" t="n">
        <v>19</v>
      </c>
      <c r="L45" s="8" t="n">
        <v>16</v>
      </c>
      <c r="M45" s="8" t="n">
        <v>1</v>
      </c>
      <c r="N45" s="8" t="n">
        <v>1</v>
      </c>
    </row>
    <row r="46" customFormat="false" ht="12.75" hidden="false" customHeight="false" outlineLevel="0" collapsed="false">
      <c r="A46" s="7" t="str">
        <f aca="false">"Kegelrollenlager DIN 720 - "&amp;C46</f>
        <v>Kegelrollenlager DIN 720 - T3CE045</v>
      </c>
      <c r="B46" s="7" t="str">
        <f aca="false">"KEGELROLLENLAGER_DIN_720_"&amp;C46</f>
        <v>KEGELROLLENLAGER_DIN_720_T3CE045</v>
      </c>
      <c r="C46" s="8" t="str">
        <f aca="false">"T"&amp;D46&amp;E46&amp;"0"&amp;F46</f>
        <v>T3CE045</v>
      </c>
      <c r="D46" s="7" t="n">
        <v>3</v>
      </c>
      <c r="E46" s="9" t="s">
        <v>23</v>
      </c>
      <c r="F46" s="8" t="n">
        <v>45</v>
      </c>
      <c r="G46" s="8" t="n">
        <v>80</v>
      </c>
      <c r="H46" s="10" t="n">
        <v>26</v>
      </c>
      <c r="I46" s="8" t="n">
        <v>63.8</v>
      </c>
      <c r="J46" s="8" t="n">
        <v>26</v>
      </c>
      <c r="K46" s="8" t="n">
        <v>20.5</v>
      </c>
      <c r="L46" s="8" t="n">
        <v>19</v>
      </c>
      <c r="M46" s="8" t="n">
        <v>1.5</v>
      </c>
      <c r="N46" s="8" t="n">
        <v>1.5</v>
      </c>
    </row>
    <row r="47" customFormat="false" ht="12.75" hidden="false" customHeight="false" outlineLevel="0" collapsed="false">
      <c r="A47" s="7" t="str">
        <f aca="false">"Kegelrollenlager DIN 720 - "&amp;C47</f>
        <v>Kegelrollenlager DIN 720 - T3DB045</v>
      </c>
      <c r="B47" s="7" t="str">
        <f aca="false">"KEGELROLLENLAGER_DIN_720_"&amp;C47</f>
        <v>KEGELROLLENLAGER_DIN_720_T3DB045</v>
      </c>
      <c r="C47" s="8" t="str">
        <f aca="false">"T"&amp;D47&amp;E47&amp;"0"&amp;F47</f>
        <v>T3DB045</v>
      </c>
      <c r="D47" s="7" t="n">
        <v>3</v>
      </c>
      <c r="E47" s="9" t="s">
        <v>15</v>
      </c>
      <c r="F47" s="8" t="n">
        <v>45</v>
      </c>
      <c r="G47" s="8" t="n">
        <v>85</v>
      </c>
      <c r="H47" s="10" t="n">
        <v>20.75</v>
      </c>
      <c r="I47" s="8" t="n">
        <v>64</v>
      </c>
      <c r="J47" s="8" t="n">
        <v>19</v>
      </c>
      <c r="K47" s="8" t="n">
        <v>16</v>
      </c>
      <c r="L47" s="8" t="n">
        <v>18</v>
      </c>
      <c r="M47" s="8" t="n">
        <v>1.5</v>
      </c>
      <c r="N47" s="8" t="n">
        <v>1.5</v>
      </c>
    </row>
    <row r="48" customFormat="false" ht="12.75" hidden="false" customHeight="false" outlineLevel="0" collapsed="false">
      <c r="A48" s="7" t="str">
        <f aca="false">"Kegelrollenlager DIN 720 - "&amp;C48</f>
        <v>Kegelrollenlager DIN 720 - T3DC045</v>
      </c>
      <c r="B48" s="7" t="str">
        <f aca="false">"KEGELROLLENLAGER_DIN_720_"&amp;C48</f>
        <v>KEGELROLLENLAGER_DIN_720_T3DC045</v>
      </c>
      <c r="C48" s="8" t="str">
        <f aca="false">"T"&amp;D48&amp;E48&amp;"0"&amp;F48</f>
        <v>T3DC045</v>
      </c>
      <c r="D48" s="7" t="n">
        <v>3</v>
      </c>
      <c r="E48" s="9" t="s">
        <v>21</v>
      </c>
      <c r="F48" s="8" t="n">
        <v>45</v>
      </c>
      <c r="G48" s="8" t="n">
        <v>85</v>
      </c>
      <c r="H48" s="10" t="n">
        <v>24.75</v>
      </c>
      <c r="I48" s="8" t="n">
        <v>64.8</v>
      </c>
      <c r="J48" s="8" t="n">
        <v>23</v>
      </c>
      <c r="K48" s="8" t="n">
        <v>19</v>
      </c>
      <c r="L48" s="8" t="n">
        <v>20</v>
      </c>
      <c r="M48" s="8" t="n">
        <v>1.5</v>
      </c>
      <c r="N48" s="8" t="n">
        <v>1.5</v>
      </c>
    </row>
    <row r="49" customFormat="false" ht="12.75" hidden="false" customHeight="false" outlineLevel="0" collapsed="false">
      <c r="A49" s="7" t="str">
        <f aca="false">"Kegelrollenlager DIN 720 - "&amp;C49</f>
        <v>Kegelrollenlager DIN 720 - T3DE045</v>
      </c>
      <c r="B49" s="7" t="str">
        <f aca="false">"KEGELROLLENLAGER_DIN_720_"&amp;C49</f>
        <v>KEGELROLLENLAGER_DIN_720_T3DE045</v>
      </c>
      <c r="C49" s="8" t="str">
        <f aca="false">"T"&amp;D49&amp;E49&amp;"0"&amp;F49</f>
        <v>T3DE045</v>
      </c>
      <c r="D49" s="7" t="n">
        <v>3</v>
      </c>
      <c r="E49" s="9" t="s">
        <v>20</v>
      </c>
      <c r="F49" s="8" t="n">
        <v>45</v>
      </c>
      <c r="G49" s="8" t="n">
        <v>85</v>
      </c>
      <c r="H49" s="10" t="n">
        <v>32</v>
      </c>
      <c r="I49" s="8" t="n">
        <v>66.2</v>
      </c>
      <c r="J49" s="8" t="n">
        <v>32</v>
      </c>
      <c r="K49" s="8" t="n">
        <v>25</v>
      </c>
      <c r="L49" s="8" t="n">
        <v>22</v>
      </c>
      <c r="M49" s="8" t="n">
        <v>1.5</v>
      </c>
      <c r="N49" s="8" t="n">
        <v>1.5</v>
      </c>
    </row>
    <row r="50" customFormat="false" ht="12.75" hidden="false" customHeight="false" outlineLevel="0" collapsed="false">
      <c r="A50" s="7" t="str">
        <f aca="false">"Kegelrollenlager DIN 720 - "&amp;C50</f>
        <v>Kegelrollenlager DIN 720 - T7FC045</v>
      </c>
      <c r="B50" s="7" t="str">
        <f aca="false">"KEGELROLLENLAGER_DIN_720_"&amp;C50</f>
        <v>KEGELROLLENLAGER_DIN_720_T7FC045</v>
      </c>
      <c r="C50" s="8" t="str">
        <f aca="false">"T"&amp;D50&amp;E50&amp;"0"&amp;F50</f>
        <v>T7FC045</v>
      </c>
      <c r="D50" s="7" t="n">
        <v>7</v>
      </c>
      <c r="E50" s="9" t="s">
        <v>24</v>
      </c>
      <c r="F50" s="8" t="n">
        <v>45</v>
      </c>
      <c r="G50" s="8" t="n">
        <v>95</v>
      </c>
      <c r="H50" s="10" t="n">
        <v>29</v>
      </c>
      <c r="I50" s="8" t="n">
        <v>73.8</v>
      </c>
      <c r="J50" s="8" t="n">
        <v>26.5</v>
      </c>
      <c r="K50" s="8" t="n">
        <v>20</v>
      </c>
      <c r="L50" s="8" t="n">
        <v>33</v>
      </c>
      <c r="M50" s="8" t="n">
        <v>2.5</v>
      </c>
      <c r="N50" s="8" t="n">
        <v>2.5</v>
      </c>
    </row>
    <row r="51" customFormat="false" ht="12.75" hidden="false" customHeight="false" outlineLevel="0" collapsed="false">
      <c r="A51" s="7" t="str">
        <f aca="false">"Kegelrollenlager DIN 720 - "&amp;C51</f>
        <v>Kegelrollenlager DIN 720 - T2FB045</v>
      </c>
      <c r="B51" s="7" t="str">
        <f aca="false">"KEGELROLLENLAGER_DIN_720_"&amp;C51</f>
        <v>KEGELROLLENLAGER_DIN_720_T2FB045</v>
      </c>
      <c r="C51" s="8" t="str">
        <f aca="false">"T"&amp;D51&amp;E51&amp;"0"&amp;F51</f>
        <v>T2FB045</v>
      </c>
      <c r="D51" s="7" t="n">
        <v>2</v>
      </c>
      <c r="E51" s="9" t="s">
        <v>14</v>
      </c>
      <c r="F51" s="8" t="n">
        <v>45</v>
      </c>
      <c r="G51" s="8" t="n">
        <v>100</v>
      </c>
      <c r="H51" s="10" t="n">
        <v>27.25</v>
      </c>
      <c r="I51" s="8" t="n">
        <v>70.7</v>
      </c>
      <c r="J51" s="8" t="n">
        <v>25</v>
      </c>
      <c r="K51" s="8" t="n">
        <v>22</v>
      </c>
      <c r="L51" s="8" t="n">
        <v>21</v>
      </c>
      <c r="M51" s="8" t="n">
        <v>2</v>
      </c>
      <c r="N51" s="8" t="n">
        <v>1.5</v>
      </c>
    </row>
    <row r="52" customFormat="false" ht="12.75" hidden="false" customHeight="false" outlineLevel="0" collapsed="false">
      <c r="A52" s="7" t="str">
        <f aca="false">"Kegelrollenlager DIN 720 - "&amp;C52</f>
        <v>Kegelrollenlager DIN 720 - T7FB045</v>
      </c>
      <c r="B52" s="7" t="str">
        <f aca="false">"KEGELROLLENLAGER_DIN_720_"&amp;C52</f>
        <v>KEGELROLLENLAGER_DIN_720_T7FB045</v>
      </c>
      <c r="C52" s="8" t="str">
        <f aca="false">"T"&amp;D52&amp;E52&amp;"0"&amp;F52</f>
        <v>T7FB045</v>
      </c>
      <c r="D52" s="7" t="n">
        <v>7</v>
      </c>
      <c r="E52" s="9" t="s">
        <v>14</v>
      </c>
      <c r="F52" s="8" t="n">
        <v>45</v>
      </c>
      <c r="G52" s="8" t="n">
        <v>100</v>
      </c>
      <c r="H52" s="10" t="n">
        <v>27.25</v>
      </c>
      <c r="I52" s="8" t="n">
        <v>75.8</v>
      </c>
      <c r="J52" s="8" t="n">
        <v>25</v>
      </c>
      <c r="K52" s="8" t="n">
        <v>18</v>
      </c>
      <c r="L52" s="8" t="n">
        <v>32</v>
      </c>
      <c r="M52" s="8" t="n">
        <v>2</v>
      </c>
      <c r="N52" s="8" t="n">
        <v>1.5</v>
      </c>
    </row>
    <row r="53" customFormat="false" ht="12.75" hidden="false" customHeight="false" outlineLevel="0" collapsed="false">
      <c r="A53" s="7" t="str">
        <f aca="false">"Kegelrollenlager DIN 720 - "&amp;C53</f>
        <v>Kegelrollenlager DIN 720 - T2FD045</v>
      </c>
      <c r="B53" s="7" t="str">
        <f aca="false">"KEGELROLLENLAGER_DIN_720_"&amp;C53</f>
        <v>KEGELROLLENLAGER_DIN_720_T2FD045</v>
      </c>
      <c r="C53" s="8" t="str">
        <f aca="false">"T"&amp;D53&amp;E53&amp;"0"&amp;F53</f>
        <v>T2FD045</v>
      </c>
      <c r="D53" s="7" t="n">
        <v>2</v>
      </c>
      <c r="E53" s="9" t="s">
        <v>17</v>
      </c>
      <c r="F53" s="8" t="n">
        <v>45</v>
      </c>
      <c r="G53" s="8" t="n">
        <v>100</v>
      </c>
      <c r="H53" s="10" t="n">
        <v>38.25</v>
      </c>
      <c r="I53" s="8" t="n">
        <v>71.1</v>
      </c>
      <c r="J53" s="8" t="n">
        <v>36</v>
      </c>
      <c r="K53" s="8" t="n">
        <v>30</v>
      </c>
      <c r="L53" s="8" t="n">
        <v>25</v>
      </c>
      <c r="M53" s="8" t="n">
        <v>2</v>
      </c>
      <c r="N53" s="8" t="n">
        <v>1.5</v>
      </c>
    </row>
    <row r="54" customFormat="false" ht="12.75" hidden="false" customHeight="false" outlineLevel="0" collapsed="false">
      <c r="A54" s="7" t="str">
        <f aca="false">"Kegelrollenlager DIN 720 - "&amp;C54</f>
        <v>Kegelrollenlager DIN 720 - T5FD045</v>
      </c>
      <c r="B54" s="7" t="str">
        <f aca="false">"KEGELROLLENLAGER_DIN_720_"&amp;C54</f>
        <v>KEGELROLLENLAGER_DIN_720_T5FD045</v>
      </c>
      <c r="C54" s="8" t="str">
        <f aca="false">"T"&amp;D54&amp;E54&amp;"0"&amp;F54</f>
        <v>T5FD045</v>
      </c>
      <c r="D54" s="7" t="n">
        <v>5</v>
      </c>
      <c r="E54" s="9" t="s">
        <v>17</v>
      </c>
      <c r="F54" s="8" t="n">
        <v>45</v>
      </c>
      <c r="G54" s="8" t="n">
        <v>100</v>
      </c>
      <c r="H54" s="10" t="n">
        <v>38.25</v>
      </c>
      <c r="I54" s="8" t="n">
        <v>74.2</v>
      </c>
      <c r="J54" s="8" t="n">
        <v>36</v>
      </c>
      <c r="K54" s="8" t="n">
        <v>30</v>
      </c>
      <c r="L54" s="8" t="n">
        <v>30</v>
      </c>
      <c r="M54" s="8" t="n">
        <v>2</v>
      </c>
      <c r="N54" s="8" t="n">
        <v>1.5</v>
      </c>
    </row>
    <row r="55" customFormat="false" ht="12.75" hidden="false" customHeight="false" outlineLevel="0" collapsed="false">
      <c r="A55" s="7" t="str">
        <f aca="false">"Kegelrollenlager DIN 720 - "&amp;C55</f>
        <v>Kegelrollenlager DIN 720 - T3CC050</v>
      </c>
      <c r="B55" s="7" t="str">
        <f aca="false">"KEGELROLLENLAGER_DIN_720_"&amp;C55</f>
        <v>KEGELROLLENLAGER_DIN_720_T3CC050</v>
      </c>
      <c r="C55" s="8" t="str">
        <f aca="false">"T"&amp;D55&amp;E55&amp;"0"&amp;F55</f>
        <v>T3CC050</v>
      </c>
      <c r="D55" s="7" t="n">
        <v>3</v>
      </c>
      <c r="E55" s="9" t="s">
        <v>18</v>
      </c>
      <c r="F55" s="8" t="n">
        <v>50</v>
      </c>
      <c r="G55" s="8" t="n">
        <v>80</v>
      </c>
      <c r="H55" s="10" t="n">
        <v>20</v>
      </c>
      <c r="I55" s="8" t="n">
        <v>67.5</v>
      </c>
      <c r="J55" s="8" t="n">
        <v>20</v>
      </c>
      <c r="K55" s="8" t="n">
        <v>15.5</v>
      </c>
      <c r="L55" s="8" t="n">
        <v>18</v>
      </c>
      <c r="M55" s="8" t="n">
        <v>1</v>
      </c>
      <c r="N55" s="8" t="n">
        <v>1</v>
      </c>
    </row>
    <row r="56" customFormat="false" ht="12.75" hidden="false" customHeight="false" outlineLevel="0" collapsed="false">
      <c r="A56" s="7" t="str">
        <f aca="false">"Kegelrollenlager DIN 720 - "&amp;C56</f>
        <v>Kegelrollenlager DIN 720 - T2CE050</v>
      </c>
      <c r="B56" s="7" t="str">
        <f aca="false">"KEGELROLLENLAGER_DIN_720_"&amp;C56</f>
        <v>KEGELROLLENLAGER_DIN_720_T2CE050</v>
      </c>
      <c r="C56" s="8" t="str">
        <f aca="false">"T"&amp;D56&amp;E56&amp;"0"&amp;F56</f>
        <v>T2CE050</v>
      </c>
      <c r="D56" s="7" t="n">
        <v>2</v>
      </c>
      <c r="E56" s="9" t="s">
        <v>23</v>
      </c>
      <c r="F56" s="8" t="n">
        <v>50</v>
      </c>
      <c r="G56" s="8" t="n">
        <v>80</v>
      </c>
      <c r="H56" s="10" t="n">
        <v>24</v>
      </c>
      <c r="I56" s="8" t="n">
        <v>65.8</v>
      </c>
      <c r="J56" s="8" t="n">
        <v>24</v>
      </c>
      <c r="K56" s="8" t="n">
        <v>19</v>
      </c>
      <c r="L56" s="8" t="n">
        <v>17</v>
      </c>
      <c r="M56" s="8" t="n">
        <v>1</v>
      </c>
      <c r="N56" s="8" t="n">
        <v>1</v>
      </c>
    </row>
    <row r="57" customFormat="false" ht="12.75" hidden="false" customHeight="false" outlineLevel="0" collapsed="false">
      <c r="A57" s="7" t="str">
        <f aca="false">"Kegelrollenlager DIN 720 - "&amp;C57</f>
        <v>Kegelrollenlager DIN 720 - T3CE050</v>
      </c>
      <c r="B57" s="7" t="str">
        <f aca="false">"KEGELROLLENLAGER_DIN_720_"&amp;C57</f>
        <v>KEGELROLLENLAGER_DIN_720_T3CE050</v>
      </c>
      <c r="C57" s="8" t="str">
        <f aca="false">"T"&amp;D57&amp;E57&amp;"0"&amp;F57</f>
        <v>T3CE050</v>
      </c>
      <c r="D57" s="7" t="n">
        <v>3</v>
      </c>
      <c r="E57" s="9" t="s">
        <v>23</v>
      </c>
      <c r="F57" s="8" t="n">
        <v>50</v>
      </c>
      <c r="G57" s="8" t="n">
        <v>85</v>
      </c>
      <c r="H57" s="10" t="n">
        <v>26</v>
      </c>
      <c r="I57" s="8" t="n">
        <v>69.1</v>
      </c>
      <c r="J57" s="8" t="n">
        <v>26</v>
      </c>
      <c r="K57" s="8" t="n">
        <v>20</v>
      </c>
      <c r="L57" s="8" t="n">
        <v>20</v>
      </c>
      <c r="M57" s="8" t="n">
        <v>1.5</v>
      </c>
      <c r="N57" s="8" t="n">
        <v>1.5</v>
      </c>
    </row>
    <row r="58" customFormat="false" ht="12.75" hidden="false" customHeight="false" outlineLevel="0" collapsed="false">
      <c r="A58" s="7" t="str">
        <f aca="false">"Kegelrollenlager DIN 720 - "&amp;C58</f>
        <v>Kegelrollenlager DIN 720 - T3DB050</v>
      </c>
      <c r="B58" s="7" t="str">
        <f aca="false">"KEGELROLLENLAGER_DIN_720_"&amp;C58</f>
        <v>KEGELROLLENLAGER_DIN_720_T3DB050</v>
      </c>
      <c r="C58" s="8" t="str">
        <f aca="false">"T"&amp;D58&amp;E58&amp;"0"&amp;F58</f>
        <v>T3DB050</v>
      </c>
      <c r="D58" s="7" t="n">
        <v>3</v>
      </c>
      <c r="E58" s="9" t="s">
        <v>15</v>
      </c>
      <c r="F58" s="8" t="n">
        <v>50</v>
      </c>
      <c r="G58" s="8" t="n">
        <v>90</v>
      </c>
      <c r="H58" s="10" t="n">
        <v>21.75</v>
      </c>
      <c r="I58" s="8" t="n">
        <v>68.8</v>
      </c>
      <c r="J58" s="8" t="n">
        <v>20</v>
      </c>
      <c r="K58" s="8" t="n">
        <v>17</v>
      </c>
      <c r="L58" s="8" t="n">
        <v>20</v>
      </c>
      <c r="M58" s="8" t="n">
        <v>1.5</v>
      </c>
      <c r="N58" s="8" t="n">
        <v>1.5</v>
      </c>
    </row>
    <row r="59" customFormat="false" ht="12.75" hidden="false" customHeight="false" outlineLevel="0" collapsed="false">
      <c r="A59" s="7" t="str">
        <f aca="false">"Kegelrollenlager DIN 720 - "&amp;C59</f>
        <v>Kegelrollenlager DIN 720 - T3DC050</v>
      </c>
      <c r="B59" s="7" t="str">
        <f aca="false">"KEGELROLLENLAGER_DIN_720_"&amp;C59</f>
        <v>KEGELROLLENLAGER_DIN_720_T3DC050</v>
      </c>
      <c r="C59" s="8" t="str">
        <f aca="false">"T"&amp;D59&amp;E59&amp;"0"&amp;F59</f>
        <v>T3DC050</v>
      </c>
      <c r="D59" s="7" t="n">
        <v>3</v>
      </c>
      <c r="E59" s="9" t="s">
        <v>21</v>
      </c>
      <c r="F59" s="8" t="n">
        <v>50</v>
      </c>
      <c r="G59" s="8" t="n">
        <v>90</v>
      </c>
      <c r="H59" s="10" t="n">
        <v>24.75</v>
      </c>
      <c r="I59" s="8" t="n">
        <v>70</v>
      </c>
      <c r="J59" s="8" t="n">
        <v>23</v>
      </c>
      <c r="K59" s="8" t="n">
        <v>19</v>
      </c>
      <c r="L59" s="8" t="n">
        <v>21</v>
      </c>
      <c r="M59" s="8" t="n">
        <v>1.5</v>
      </c>
      <c r="N59" s="8" t="n">
        <v>1.5</v>
      </c>
    </row>
    <row r="60" customFormat="false" ht="12.75" hidden="false" customHeight="false" outlineLevel="0" collapsed="false">
      <c r="A60" s="7" t="str">
        <f aca="false">"Kegelrollenlager DIN 720 - "&amp;C60</f>
        <v>Kegelrollenlager DIN 720 - T3DE050</v>
      </c>
      <c r="B60" s="7" t="str">
        <f aca="false">"KEGELROLLENLAGER_DIN_720_"&amp;C60</f>
        <v>KEGELROLLENLAGER_DIN_720_T3DE050</v>
      </c>
      <c r="C60" s="8" t="str">
        <f aca="false">"T"&amp;D60&amp;E60&amp;"0"&amp;F60</f>
        <v>T3DE050</v>
      </c>
      <c r="D60" s="7" t="n">
        <v>3</v>
      </c>
      <c r="E60" s="9" t="s">
        <v>20</v>
      </c>
      <c r="F60" s="8" t="n">
        <v>50</v>
      </c>
      <c r="G60" s="8" t="n">
        <v>90</v>
      </c>
      <c r="H60" s="10" t="n">
        <v>32</v>
      </c>
      <c r="I60" s="8" t="n">
        <v>71.8</v>
      </c>
      <c r="J60" s="8" t="n">
        <v>32</v>
      </c>
      <c r="K60" s="8" t="n">
        <v>24.5</v>
      </c>
      <c r="L60" s="8" t="n">
        <v>23</v>
      </c>
      <c r="M60" s="8" t="n">
        <v>1.5</v>
      </c>
      <c r="N60" s="8" t="n">
        <v>1.5</v>
      </c>
    </row>
    <row r="61" customFormat="false" ht="12.75" hidden="false" customHeight="false" outlineLevel="0" collapsed="false">
      <c r="A61" s="7" t="str">
        <f aca="false">"Kegelrollenlager DIN 720 - "&amp;C61</f>
        <v>Kegelrollenlager DIN 720 - T7FC050</v>
      </c>
      <c r="B61" s="7" t="str">
        <f aca="false">"KEGELROLLENLAGER_DIN_720_"&amp;C61</f>
        <v>KEGELROLLENLAGER_DIN_720_T7FC050</v>
      </c>
      <c r="C61" s="8" t="str">
        <f aca="false">"T"&amp;D61&amp;E61&amp;"0"&amp;F61</f>
        <v>T7FC050</v>
      </c>
      <c r="D61" s="7" t="n">
        <v>7</v>
      </c>
      <c r="E61" s="9" t="s">
        <v>24</v>
      </c>
      <c r="F61" s="8" t="n">
        <v>50</v>
      </c>
      <c r="G61" s="8" t="n">
        <v>105</v>
      </c>
      <c r="H61" s="10" t="n">
        <v>32</v>
      </c>
      <c r="I61" s="8" t="n">
        <v>81.3</v>
      </c>
      <c r="J61" s="8" t="n">
        <v>29</v>
      </c>
      <c r="K61" s="8" t="n">
        <v>22</v>
      </c>
      <c r="L61" s="8" t="n">
        <v>36</v>
      </c>
      <c r="M61" s="8" t="n">
        <v>3</v>
      </c>
      <c r="N61" s="8" t="n">
        <v>3</v>
      </c>
    </row>
    <row r="62" customFormat="false" ht="12.75" hidden="false" customHeight="false" outlineLevel="0" collapsed="false">
      <c r="A62" s="7" t="str">
        <f aca="false">"Kegelrollenlager DIN 720 - "&amp;C62</f>
        <v>Kegelrollenlager DIN 720 - T2FB050</v>
      </c>
      <c r="B62" s="7" t="str">
        <f aca="false">"KEGELROLLENLAGER_DIN_720_"&amp;C62</f>
        <v>KEGELROLLENLAGER_DIN_720_T2FB050</v>
      </c>
      <c r="C62" s="8" t="str">
        <f aca="false">"T"&amp;D62&amp;E62&amp;"0"&amp;F62</f>
        <v>T2FB050</v>
      </c>
      <c r="D62" s="7" t="n">
        <v>2</v>
      </c>
      <c r="E62" s="9" t="s">
        <v>14</v>
      </c>
      <c r="F62" s="8" t="n">
        <v>50</v>
      </c>
      <c r="G62" s="8" t="n">
        <v>110</v>
      </c>
      <c r="H62" s="10" t="n">
        <v>29.25</v>
      </c>
      <c r="I62" s="8" t="n">
        <v>77.6</v>
      </c>
      <c r="J62" s="8" t="n">
        <v>27</v>
      </c>
      <c r="K62" s="8" t="n">
        <v>23</v>
      </c>
      <c r="L62" s="8" t="n">
        <v>23</v>
      </c>
      <c r="M62" s="8" t="n">
        <v>2.5</v>
      </c>
      <c r="N62" s="8" t="n">
        <v>2</v>
      </c>
    </row>
    <row r="63" customFormat="false" ht="12.75" hidden="false" customHeight="false" outlineLevel="0" collapsed="false">
      <c r="A63" s="7" t="str">
        <f aca="false">"Kegelrollenlager DIN 720 - "&amp;C63</f>
        <v>Kegelrollenlager DIN 720 - T7FB050</v>
      </c>
      <c r="B63" s="7" t="str">
        <f aca="false">"KEGELROLLENLAGER_DIN_720_"&amp;C63</f>
        <v>KEGELROLLENLAGER_DIN_720_T7FB050</v>
      </c>
      <c r="C63" s="8" t="str">
        <f aca="false">"T"&amp;D63&amp;E63&amp;"0"&amp;F63</f>
        <v>T7FB050</v>
      </c>
      <c r="D63" s="7" t="n">
        <v>7</v>
      </c>
      <c r="E63" s="9" t="s">
        <v>14</v>
      </c>
      <c r="F63" s="8" t="n">
        <v>50</v>
      </c>
      <c r="G63" s="8" t="n">
        <v>110</v>
      </c>
      <c r="H63" s="10" t="n">
        <v>29.25</v>
      </c>
      <c r="I63" s="8" t="n">
        <v>81.4</v>
      </c>
      <c r="J63" s="8" t="n">
        <v>27</v>
      </c>
      <c r="K63" s="8" t="n">
        <v>19</v>
      </c>
      <c r="L63" s="8" t="n">
        <v>35</v>
      </c>
      <c r="M63" s="8" t="n">
        <v>2.5</v>
      </c>
      <c r="N63" s="8" t="n">
        <v>2</v>
      </c>
    </row>
    <row r="64" customFormat="false" ht="12.75" hidden="false" customHeight="false" outlineLevel="0" collapsed="false">
      <c r="A64" s="7" t="str">
        <f aca="false">"Kegelrollenlager DIN 720 - "&amp;C64</f>
        <v>Kegelrollenlager DIN 720 - T2FD050</v>
      </c>
      <c r="B64" s="7" t="str">
        <f aca="false">"KEGELROLLENLAGER_DIN_720_"&amp;C64</f>
        <v>KEGELROLLENLAGER_DIN_720_T2FD050</v>
      </c>
      <c r="C64" s="8" t="str">
        <f aca="false">"T"&amp;D64&amp;E64&amp;"0"&amp;F64</f>
        <v>T2FD050</v>
      </c>
      <c r="D64" s="7" t="n">
        <v>2</v>
      </c>
      <c r="E64" s="9" t="s">
        <v>17</v>
      </c>
      <c r="F64" s="8" t="n">
        <v>50</v>
      </c>
      <c r="G64" s="8" t="n">
        <v>110</v>
      </c>
      <c r="H64" s="10" t="n">
        <v>42.25</v>
      </c>
      <c r="I64" s="8" t="n">
        <v>78</v>
      </c>
      <c r="J64" s="8" t="n">
        <v>40</v>
      </c>
      <c r="K64" s="8" t="n">
        <v>33</v>
      </c>
      <c r="L64" s="8" t="n">
        <v>29</v>
      </c>
      <c r="M64" s="8" t="n">
        <v>2.5</v>
      </c>
      <c r="N64" s="8" t="n">
        <v>2</v>
      </c>
    </row>
    <row r="65" customFormat="false" ht="12.75" hidden="false" customHeight="false" outlineLevel="0" collapsed="false">
      <c r="A65" s="7" t="str">
        <f aca="false">"Kegelrollenlager DIN 720 - "&amp;C65</f>
        <v>Kegelrollenlager DIN 720 - T5FD050</v>
      </c>
      <c r="B65" s="7" t="str">
        <f aca="false">"KEGELROLLENLAGER_DIN_720_"&amp;C65</f>
        <v>KEGELROLLENLAGER_DIN_720_T5FD050</v>
      </c>
      <c r="C65" s="8" t="str">
        <f aca="false">"T"&amp;D65&amp;E65&amp;"0"&amp;F65</f>
        <v>T5FD050</v>
      </c>
      <c r="D65" s="7" t="n">
        <v>5</v>
      </c>
      <c r="E65" s="9" t="s">
        <v>17</v>
      </c>
      <c r="F65" s="8" t="n">
        <v>50</v>
      </c>
      <c r="G65" s="8" t="n">
        <v>110</v>
      </c>
      <c r="H65" s="10" t="n">
        <v>42.25</v>
      </c>
      <c r="I65" s="8" t="n">
        <v>82.6</v>
      </c>
      <c r="J65" s="8" t="n">
        <v>40</v>
      </c>
      <c r="K65" s="8" t="n">
        <v>33</v>
      </c>
      <c r="L65" s="8" t="n">
        <v>33</v>
      </c>
      <c r="M65" s="8" t="n">
        <v>2.5</v>
      </c>
      <c r="N65" s="8" t="n">
        <v>2</v>
      </c>
    </row>
    <row r="66" customFormat="false" ht="12.75" hidden="false" customHeight="false" outlineLevel="0" collapsed="false">
      <c r="A66" s="7" t="str">
        <f aca="false">"Kegelrollenlager DIN 720 - "&amp;C66</f>
        <v>Kegelrollenlager DIN 720 - T3CC055</v>
      </c>
      <c r="B66" s="7" t="str">
        <f aca="false">"KEGELROLLENLAGER_DIN_720_"&amp;C66</f>
        <v>KEGELROLLENLAGER_DIN_720_T3CC055</v>
      </c>
      <c r="C66" s="8" t="str">
        <f aca="false">"T"&amp;D66&amp;E66&amp;"0"&amp;F66</f>
        <v>T3CC055</v>
      </c>
      <c r="D66" s="7" t="n">
        <v>3</v>
      </c>
      <c r="E66" s="9" t="s">
        <v>18</v>
      </c>
      <c r="F66" s="8" t="n">
        <v>55</v>
      </c>
      <c r="G66" s="8" t="n">
        <v>90</v>
      </c>
      <c r="H66" s="10" t="n">
        <v>23</v>
      </c>
      <c r="I66" s="8" t="n">
        <v>75.8</v>
      </c>
      <c r="J66" s="8" t="n">
        <v>23</v>
      </c>
      <c r="K66" s="8" t="n">
        <v>17.5</v>
      </c>
      <c r="L66" s="8" t="n">
        <v>20</v>
      </c>
      <c r="M66" s="8" t="n">
        <v>1.5</v>
      </c>
      <c r="N66" s="8" t="n">
        <v>1.5</v>
      </c>
    </row>
    <row r="67" customFormat="false" ht="12.75" hidden="false" customHeight="false" outlineLevel="0" collapsed="false">
      <c r="A67" s="7" t="str">
        <f aca="false">"Kegelrollenlager DIN 720 - "&amp;C67</f>
        <v>Kegelrollenlager DIN 720 - T2CE055</v>
      </c>
      <c r="B67" s="7" t="str">
        <f aca="false">"KEGELROLLENLAGER_DIN_720_"&amp;C67</f>
        <v>KEGELROLLENLAGER_DIN_720_T2CE055</v>
      </c>
      <c r="C67" s="8" t="str">
        <f aca="false">"T"&amp;D67&amp;E67&amp;"0"&amp;F67</f>
        <v>T2CE055</v>
      </c>
      <c r="D67" s="7" t="n">
        <v>2</v>
      </c>
      <c r="E67" s="9" t="s">
        <v>23</v>
      </c>
      <c r="F67" s="8" t="n">
        <v>55</v>
      </c>
      <c r="G67" s="8" t="n">
        <v>90</v>
      </c>
      <c r="H67" s="10" t="n">
        <v>27</v>
      </c>
      <c r="I67" s="8" t="n">
        <v>74.2</v>
      </c>
      <c r="J67" s="8" t="n">
        <v>27</v>
      </c>
      <c r="K67" s="8" t="n">
        <v>21</v>
      </c>
      <c r="L67" s="8" t="n">
        <v>19</v>
      </c>
      <c r="M67" s="8" t="n">
        <v>1.5</v>
      </c>
      <c r="N67" s="8" t="n">
        <v>1.5</v>
      </c>
    </row>
    <row r="68" customFormat="false" ht="12.75" hidden="false" customHeight="false" outlineLevel="0" collapsed="false">
      <c r="A68" s="7" t="str">
        <f aca="false">"Kegelrollenlager DIN 720 - "&amp;C68</f>
        <v>Kegelrollenlager DIN 720 - T3CE055</v>
      </c>
      <c r="B68" s="7" t="str">
        <f aca="false">"KEGELROLLENLAGER_DIN_720_"&amp;C68</f>
        <v>KEGELROLLENLAGER_DIN_720_T3CE055</v>
      </c>
      <c r="C68" s="8" t="str">
        <f aca="false">"T"&amp;D68&amp;E68&amp;"0"&amp;F68</f>
        <v>T3CE055</v>
      </c>
      <c r="D68" s="7" t="n">
        <v>3</v>
      </c>
      <c r="E68" s="9" t="s">
        <v>23</v>
      </c>
      <c r="F68" s="8" t="n">
        <v>55</v>
      </c>
      <c r="G68" s="8" t="n">
        <v>95</v>
      </c>
      <c r="H68" s="10" t="n">
        <v>30</v>
      </c>
      <c r="I68" s="8" t="n">
        <v>76.2</v>
      </c>
      <c r="J68" s="8" t="n">
        <v>30</v>
      </c>
      <c r="K68" s="8" t="n">
        <v>23</v>
      </c>
      <c r="L68" s="8" t="n">
        <v>22</v>
      </c>
      <c r="M68" s="8" t="n">
        <v>1.5</v>
      </c>
      <c r="N68" s="8" t="n">
        <v>1.5</v>
      </c>
    </row>
    <row r="69" customFormat="false" ht="12.75" hidden="false" customHeight="false" outlineLevel="0" collapsed="false">
      <c r="A69" s="7" t="str">
        <f aca="false">"Kegelrollenlager DIN 720 - "&amp;C69</f>
        <v>Kegelrollenlager DIN 720 - T3DB055</v>
      </c>
      <c r="B69" s="7" t="str">
        <f aca="false">"KEGELROLLENLAGER_DIN_720_"&amp;C69</f>
        <v>KEGELROLLENLAGER_DIN_720_T3DB055</v>
      </c>
      <c r="C69" s="8" t="str">
        <f aca="false">"T"&amp;D69&amp;E69&amp;"0"&amp;F69</f>
        <v>T3DB055</v>
      </c>
      <c r="D69" s="7" t="n">
        <v>3</v>
      </c>
      <c r="E69" s="9" t="s">
        <v>15</v>
      </c>
      <c r="F69" s="8" t="n">
        <v>55</v>
      </c>
      <c r="G69" s="8" t="n">
        <v>100</v>
      </c>
      <c r="H69" s="10" t="n">
        <v>22.75</v>
      </c>
      <c r="I69" s="8" t="n">
        <v>75.3</v>
      </c>
      <c r="J69" s="8" t="n">
        <v>21</v>
      </c>
      <c r="K69" s="8" t="n">
        <v>18</v>
      </c>
      <c r="L69" s="8" t="n">
        <v>21</v>
      </c>
      <c r="M69" s="8" t="n">
        <v>2</v>
      </c>
      <c r="N69" s="8" t="n">
        <v>1.5</v>
      </c>
    </row>
    <row r="70" customFormat="false" ht="12.75" hidden="false" customHeight="false" outlineLevel="0" collapsed="false">
      <c r="A70" s="7" t="str">
        <f aca="false">"Kegelrollenlager DIN 720 - "&amp;C70</f>
        <v>Kegelrollenlager DIN 720 - T3DC055</v>
      </c>
      <c r="B70" s="7" t="str">
        <f aca="false">"KEGELROLLENLAGER_DIN_720_"&amp;C70</f>
        <v>KEGELROLLENLAGER_DIN_720_T3DC055</v>
      </c>
      <c r="C70" s="8" t="str">
        <f aca="false">"T"&amp;D70&amp;E70&amp;"0"&amp;F70</f>
        <v>T3DC055</v>
      </c>
      <c r="D70" s="7" t="n">
        <v>3</v>
      </c>
      <c r="E70" s="9" t="s">
        <v>21</v>
      </c>
      <c r="F70" s="8" t="n">
        <v>55</v>
      </c>
      <c r="G70" s="8" t="n">
        <v>100</v>
      </c>
      <c r="H70" s="10" t="n">
        <v>26.75</v>
      </c>
      <c r="I70" s="8" t="n">
        <v>76.2</v>
      </c>
      <c r="J70" s="8" t="n">
        <v>25</v>
      </c>
      <c r="K70" s="8" t="n">
        <v>21</v>
      </c>
      <c r="L70" s="8" t="n">
        <v>23</v>
      </c>
      <c r="M70" s="8" t="n">
        <v>2</v>
      </c>
      <c r="N70" s="8" t="n">
        <v>1.5</v>
      </c>
    </row>
    <row r="71" customFormat="false" ht="12.75" hidden="false" customHeight="false" outlineLevel="0" collapsed="false">
      <c r="A71" s="7" t="str">
        <f aca="false">"Kegelrollenlager DIN 720 - "&amp;C71</f>
        <v>Kegelrollenlager DIN 720 - T3DE055</v>
      </c>
      <c r="B71" s="7" t="str">
        <f aca="false">"KEGELROLLENLAGER_DIN_720_"&amp;C71</f>
        <v>KEGELROLLENLAGER_DIN_720_T3DE055</v>
      </c>
      <c r="C71" s="8" t="str">
        <f aca="false">"T"&amp;D71&amp;E71&amp;"0"&amp;F71</f>
        <v>T3DE055</v>
      </c>
      <c r="D71" s="7" t="n">
        <v>3</v>
      </c>
      <c r="E71" s="9" t="s">
        <v>20</v>
      </c>
      <c r="F71" s="8" t="n">
        <v>55</v>
      </c>
      <c r="G71" s="8" t="n">
        <v>100</v>
      </c>
      <c r="H71" s="10" t="n">
        <v>35</v>
      </c>
      <c r="I71" s="8" t="n">
        <v>78.8</v>
      </c>
      <c r="J71" s="8" t="n">
        <v>35</v>
      </c>
      <c r="K71" s="8" t="n">
        <v>27</v>
      </c>
      <c r="L71" s="8" t="n">
        <v>26</v>
      </c>
      <c r="M71" s="8" t="n">
        <v>2</v>
      </c>
      <c r="N71" s="8" t="n">
        <v>1.5</v>
      </c>
    </row>
    <row r="72" customFormat="false" ht="12.75" hidden="false" customHeight="false" outlineLevel="0" collapsed="false">
      <c r="A72" s="7" t="str">
        <f aca="false">"Kegelrollenlager DIN 720 - "&amp;C72</f>
        <v>Kegelrollenlager DIN 720 - T7FC055</v>
      </c>
      <c r="B72" s="7" t="str">
        <f aca="false">"KEGELROLLENLAGER_DIN_720_"&amp;C72</f>
        <v>KEGELROLLENLAGER_DIN_720_T7FC055</v>
      </c>
      <c r="C72" s="8" t="str">
        <f aca="false">"T"&amp;D72&amp;E72&amp;"0"&amp;F72</f>
        <v>T7FC055</v>
      </c>
      <c r="D72" s="7" t="n">
        <v>7</v>
      </c>
      <c r="E72" s="9" t="s">
        <v>24</v>
      </c>
      <c r="F72" s="8" t="n">
        <v>55</v>
      </c>
      <c r="G72" s="8" t="n">
        <v>115</v>
      </c>
      <c r="H72" s="10" t="n">
        <v>34</v>
      </c>
      <c r="I72" s="8" t="n">
        <v>89.3</v>
      </c>
      <c r="J72" s="8" t="n">
        <v>31</v>
      </c>
      <c r="K72" s="8" t="n">
        <v>23.5</v>
      </c>
      <c r="L72" s="8" t="n">
        <v>40</v>
      </c>
      <c r="M72" s="8" t="n">
        <v>3</v>
      </c>
      <c r="N72" s="8" t="n">
        <v>3</v>
      </c>
    </row>
    <row r="73" customFormat="false" ht="12.75" hidden="false" customHeight="false" outlineLevel="0" collapsed="false">
      <c r="A73" s="7" t="str">
        <f aca="false">"Kegelrollenlager DIN 720 - "&amp;C73</f>
        <v>Kegelrollenlager DIN 720 - T2FB055</v>
      </c>
      <c r="B73" s="7" t="str">
        <f aca="false">"KEGELROLLENLAGER_DIN_720_"&amp;C73</f>
        <v>KEGELROLLENLAGER_DIN_720_T2FB055</v>
      </c>
      <c r="C73" s="8" t="str">
        <f aca="false">"T"&amp;D73&amp;E73&amp;"0"&amp;F73</f>
        <v>T2FB055</v>
      </c>
      <c r="D73" s="7" t="n">
        <v>2</v>
      </c>
      <c r="E73" s="9" t="s">
        <v>14</v>
      </c>
      <c r="F73" s="8" t="n">
        <v>55</v>
      </c>
      <c r="G73" s="8" t="n">
        <v>120</v>
      </c>
      <c r="H73" s="10" t="n">
        <v>31.5</v>
      </c>
      <c r="I73" s="8" t="n">
        <v>84.7</v>
      </c>
      <c r="J73" s="8" t="n">
        <v>29</v>
      </c>
      <c r="K73" s="8" t="n">
        <v>25</v>
      </c>
      <c r="L73" s="8" t="n">
        <v>25</v>
      </c>
      <c r="M73" s="8" t="n">
        <v>2.5</v>
      </c>
      <c r="N73" s="8" t="n">
        <v>2</v>
      </c>
    </row>
    <row r="74" customFormat="false" ht="12.75" hidden="false" customHeight="false" outlineLevel="0" collapsed="false">
      <c r="A74" s="7" t="str">
        <f aca="false">"Kegelrollenlager DIN 720 - "&amp;C74</f>
        <v>Kegelrollenlager DIN 720 - T7FB055</v>
      </c>
      <c r="B74" s="7" t="str">
        <f aca="false">"KEGELROLLENLAGER_DIN_720_"&amp;C74</f>
        <v>KEGELROLLENLAGER_DIN_720_T7FB055</v>
      </c>
      <c r="C74" s="8" t="str">
        <f aca="false">"T"&amp;D74&amp;E74&amp;"0"&amp;F74</f>
        <v>T7FB055</v>
      </c>
      <c r="D74" s="7" t="n">
        <v>7</v>
      </c>
      <c r="E74" s="9" t="s">
        <v>14</v>
      </c>
      <c r="F74" s="8" t="n">
        <v>55</v>
      </c>
      <c r="G74" s="8" t="n">
        <v>120</v>
      </c>
      <c r="H74" s="10" t="n">
        <v>31.5</v>
      </c>
      <c r="I74" s="8" t="n">
        <v>88</v>
      </c>
      <c r="J74" s="8" t="n">
        <v>29</v>
      </c>
      <c r="K74" s="8" t="n">
        <v>21</v>
      </c>
      <c r="L74" s="8" t="n">
        <v>39</v>
      </c>
      <c r="M74" s="8" t="n">
        <v>2.5</v>
      </c>
      <c r="N74" s="8" t="n">
        <v>2</v>
      </c>
    </row>
    <row r="75" customFormat="false" ht="12.75" hidden="false" customHeight="false" outlineLevel="0" collapsed="false">
      <c r="A75" s="7" t="str">
        <f aca="false">"Kegelrollenlager DIN 720 - "&amp;C75</f>
        <v>Kegelrollenlager DIN 720 - T2FD055</v>
      </c>
      <c r="B75" s="7" t="str">
        <f aca="false">"KEGELROLLENLAGER_DIN_720_"&amp;C75</f>
        <v>KEGELROLLENLAGER_DIN_720_T2FD055</v>
      </c>
      <c r="C75" s="8" t="str">
        <f aca="false">"T"&amp;D75&amp;E75&amp;"0"&amp;F75</f>
        <v>T2FD055</v>
      </c>
      <c r="D75" s="7" t="n">
        <v>2</v>
      </c>
      <c r="E75" s="9" t="s">
        <v>17</v>
      </c>
      <c r="F75" s="8" t="n">
        <v>55</v>
      </c>
      <c r="G75" s="8" t="n">
        <v>120</v>
      </c>
      <c r="H75" s="10" t="n">
        <v>45.5</v>
      </c>
      <c r="I75" s="8" t="n">
        <v>85</v>
      </c>
      <c r="J75" s="8" t="n">
        <v>43</v>
      </c>
      <c r="K75" s="8" t="n">
        <v>35</v>
      </c>
      <c r="L75" s="8" t="n">
        <v>30</v>
      </c>
      <c r="M75" s="8" t="n">
        <v>2.5</v>
      </c>
      <c r="N75" s="8" t="n">
        <v>2</v>
      </c>
    </row>
    <row r="76" customFormat="false" ht="12.75" hidden="false" customHeight="false" outlineLevel="0" collapsed="false">
      <c r="A76" s="7" t="str">
        <f aca="false">"Kegelrollenlager DIN 720 - "&amp;C76</f>
        <v>Kegelrollenlager DIN 720 - T5FD055</v>
      </c>
      <c r="B76" s="7" t="str">
        <f aca="false">"KEGELROLLENLAGER_DIN_720_"&amp;C76</f>
        <v>KEGELROLLENLAGER_DIN_720_T5FD055</v>
      </c>
      <c r="C76" s="8" t="str">
        <f aca="false">"T"&amp;D76&amp;E76&amp;"0"&amp;F76</f>
        <v>T5FD055</v>
      </c>
      <c r="D76" s="7" t="n">
        <v>5</v>
      </c>
      <c r="E76" s="9" t="s">
        <v>17</v>
      </c>
      <c r="F76" s="8" t="n">
        <v>55</v>
      </c>
      <c r="G76" s="8" t="n">
        <v>120</v>
      </c>
      <c r="H76" s="10" t="n">
        <v>45.5</v>
      </c>
      <c r="I76" s="8" t="n">
        <v>89.6</v>
      </c>
      <c r="J76" s="8" t="n">
        <v>43</v>
      </c>
      <c r="K76" s="8" t="n">
        <v>35</v>
      </c>
      <c r="L76" s="8" t="n">
        <v>36</v>
      </c>
      <c r="M76" s="8" t="n">
        <v>2.5</v>
      </c>
      <c r="N76" s="8" t="n">
        <v>2</v>
      </c>
    </row>
    <row r="77" customFormat="false" ht="12.75" hidden="false" customHeight="false" outlineLevel="0" collapsed="false">
      <c r="A77" s="7" t="str">
        <f aca="false">"Kegelrollenlager DIN 720 - "&amp;C77</f>
        <v>Kegelrollenlager DIN 720 - T4CC060</v>
      </c>
      <c r="B77" s="7" t="str">
        <f aca="false">"KEGELROLLENLAGER_DIN_720_"&amp;C77</f>
        <v>KEGELROLLENLAGER_DIN_720_T4CC060</v>
      </c>
      <c r="C77" s="8" t="str">
        <f aca="false">"T"&amp;D77&amp;E77&amp;"0"&amp;F77</f>
        <v>T4CC060</v>
      </c>
      <c r="D77" s="7" t="n">
        <v>4</v>
      </c>
      <c r="E77" s="9" t="s">
        <v>18</v>
      </c>
      <c r="F77" s="8" t="n">
        <v>60</v>
      </c>
      <c r="G77" s="8" t="n">
        <v>95</v>
      </c>
      <c r="H77" s="10" t="n">
        <v>23</v>
      </c>
      <c r="I77" s="8" t="n">
        <v>80</v>
      </c>
      <c r="J77" s="8" t="n">
        <v>23</v>
      </c>
      <c r="K77" s="8" t="n">
        <v>17.5</v>
      </c>
      <c r="L77" s="8" t="n">
        <v>21</v>
      </c>
      <c r="M77" s="8" t="n">
        <v>1.5</v>
      </c>
      <c r="N77" s="8" t="n">
        <v>1.5</v>
      </c>
    </row>
    <row r="78" customFormat="false" ht="12.75" hidden="false" customHeight="false" outlineLevel="0" collapsed="false">
      <c r="A78" s="7" t="str">
        <f aca="false">"Kegelrollenlager DIN 720 - "&amp;C78</f>
        <v>Kegelrollenlager DIN 720 - T2CE060</v>
      </c>
      <c r="B78" s="7" t="str">
        <f aca="false">"KEGELROLLENLAGER_DIN_720_"&amp;C78</f>
        <v>KEGELROLLENLAGER_DIN_720_T2CE060</v>
      </c>
      <c r="C78" s="8" t="str">
        <f aca="false">"T"&amp;D78&amp;E78&amp;"0"&amp;F78</f>
        <v>T2CE060</v>
      </c>
      <c r="D78" s="7" t="n">
        <v>2</v>
      </c>
      <c r="E78" s="9" t="s">
        <v>23</v>
      </c>
      <c r="F78" s="8" t="n">
        <v>60</v>
      </c>
      <c r="G78" s="8" t="n">
        <v>95</v>
      </c>
      <c r="H78" s="10" t="n">
        <v>27</v>
      </c>
      <c r="I78" s="8" t="n">
        <v>79</v>
      </c>
      <c r="J78" s="8" t="n">
        <v>27</v>
      </c>
      <c r="K78" s="8" t="n">
        <v>21</v>
      </c>
      <c r="L78" s="8" t="n">
        <v>20</v>
      </c>
      <c r="M78" s="8" t="n">
        <v>1.5</v>
      </c>
      <c r="N78" s="8" t="n">
        <v>1.5</v>
      </c>
    </row>
    <row r="79" customFormat="false" ht="12.75" hidden="false" customHeight="false" outlineLevel="0" collapsed="false">
      <c r="A79" s="7" t="str">
        <f aca="false">"Kegelrollenlager DIN 720 - "&amp;C79</f>
        <v>Kegelrollenlager DIN 720 - T3CE060</v>
      </c>
      <c r="B79" s="7" t="str">
        <f aca="false">"KEGELROLLENLAGER_DIN_720_"&amp;C79</f>
        <v>KEGELROLLENLAGER_DIN_720_T3CE060</v>
      </c>
      <c r="C79" s="8" t="str">
        <f aca="false">"T"&amp;D79&amp;E79&amp;"0"&amp;F79</f>
        <v>T3CE060</v>
      </c>
      <c r="D79" s="7" t="n">
        <v>3</v>
      </c>
      <c r="E79" s="9" t="s">
        <v>23</v>
      </c>
      <c r="F79" s="8" t="n">
        <v>60</v>
      </c>
      <c r="G79" s="8" t="n">
        <v>100</v>
      </c>
      <c r="H79" s="10" t="n">
        <v>30</v>
      </c>
      <c r="I79" s="8" t="n">
        <v>81.3</v>
      </c>
      <c r="J79" s="8" t="n">
        <v>30</v>
      </c>
      <c r="K79" s="8" t="n">
        <v>23</v>
      </c>
      <c r="L79" s="8" t="n">
        <v>23</v>
      </c>
      <c r="M79" s="8" t="n">
        <v>1.5</v>
      </c>
      <c r="N79" s="8" t="n">
        <v>1.5</v>
      </c>
    </row>
    <row r="80" customFormat="false" ht="12.75" hidden="false" customHeight="false" outlineLevel="0" collapsed="false">
      <c r="A80" s="7" t="str">
        <f aca="false">"Kegelrollenlager DIN 720 - "&amp;C80</f>
        <v>Kegelrollenlager DIN 720 - T3EB060</v>
      </c>
      <c r="B80" s="7" t="str">
        <f aca="false">"KEGELROLLENLAGER_DIN_720_"&amp;C80</f>
        <v>KEGELROLLENLAGER_DIN_720_T3EB060</v>
      </c>
      <c r="C80" s="8" t="str">
        <f aca="false">"T"&amp;D80&amp;E80&amp;"0"&amp;F80</f>
        <v>T3EB060</v>
      </c>
      <c r="D80" s="7" t="n">
        <v>3</v>
      </c>
      <c r="E80" s="9" t="s">
        <v>25</v>
      </c>
      <c r="F80" s="8" t="n">
        <v>60</v>
      </c>
      <c r="G80" s="8" t="n">
        <v>110</v>
      </c>
      <c r="H80" s="10" t="n">
        <v>23.75</v>
      </c>
      <c r="I80" s="8" t="n">
        <v>82.3</v>
      </c>
      <c r="J80" s="8" t="n">
        <v>22</v>
      </c>
      <c r="K80" s="8" t="n">
        <v>19</v>
      </c>
      <c r="L80" s="8" t="n">
        <v>22</v>
      </c>
      <c r="M80" s="8" t="n">
        <v>2</v>
      </c>
      <c r="N80" s="8" t="n">
        <v>1.5</v>
      </c>
    </row>
    <row r="81" customFormat="false" ht="12.75" hidden="false" customHeight="false" outlineLevel="0" collapsed="false">
      <c r="A81" s="7" t="str">
        <f aca="false">"Kegelrollenlager DIN 720 - "&amp;C81</f>
        <v>Kegelrollenlager DIN 720 - T3EC060</v>
      </c>
      <c r="B81" s="7" t="str">
        <f aca="false">"KEGELROLLENLAGER_DIN_720_"&amp;C81</f>
        <v>KEGELROLLENLAGER_DIN_720_T3EC060</v>
      </c>
      <c r="C81" s="8" t="str">
        <f aca="false">"T"&amp;D81&amp;E81&amp;"0"&amp;F81</f>
        <v>T3EC060</v>
      </c>
      <c r="D81" s="7" t="n">
        <v>3</v>
      </c>
      <c r="E81" s="9" t="s">
        <v>26</v>
      </c>
      <c r="F81" s="8" t="n">
        <v>60</v>
      </c>
      <c r="G81" s="8" t="n">
        <v>110</v>
      </c>
      <c r="H81" s="10" t="n">
        <v>29.75</v>
      </c>
      <c r="I81" s="8" t="n">
        <v>82.8</v>
      </c>
      <c r="J81" s="8" t="n">
        <v>28</v>
      </c>
      <c r="K81" s="8" t="n">
        <v>24</v>
      </c>
      <c r="L81" s="8" t="n">
        <v>24</v>
      </c>
      <c r="M81" s="8" t="n">
        <v>2</v>
      </c>
      <c r="N81" s="8" t="n">
        <v>1.5</v>
      </c>
    </row>
    <row r="82" customFormat="false" ht="12.75" hidden="false" customHeight="false" outlineLevel="0" collapsed="false">
      <c r="A82" s="7" t="str">
        <f aca="false">"Kegelrollenlager DIN 720 - "&amp;C82</f>
        <v>Kegelrollenlager DIN 720 - T3EE060</v>
      </c>
      <c r="B82" s="7" t="str">
        <f aca="false">"KEGELROLLENLAGER_DIN_720_"&amp;C82</f>
        <v>KEGELROLLENLAGER_DIN_720_T3EE060</v>
      </c>
      <c r="C82" s="8" t="str">
        <f aca="false">"T"&amp;D82&amp;E82&amp;"0"&amp;F82</f>
        <v>T3EE060</v>
      </c>
      <c r="D82" s="7" t="n">
        <v>3</v>
      </c>
      <c r="E82" s="9" t="s">
        <v>27</v>
      </c>
      <c r="F82" s="8" t="n">
        <v>60</v>
      </c>
      <c r="G82" s="8" t="n">
        <v>110</v>
      </c>
      <c r="H82" s="10" t="n">
        <v>38</v>
      </c>
      <c r="I82" s="8" t="n">
        <v>85.3</v>
      </c>
      <c r="J82" s="8" t="n">
        <v>38</v>
      </c>
      <c r="K82" s="8" t="n">
        <v>29</v>
      </c>
      <c r="L82" s="8" t="n">
        <v>28</v>
      </c>
      <c r="M82" s="8" t="n">
        <v>2</v>
      </c>
      <c r="N82" s="8" t="n">
        <v>1.5</v>
      </c>
    </row>
    <row r="83" customFormat="false" ht="12.75" hidden="false" customHeight="false" outlineLevel="0" collapsed="false">
      <c r="A83" s="7" t="str">
        <f aca="false">"Kegelrollenlager DIN 720 - "&amp;C83</f>
        <v>Kegelrollenlager DIN 720 - T2EE060</v>
      </c>
      <c r="B83" s="7" t="str">
        <f aca="false">"KEGELROLLENLAGER_DIN_720_"&amp;C83</f>
        <v>KEGELROLLENLAGER_DIN_720_T2EE060</v>
      </c>
      <c r="C83" s="8" t="str">
        <f aca="false">"T"&amp;D83&amp;E83&amp;"0"&amp;F83</f>
        <v>T2EE060</v>
      </c>
      <c r="D83" s="7" t="n">
        <v>2</v>
      </c>
      <c r="E83" s="9" t="s">
        <v>27</v>
      </c>
      <c r="F83" s="8" t="n">
        <v>60</v>
      </c>
      <c r="G83" s="8" t="n">
        <v>115</v>
      </c>
      <c r="H83" s="10" t="n">
        <v>40</v>
      </c>
      <c r="I83" s="8" t="n">
        <v>86.1</v>
      </c>
      <c r="J83" s="8" t="n">
        <v>39</v>
      </c>
      <c r="K83" s="8" t="n">
        <v>33</v>
      </c>
      <c r="L83" s="8" t="n">
        <v>28</v>
      </c>
      <c r="M83" s="8" t="n">
        <v>2.5</v>
      </c>
      <c r="N83" s="8" t="n">
        <v>2.5</v>
      </c>
    </row>
    <row r="84" customFormat="false" ht="12.75" hidden="false" customHeight="false" outlineLevel="0" collapsed="false">
      <c r="A84" s="7" t="str">
        <f aca="false">"Kegelrollenlager DIN 720 - "&amp;C84</f>
        <v>Kegelrollenlager DIN 720 - T7FC060</v>
      </c>
      <c r="B84" s="7" t="str">
        <f aca="false">"KEGELROLLENLAGER_DIN_720_"&amp;C84</f>
        <v>KEGELROLLENLAGER_DIN_720_T7FC060</v>
      </c>
      <c r="C84" s="8" t="str">
        <f aca="false">"T"&amp;D84&amp;E84&amp;"0"&amp;F84</f>
        <v>T7FC060</v>
      </c>
      <c r="D84" s="7" t="n">
        <v>7</v>
      </c>
      <c r="E84" s="9" t="s">
        <v>24</v>
      </c>
      <c r="F84" s="8" t="n">
        <v>60</v>
      </c>
      <c r="G84" s="8" t="n">
        <v>125</v>
      </c>
      <c r="H84" s="10" t="n">
        <v>37</v>
      </c>
      <c r="I84" s="8" t="n">
        <v>96.3</v>
      </c>
      <c r="J84" s="8" t="n">
        <v>33.5</v>
      </c>
      <c r="K84" s="8" t="n">
        <v>26</v>
      </c>
      <c r="L84" s="8" t="n">
        <v>42</v>
      </c>
      <c r="M84" s="8" t="n">
        <v>3</v>
      </c>
      <c r="N84" s="8" t="n">
        <v>3</v>
      </c>
    </row>
    <row r="85" customFormat="false" ht="12.75" hidden="false" customHeight="false" outlineLevel="0" collapsed="false">
      <c r="A85" s="7" t="str">
        <f aca="false">"Kegelrollenlager DIN 720 - "&amp;C85</f>
        <v>Kegelrollenlager DIN 720 - T2FB060</v>
      </c>
      <c r="B85" s="7" t="str">
        <f aca="false">"KEGELROLLENLAGER_DIN_720_"&amp;C85</f>
        <v>KEGELROLLENLAGER_DIN_720_T2FB060</v>
      </c>
      <c r="C85" s="8" t="str">
        <f aca="false">"T"&amp;D85&amp;E85&amp;"0"&amp;F85</f>
        <v>T2FB060</v>
      </c>
      <c r="D85" s="7" t="n">
        <v>2</v>
      </c>
      <c r="E85" s="9" t="s">
        <v>14</v>
      </c>
      <c r="F85" s="8" t="n">
        <v>60</v>
      </c>
      <c r="G85" s="8" t="n">
        <v>130</v>
      </c>
      <c r="H85" s="10" t="n">
        <v>33.5</v>
      </c>
      <c r="I85" s="8" t="n">
        <v>92.1</v>
      </c>
      <c r="J85" s="8" t="n">
        <v>31</v>
      </c>
      <c r="K85" s="8" t="n">
        <v>26</v>
      </c>
      <c r="L85" s="8" t="n">
        <v>26</v>
      </c>
      <c r="M85" s="8" t="n">
        <v>3</v>
      </c>
      <c r="N85" s="8" t="n">
        <v>2.5</v>
      </c>
    </row>
    <row r="86" customFormat="false" ht="12.75" hidden="false" customHeight="false" outlineLevel="0" collapsed="false">
      <c r="A86" s="7" t="str">
        <f aca="false">"Kegelrollenlager DIN 720 - "&amp;C86</f>
        <v>Kegelrollenlager DIN 720 - T7FB060</v>
      </c>
      <c r="B86" s="7" t="str">
        <f aca="false">"KEGELROLLENLAGER_DIN_720_"&amp;C86</f>
        <v>KEGELROLLENLAGER_DIN_720_T7FB060</v>
      </c>
      <c r="C86" s="8" t="str">
        <f aca="false">"T"&amp;D86&amp;E86&amp;"0"&amp;F86</f>
        <v>T7FB060</v>
      </c>
      <c r="D86" s="7" t="n">
        <v>7</v>
      </c>
      <c r="E86" s="9" t="s">
        <v>14</v>
      </c>
      <c r="F86" s="8" t="n">
        <v>60</v>
      </c>
      <c r="G86" s="8" t="n">
        <v>130</v>
      </c>
      <c r="H86" s="10" t="n">
        <v>33.5</v>
      </c>
      <c r="I86" s="8" t="n">
        <v>95.4</v>
      </c>
      <c r="J86" s="8" t="n">
        <v>31</v>
      </c>
      <c r="K86" s="8" t="n">
        <v>22</v>
      </c>
      <c r="L86" s="8" t="n">
        <v>41</v>
      </c>
      <c r="M86" s="8" t="n">
        <v>3</v>
      </c>
      <c r="N86" s="8" t="n">
        <v>2.5</v>
      </c>
    </row>
    <row r="87" customFormat="false" ht="12.75" hidden="false" customHeight="false" outlineLevel="0" collapsed="false">
      <c r="A87" s="7" t="str">
        <f aca="false">"Kegelrollenlager DIN 720 - "&amp;C87</f>
        <v>Kegelrollenlager DIN 720 - T2FD060</v>
      </c>
      <c r="B87" s="7" t="str">
        <f aca="false">"KEGELROLLENLAGER_DIN_720_"&amp;C87</f>
        <v>KEGELROLLENLAGER_DIN_720_T2FD060</v>
      </c>
      <c r="C87" s="8" t="str">
        <f aca="false">"T"&amp;D87&amp;E87&amp;"0"&amp;F87</f>
        <v>T2FD060</v>
      </c>
      <c r="D87" s="7" t="n">
        <v>2</v>
      </c>
      <c r="E87" s="9" t="s">
        <v>17</v>
      </c>
      <c r="F87" s="8" t="n">
        <v>60</v>
      </c>
      <c r="G87" s="8" t="n">
        <v>130</v>
      </c>
      <c r="H87" s="10" t="n">
        <v>48.5</v>
      </c>
      <c r="I87" s="8" t="n">
        <v>92.1</v>
      </c>
      <c r="J87" s="8" t="n">
        <v>46</v>
      </c>
      <c r="K87" s="8" t="n">
        <v>37</v>
      </c>
      <c r="L87" s="8" t="n">
        <v>32</v>
      </c>
      <c r="M87" s="8" t="n">
        <v>3</v>
      </c>
      <c r="N87" s="8" t="n">
        <v>2.5</v>
      </c>
    </row>
    <row r="88" customFormat="false" ht="12.75" hidden="false" customHeight="false" outlineLevel="0" collapsed="false">
      <c r="A88" s="7" t="str">
        <f aca="false">"Kegelrollenlager DIN 720 - "&amp;C88</f>
        <v>Kegelrollenlager DIN 720 - T5FD060</v>
      </c>
      <c r="B88" s="7" t="str">
        <f aca="false">"KEGELROLLENLAGER_DIN_720_"&amp;C88</f>
        <v>KEGELROLLENLAGER_DIN_720_T5FD060</v>
      </c>
      <c r="C88" s="8" t="str">
        <f aca="false">"T"&amp;D88&amp;E88&amp;"0"&amp;F88</f>
        <v>T5FD060</v>
      </c>
      <c r="D88" s="7" t="n">
        <v>5</v>
      </c>
      <c r="E88" s="9" t="s">
        <v>17</v>
      </c>
      <c r="F88" s="8" t="n">
        <v>60</v>
      </c>
      <c r="G88" s="8" t="n">
        <v>130</v>
      </c>
      <c r="H88" s="10" t="n">
        <v>48.5</v>
      </c>
      <c r="I88" s="8" t="n">
        <v>95</v>
      </c>
      <c r="J88" s="8" t="n">
        <v>46</v>
      </c>
      <c r="K88" s="8" t="n">
        <v>37</v>
      </c>
      <c r="L88" s="8" t="n">
        <v>39</v>
      </c>
      <c r="M88" s="8" t="n">
        <v>3</v>
      </c>
      <c r="N88" s="8" t="n">
        <v>2.5</v>
      </c>
    </row>
    <row r="89" customFormat="false" ht="12.75" hidden="false" customHeight="false" outlineLevel="0" collapsed="false">
      <c r="A89" s="7" t="str">
        <f aca="false">"Kegelrollenlager DIN 720 - "&amp;C89</f>
        <v>Kegelrollenlager DIN 720 - T4CC065</v>
      </c>
      <c r="B89" s="7" t="str">
        <f aca="false">"KEGELROLLENLAGER_DIN_720_"&amp;C89</f>
        <v>KEGELROLLENLAGER_DIN_720_T4CC065</v>
      </c>
      <c r="C89" s="8" t="str">
        <f aca="false">"T"&amp;D89&amp;E89&amp;"0"&amp;F89</f>
        <v>T4CC065</v>
      </c>
      <c r="D89" s="7" t="n">
        <v>4</v>
      </c>
      <c r="E89" s="9" t="s">
        <v>18</v>
      </c>
      <c r="F89" s="8" t="n">
        <v>65</v>
      </c>
      <c r="G89" s="8" t="n">
        <v>100</v>
      </c>
      <c r="H89" s="10" t="n">
        <v>23</v>
      </c>
      <c r="I89" s="8" t="n">
        <v>85.2</v>
      </c>
      <c r="J89" s="8" t="n">
        <v>23</v>
      </c>
      <c r="K89" s="8" t="n">
        <v>17.5</v>
      </c>
      <c r="L89" s="8" t="n">
        <v>23</v>
      </c>
      <c r="M89" s="8" t="n">
        <v>1.5</v>
      </c>
      <c r="N89" s="8" t="n">
        <v>1.5</v>
      </c>
    </row>
    <row r="90" customFormat="false" ht="12.75" hidden="false" customHeight="false" outlineLevel="0" collapsed="false">
      <c r="A90" s="7" t="str">
        <f aca="false">"Kegelrollenlager DIN 720 - "&amp;C90</f>
        <v>Kegelrollenlager DIN 720 - T2CE065</v>
      </c>
      <c r="B90" s="7" t="str">
        <f aca="false">"KEGELROLLENLAGER_DIN_720_"&amp;C90</f>
        <v>KEGELROLLENLAGER_DIN_720_T2CE065</v>
      </c>
      <c r="C90" s="8" t="str">
        <f aca="false">"T"&amp;D90&amp;E90&amp;"0"&amp;F90</f>
        <v>T2CE065</v>
      </c>
      <c r="D90" s="7" t="n">
        <v>2</v>
      </c>
      <c r="E90" s="9" t="s">
        <v>23</v>
      </c>
      <c r="F90" s="8" t="n">
        <v>65</v>
      </c>
      <c r="G90" s="8" t="n">
        <v>100</v>
      </c>
      <c r="H90" s="10" t="n">
        <v>27</v>
      </c>
      <c r="I90" s="8" t="n">
        <v>83.2</v>
      </c>
      <c r="J90" s="8" t="n">
        <v>27</v>
      </c>
      <c r="K90" s="8" t="n">
        <v>21</v>
      </c>
      <c r="L90" s="8" t="n">
        <v>21</v>
      </c>
      <c r="M90" s="8" t="n">
        <v>1.5</v>
      </c>
      <c r="N90" s="8" t="n">
        <v>1.5</v>
      </c>
    </row>
    <row r="91" customFormat="false" ht="12.75" hidden="false" customHeight="false" outlineLevel="0" collapsed="false">
      <c r="A91" s="7" t="str">
        <f aca="false">"Kegelrollenlager DIN 720 - "&amp;C91</f>
        <v>Kegelrollenlager DIN 720 - T3DE065</v>
      </c>
      <c r="B91" s="7" t="str">
        <f aca="false">"KEGELROLLENLAGER_DIN_720_"&amp;C91</f>
        <v>KEGELROLLENLAGER_DIN_720_T3DE065</v>
      </c>
      <c r="C91" s="8" t="str">
        <f aca="false">"T"&amp;D91&amp;E91&amp;"0"&amp;F91</f>
        <v>T3DE065</v>
      </c>
      <c r="D91" s="7" t="n">
        <v>3</v>
      </c>
      <c r="E91" s="9" t="s">
        <v>20</v>
      </c>
      <c r="F91" s="8" t="n">
        <v>65</v>
      </c>
      <c r="G91" s="8" t="n">
        <v>110</v>
      </c>
      <c r="H91" s="10" t="n">
        <v>34</v>
      </c>
      <c r="I91" s="8" t="n">
        <v>89.6</v>
      </c>
      <c r="J91" s="8" t="n">
        <v>34</v>
      </c>
      <c r="K91" s="8" t="n">
        <v>26.5</v>
      </c>
      <c r="L91" s="8" t="n">
        <v>26</v>
      </c>
      <c r="M91" s="8" t="n">
        <v>1.5</v>
      </c>
      <c r="N91" s="8" t="n">
        <v>1.5</v>
      </c>
    </row>
    <row r="92" customFormat="false" ht="12.75" hidden="false" customHeight="false" outlineLevel="0" collapsed="false">
      <c r="A92" s="7" t="str">
        <f aca="false">"Kegelrollenlager DIN 720 - "&amp;C92</f>
        <v>Kegelrollenlager DIN 720 - T3EB065</v>
      </c>
      <c r="B92" s="7" t="str">
        <f aca="false">"KEGELROLLENLAGER_DIN_720_"&amp;C92</f>
        <v>KEGELROLLENLAGER_DIN_720_T3EB065</v>
      </c>
      <c r="C92" s="8" t="str">
        <f aca="false">"T"&amp;D92&amp;E92&amp;"0"&amp;F92</f>
        <v>T3EB065</v>
      </c>
      <c r="D92" s="7" t="n">
        <v>3</v>
      </c>
      <c r="E92" s="9" t="s">
        <v>25</v>
      </c>
      <c r="F92" s="8" t="n">
        <v>65</v>
      </c>
      <c r="G92" s="8" t="n">
        <v>120</v>
      </c>
      <c r="H92" s="10" t="n">
        <v>24.75</v>
      </c>
      <c r="I92" s="8" t="n">
        <v>90</v>
      </c>
      <c r="J92" s="8" t="n">
        <v>23</v>
      </c>
      <c r="K92" s="8" t="n">
        <v>20</v>
      </c>
      <c r="L92" s="8" t="n">
        <v>23</v>
      </c>
      <c r="M92" s="8" t="n">
        <v>2</v>
      </c>
      <c r="N92" s="8" t="n">
        <v>1.5</v>
      </c>
    </row>
    <row r="93" customFormat="false" ht="12.75" hidden="false" customHeight="false" outlineLevel="0" collapsed="false">
      <c r="A93" s="7" t="str">
        <f aca="false">"Kegelrollenlager DIN 720 - "&amp;C93</f>
        <v>Kegelrollenlager DIN 720 - T3EC065</v>
      </c>
      <c r="B93" s="7" t="str">
        <f aca="false">"KEGELROLLENLAGER_DIN_720_"&amp;C93</f>
        <v>KEGELROLLENLAGER_DIN_720_T3EC065</v>
      </c>
      <c r="C93" s="8" t="str">
        <f aca="false">"T"&amp;D93&amp;E93&amp;"0"&amp;F93</f>
        <v>T3EC065</v>
      </c>
      <c r="D93" s="7" t="n">
        <v>3</v>
      </c>
      <c r="E93" s="9" t="s">
        <v>26</v>
      </c>
      <c r="F93" s="8" t="n">
        <v>65</v>
      </c>
      <c r="G93" s="8" t="n">
        <v>120</v>
      </c>
      <c r="H93" s="10" t="n">
        <v>32.75</v>
      </c>
      <c r="I93" s="8" t="n">
        <v>91</v>
      </c>
      <c r="J93" s="8" t="n">
        <v>31</v>
      </c>
      <c r="K93" s="8" t="n">
        <v>27</v>
      </c>
      <c r="L93" s="8" t="n">
        <v>27</v>
      </c>
      <c r="M93" s="8" t="n">
        <v>2</v>
      </c>
      <c r="N93" s="8" t="n">
        <v>1.5</v>
      </c>
    </row>
    <row r="94" customFormat="false" ht="12.75" hidden="false" customHeight="false" outlineLevel="0" collapsed="false">
      <c r="A94" s="7" t="str">
        <f aca="false">"Kegelrollenlager DIN 720 - "&amp;C94</f>
        <v>Kegelrollenlager DIN 720 - T5ED065</v>
      </c>
      <c r="B94" s="7" t="str">
        <f aca="false">"KEGELROLLENLAGER_DIN_720_"&amp;C94</f>
        <v>KEGELROLLENLAGER_DIN_720_T5ED065</v>
      </c>
      <c r="C94" s="8" t="str">
        <f aca="false">"T"&amp;D94&amp;E94&amp;"0"&amp;F94</f>
        <v>T5ED065</v>
      </c>
      <c r="D94" s="7" t="n">
        <v>5</v>
      </c>
      <c r="E94" s="9" t="s">
        <v>28</v>
      </c>
      <c r="F94" s="8" t="n">
        <v>65</v>
      </c>
      <c r="G94" s="8" t="n">
        <v>120</v>
      </c>
      <c r="H94" s="10" t="n">
        <v>39</v>
      </c>
      <c r="I94" s="8" t="n">
        <v>95.4</v>
      </c>
      <c r="J94" s="8" t="n">
        <v>38</v>
      </c>
      <c r="K94" s="8" t="n">
        <v>31</v>
      </c>
      <c r="L94" s="8" t="n">
        <v>35</v>
      </c>
      <c r="M94" s="8" t="n">
        <v>4</v>
      </c>
      <c r="N94" s="8" t="n">
        <v>2.5</v>
      </c>
    </row>
    <row r="95" customFormat="false" ht="12.75" hidden="false" customHeight="false" outlineLevel="0" collapsed="false">
      <c r="A95" s="7" t="str">
        <f aca="false">"Kegelrollenlager DIN 720 - "&amp;C95</f>
        <v>Kegelrollenlager DIN 720 - T3EE065</v>
      </c>
      <c r="B95" s="7" t="str">
        <f aca="false">"KEGELROLLENLAGER_DIN_720_"&amp;C95</f>
        <v>KEGELROLLENLAGER_DIN_720_T3EE065</v>
      </c>
      <c r="C95" s="8" t="str">
        <f aca="false">"T"&amp;D95&amp;E95&amp;"0"&amp;F95</f>
        <v>T3EE065</v>
      </c>
      <c r="D95" s="7" t="n">
        <v>3</v>
      </c>
      <c r="E95" s="9" t="s">
        <v>27</v>
      </c>
      <c r="F95" s="8" t="n">
        <v>65</v>
      </c>
      <c r="G95" s="8" t="n">
        <v>120</v>
      </c>
      <c r="H95" s="10" t="n">
        <v>41</v>
      </c>
      <c r="I95" s="8" t="n">
        <v>92.5</v>
      </c>
      <c r="J95" s="8" t="n">
        <v>41</v>
      </c>
      <c r="K95" s="8" t="n">
        <v>32</v>
      </c>
      <c r="L95" s="8" t="n">
        <v>30</v>
      </c>
      <c r="M95" s="8" t="n">
        <v>2</v>
      </c>
      <c r="N95" s="8" t="n">
        <v>1.5</v>
      </c>
    </row>
    <row r="96" customFormat="false" ht="12.75" hidden="false" customHeight="false" outlineLevel="0" collapsed="false">
      <c r="A96" s="7" t="str">
        <f aca="false">"Kegelrollenlager DIN 720 - "&amp;C96</f>
        <v>Kegelrollenlager DIN 720 - T2GB065</v>
      </c>
      <c r="B96" s="7" t="str">
        <f aca="false">"KEGELROLLENLAGER_DIN_720_"&amp;C96</f>
        <v>KEGELROLLENLAGER_DIN_720_T2GB065</v>
      </c>
      <c r="C96" s="8" t="str">
        <f aca="false">"T"&amp;D96&amp;E96&amp;"0"&amp;F96</f>
        <v>T2GB065</v>
      </c>
      <c r="D96" s="7" t="n">
        <v>2</v>
      </c>
      <c r="E96" s="9" t="s">
        <v>29</v>
      </c>
      <c r="F96" s="8" t="n">
        <v>65</v>
      </c>
      <c r="G96" s="8" t="n">
        <v>140</v>
      </c>
      <c r="H96" s="10" t="n">
        <v>36</v>
      </c>
      <c r="I96" s="8" t="n">
        <v>100.5</v>
      </c>
      <c r="J96" s="8" t="n">
        <v>33</v>
      </c>
      <c r="K96" s="8" t="n">
        <v>28</v>
      </c>
      <c r="L96" s="8" t="n">
        <v>28</v>
      </c>
      <c r="M96" s="8" t="n">
        <v>3</v>
      </c>
      <c r="N96" s="8" t="n">
        <v>2.5</v>
      </c>
    </row>
    <row r="97" customFormat="false" ht="12.75" hidden="false" customHeight="false" outlineLevel="0" collapsed="false">
      <c r="A97" s="7" t="str">
        <f aca="false">"Kegelrollenlager DIN 720 - "&amp;C97</f>
        <v>Kegelrollenlager DIN 720 - T7GB065</v>
      </c>
      <c r="B97" s="7" t="str">
        <f aca="false">"KEGELROLLENLAGER_DIN_720_"&amp;C97</f>
        <v>KEGELROLLENLAGER_DIN_720_T7GB065</v>
      </c>
      <c r="C97" s="8" t="str">
        <f aca="false">"T"&amp;D97&amp;E97&amp;"0"&amp;F97</f>
        <v>T7GB065</v>
      </c>
      <c r="D97" s="7" t="n">
        <v>7</v>
      </c>
      <c r="E97" s="9" t="s">
        <v>29</v>
      </c>
      <c r="F97" s="8" t="n">
        <v>65</v>
      </c>
      <c r="G97" s="8" t="n">
        <v>140</v>
      </c>
      <c r="H97" s="10" t="n">
        <v>36</v>
      </c>
      <c r="I97" s="8" t="n">
        <v>102.6</v>
      </c>
      <c r="J97" s="8" t="n">
        <v>33</v>
      </c>
      <c r="K97" s="8" t="n">
        <v>23</v>
      </c>
      <c r="L97" s="8" t="n">
        <v>44</v>
      </c>
      <c r="M97" s="8" t="n">
        <v>3</v>
      </c>
      <c r="N97" s="8" t="n">
        <v>2.5</v>
      </c>
    </row>
    <row r="98" customFormat="false" ht="12.75" hidden="false" customHeight="false" outlineLevel="0" collapsed="false">
      <c r="A98" s="7" t="str">
        <f aca="false">"Kegelrollenlager DIN 720 - "&amp;C98</f>
        <v>Kegelrollenlager DIN 720 - T2GD065</v>
      </c>
      <c r="B98" s="7" t="str">
        <f aca="false">"KEGELROLLENLAGER_DIN_720_"&amp;C98</f>
        <v>KEGELROLLENLAGER_DIN_720_T2GD065</v>
      </c>
      <c r="C98" s="8" t="str">
        <f aca="false">"T"&amp;D98&amp;E98&amp;"0"&amp;F98</f>
        <v>T2GD065</v>
      </c>
      <c r="D98" s="7" t="n">
        <v>2</v>
      </c>
      <c r="E98" s="9" t="s">
        <v>30</v>
      </c>
      <c r="F98" s="8" t="n">
        <v>65</v>
      </c>
      <c r="G98" s="8" t="n">
        <v>140</v>
      </c>
      <c r="H98" s="10" t="n">
        <v>51</v>
      </c>
      <c r="I98" s="8" t="n">
        <v>99.6</v>
      </c>
      <c r="J98" s="8" t="n">
        <v>48</v>
      </c>
      <c r="K98" s="8" t="n">
        <v>39</v>
      </c>
      <c r="L98" s="8" t="n">
        <v>34</v>
      </c>
      <c r="M98" s="8" t="n">
        <v>3</v>
      </c>
      <c r="N98" s="8" t="n">
        <v>2.5</v>
      </c>
    </row>
    <row r="99" customFormat="false" ht="12.75" hidden="false" customHeight="false" outlineLevel="0" collapsed="false">
      <c r="A99" s="7" t="str">
        <f aca="false">"Kegelrollenlager DIN 720 - "&amp;C99</f>
        <v>Kegelrollenlager DIN 720 - T5GD065</v>
      </c>
      <c r="B99" s="7" t="str">
        <f aca="false">"KEGELROLLENLAGER_DIN_720_"&amp;C99</f>
        <v>KEGELROLLENLAGER_DIN_720_T5GD065</v>
      </c>
      <c r="C99" s="8" t="str">
        <f aca="false">"T"&amp;D99&amp;E99&amp;"0"&amp;F99</f>
        <v>T5GD065</v>
      </c>
      <c r="D99" s="7" t="n">
        <v>5</v>
      </c>
      <c r="E99" s="9" t="s">
        <v>30</v>
      </c>
      <c r="F99" s="8" t="n">
        <v>65</v>
      </c>
      <c r="G99" s="8" t="n">
        <v>140</v>
      </c>
      <c r="H99" s="10" t="n">
        <v>51</v>
      </c>
      <c r="I99" s="8" t="n">
        <v>104.3</v>
      </c>
      <c r="J99" s="8" t="n">
        <v>48</v>
      </c>
      <c r="K99" s="8" t="n">
        <v>39</v>
      </c>
      <c r="L99" s="8" t="n">
        <v>42</v>
      </c>
      <c r="M99" s="8" t="n">
        <v>3</v>
      </c>
      <c r="N99" s="8" t="n">
        <v>2.5</v>
      </c>
    </row>
    <row r="100" customFormat="false" ht="12.75" hidden="false" customHeight="false" outlineLevel="0" collapsed="false">
      <c r="A100" s="7" t="str">
        <f aca="false">"Kegelrollenlager DIN 720 - "&amp;C100</f>
        <v>Kegelrollenlager DIN 720 - T4CC070</v>
      </c>
      <c r="B100" s="7" t="str">
        <f aca="false">"KEGELROLLENLAGER_DIN_720_"&amp;C100</f>
        <v>KEGELROLLENLAGER_DIN_720_T4CC070</v>
      </c>
      <c r="C100" s="8" t="str">
        <f aca="false">"T"&amp;D100&amp;E100&amp;"0"&amp;F100</f>
        <v>T4CC070</v>
      </c>
      <c r="D100" s="7" t="n">
        <v>4</v>
      </c>
      <c r="E100" s="9" t="s">
        <v>18</v>
      </c>
      <c r="F100" s="8" t="n">
        <v>70</v>
      </c>
      <c r="G100" s="8" t="n">
        <v>110</v>
      </c>
      <c r="H100" s="10" t="n">
        <v>25</v>
      </c>
      <c r="I100" s="8" t="n">
        <v>92</v>
      </c>
      <c r="J100" s="8" t="n">
        <v>25</v>
      </c>
      <c r="K100" s="8" t="n">
        <v>19</v>
      </c>
      <c r="L100" s="8" t="n">
        <v>24</v>
      </c>
      <c r="M100" s="8" t="n">
        <v>1.5</v>
      </c>
      <c r="N100" s="8" t="n">
        <v>1.5</v>
      </c>
    </row>
    <row r="101" customFormat="false" ht="12.75" hidden="false" customHeight="false" outlineLevel="0" collapsed="false">
      <c r="A101" s="7" t="str">
        <f aca="false">"Kegelrollenlager DIN 720 - "&amp;C101</f>
        <v>Kegelrollenlager DIN 720 - T2CE070</v>
      </c>
      <c r="B101" s="7" t="str">
        <f aca="false">"KEGELROLLENLAGER_DIN_720_"&amp;C101</f>
        <v>KEGELROLLENLAGER_DIN_720_T2CE070</v>
      </c>
      <c r="C101" s="8" t="str">
        <f aca="false">"T"&amp;D101&amp;E101&amp;"0"&amp;F101</f>
        <v>T2CE070</v>
      </c>
      <c r="D101" s="7" t="n">
        <v>2</v>
      </c>
      <c r="E101" s="9" t="s">
        <v>23</v>
      </c>
      <c r="F101" s="8" t="n">
        <v>70</v>
      </c>
      <c r="G101" s="8" t="n">
        <v>110</v>
      </c>
      <c r="H101" s="10" t="n">
        <v>31</v>
      </c>
      <c r="I101" s="8" t="n">
        <v>91</v>
      </c>
      <c r="J101" s="8" t="n">
        <v>31</v>
      </c>
      <c r="K101" s="8" t="n">
        <v>25.5</v>
      </c>
      <c r="L101" s="8" t="n">
        <v>22</v>
      </c>
      <c r="M101" s="8" t="n">
        <v>1.5</v>
      </c>
      <c r="N101" s="8" t="n">
        <v>1.5</v>
      </c>
    </row>
    <row r="102" customFormat="false" ht="12.75" hidden="false" customHeight="false" outlineLevel="0" collapsed="false">
      <c r="A102" s="7" t="str">
        <f aca="false">"Kegelrollenlager DIN 720 - "&amp;C102</f>
        <v>Kegelrollenlager DIN 720 - T3DE070</v>
      </c>
      <c r="B102" s="7" t="str">
        <f aca="false">"KEGELROLLENLAGER_DIN_720_"&amp;C102</f>
        <v>KEGELROLLENLAGER_DIN_720_T3DE070</v>
      </c>
      <c r="C102" s="8" t="str">
        <f aca="false">"T"&amp;D102&amp;E102&amp;"0"&amp;F102</f>
        <v>T3DE070</v>
      </c>
      <c r="D102" s="7" t="n">
        <v>3</v>
      </c>
      <c r="E102" s="9" t="s">
        <v>20</v>
      </c>
      <c r="F102" s="8" t="n">
        <v>70</v>
      </c>
      <c r="G102" s="8" t="n">
        <v>120</v>
      </c>
      <c r="H102" s="10" t="n">
        <v>37</v>
      </c>
      <c r="I102" s="8" t="n">
        <v>96.3</v>
      </c>
      <c r="J102" s="8" t="n">
        <v>37</v>
      </c>
      <c r="K102" s="8" t="n">
        <v>29</v>
      </c>
      <c r="L102" s="8" t="n">
        <v>28</v>
      </c>
      <c r="M102" s="8" t="n">
        <v>2</v>
      </c>
      <c r="N102" s="8" t="n">
        <v>1.5</v>
      </c>
    </row>
    <row r="103" customFormat="false" ht="12.75" hidden="false" customHeight="false" outlineLevel="0" collapsed="false">
      <c r="A103" s="7" t="str">
        <f aca="false">"Kegelrollenlager DIN 720 - "&amp;C103</f>
        <v>Kegelrollenlager DIN 720 - T3EB070</v>
      </c>
      <c r="B103" s="7" t="str">
        <f aca="false">"KEGELROLLENLAGER_DIN_720_"&amp;C103</f>
        <v>KEGELROLLENLAGER_DIN_720_T3EB070</v>
      </c>
      <c r="C103" s="8" t="str">
        <f aca="false">"T"&amp;D103&amp;E103&amp;"0"&amp;F103</f>
        <v>T3EB070</v>
      </c>
      <c r="D103" s="7" t="n">
        <v>3</v>
      </c>
      <c r="E103" s="9" t="s">
        <v>25</v>
      </c>
      <c r="F103" s="8" t="n">
        <v>70</v>
      </c>
      <c r="G103" s="8" t="n">
        <v>125</v>
      </c>
      <c r="H103" s="10" t="n">
        <v>26.25</v>
      </c>
      <c r="I103" s="8" t="n">
        <v>95.4</v>
      </c>
      <c r="J103" s="8" t="n">
        <v>24</v>
      </c>
      <c r="K103" s="8" t="n">
        <v>21</v>
      </c>
      <c r="L103" s="8" t="n">
        <v>25</v>
      </c>
      <c r="M103" s="8" t="n">
        <v>2</v>
      </c>
      <c r="N103" s="8" t="n">
        <v>1.5</v>
      </c>
    </row>
    <row r="104" customFormat="false" ht="12.75" hidden="false" customHeight="false" outlineLevel="0" collapsed="false">
      <c r="A104" s="7" t="str">
        <f aca="false">"Kegelrollenlager DIN 720 - "&amp;C104</f>
        <v>Kegelrollenlager DIN 720 - T3EC070</v>
      </c>
      <c r="B104" s="7" t="str">
        <f aca="false">"KEGELROLLENLAGER_DIN_720_"&amp;C104</f>
        <v>KEGELROLLENLAGER_DIN_720_T3EC070</v>
      </c>
      <c r="C104" s="8" t="str">
        <f aca="false">"T"&amp;D104&amp;E104&amp;"0"&amp;F104</f>
        <v>T3EC070</v>
      </c>
      <c r="D104" s="7" t="n">
        <v>3</v>
      </c>
      <c r="E104" s="9" t="s">
        <v>26</v>
      </c>
      <c r="F104" s="8" t="n">
        <v>70</v>
      </c>
      <c r="G104" s="8" t="n">
        <v>125</v>
      </c>
      <c r="H104" s="10" t="n">
        <v>33.25</v>
      </c>
      <c r="I104" s="8" t="n">
        <v>96</v>
      </c>
      <c r="J104" s="8" t="n">
        <v>31</v>
      </c>
      <c r="K104" s="8" t="n">
        <v>27</v>
      </c>
      <c r="L104" s="8" t="n">
        <v>28</v>
      </c>
      <c r="M104" s="8" t="n">
        <v>2</v>
      </c>
      <c r="N104" s="8" t="n">
        <v>1.5</v>
      </c>
    </row>
    <row r="105" customFormat="false" ht="12.75" hidden="false" customHeight="false" outlineLevel="0" collapsed="false">
      <c r="A105" s="7" t="str">
        <f aca="false">"Kegelrollenlager DIN 720 - "&amp;C105</f>
        <v>Kegelrollenlager DIN 720 - T3EE070</v>
      </c>
      <c r="B105" s="7" t="str">
        <f aca="false">"KEGELROLLENLAGER_DIN_720_"&amp;C105</f>
        <v>KEGELROLLENLAGER_DIN_720_T3EE070</v>
      </c>
      <c r="C105" s="8" t="str">
        <f aca="false">"T"&amp;D105&amp;E105&amp;"0"&amp;F105</f>
        <v>T3EE070</v>
      </c>
      <c r="D105" s="7" t="n">
        <v>3</v>
      </c>
      <c r="E105" s="9" t="s">
        <v>27</v>
      </c>
      <c r="F105" s="8" t="n">
        <v>70</v>
      </c>
      <c r="G105" s="8" t="n">
        <v>125</v>
      </c>
      <c r="H105" s="10" t="n">
        <v>41</v>
      </c>
      <c r="I105" s="8" t="n">
        <v>98.2</v>
      </c>
      <c r="J105" s="8" t="n">
        <v>41</v>
      </c>
      <c r="K105" s="8" t="n">
        <v>32</v>
      </c>
      <c r="L105" s="8" t="n">
        <v>31</v>
      </c>
      <c r="M105" s="8" t="n">
        <v>2</v>
      </c>
      <c r="N105" s="8" t="n">
        <v>1.5</v>
      </c>
    </row>
    <row r="106" customFormat="false" ht="12.75" hidden="false" customHeight="false" outlineLevel="0" collapsed="false">
      <c r="A106" s="7" t="str">
        <f aca="false">"Kegelrollenlager DIN 720 - "&amp;C106</f>
        <v>Kegelrollenlager DIN 720 - T7FC070</v>
      </c>
      <c r="B106" s="7" t="str">
        <f aca="false">"KEGELROLLENLAGER_DIN_720_"&amp;C106</f>
        <v>KEGELROLLENLAGER_DIN_720_T7FC070</v>
      </c>
      <c r="C106" s="8" t="str">
        <f aca="false">"T"&amp;D106&amp;E106&amp;"0"&amp;F106</f>
        <v>T7FC070</v>
      </c>
      <c r="D106" s="7" t="n">
        <v>7</v>
      </c>
      <c r="E106" s="9" t="s">
        <v>24</v>
      </c>
      <c r="F106" s="8" t="n">
        <v>70</v>
      </c>
      <c r="G106" s="8" t="n">
        <v>140</v>
      </c>
      <c r="H106" s="10" t="n">
        <v>39</v>
      </c>
      <c r="I106" s="8" t="n">
        <v>109.6</v>
      </c>
      <c r="J106" s="8" t="n">
        <v>35.5</v>
      </c>
      <c r="K106" s="8" t="n">
        <v>27</v>
      </c>
      <c r="L106" s="8" t="n">
        <v>47</v>
      </c>
      <c r="M106" s="8" t="n">
        <v>3</v>
      </c>
      <c r="N106" s="8" t="n">
        <v>3</v>
      </c>
    </row>
    <row r="107" customFormat="false" ht="12.75" hidden="false" customHeight="false" outlineLevel="0" collapsed="false">
      <c r="A107" s="7" t="str">
        <f aca="false">"Kegelrollenlager DIN 720 - "&amp;C107</f>
        <v>Kegelrollenlager DIN 720 - T2GB070</v>
      </c>
      <c r="B107" s="7" t="str">
        <f aca="false">"KEGELROLLENLAGER_DIN_720_"&amp;C107</f>
        <v>KEGELROLLENLAGER_DIN_720_T2GB070</v>
      </c>
      <c r="C107" s="8" t="str">
        <f aca="false">"T"&amp;D107&amp;E107&amp;"0"&amp;F107</f>
        <v>T2GB070</v>
      </c>
      <c r="D107" s="7" t="n">
        <v>2</v>
      </c>
      <c r="E107" s="9" t="s">
        <v>29</v>
      </c>
      <c r="F107" s="8" t="n">
        <v>70</v>
      </c>
      <c r="G107" s="8" t="n">
        <v>150</v>
      </c>
      <c r="H107" s="10" t="n">
        <v>38</v>
      </c>
      <c r="I107" s="8" t="n">
        <v>106.6</v>
      </c>
      <c r="J107" s="8" t="n">
        <v>35</v>
      </c>
      <c r="K107" s="8" t="n">
        <v>30</v>
      </c>
      <c r="L107" s="8" t="n">
        <v>30</v>
      </c>
      <c r="M107" s="8" t="n">
        <v>3</v>
      </c>
      <c r="N107" s="8" t="n">
        <v>2.5</v>
      </c>
    </row>
    <row r="108" customFormat="false" ht="12.75" hidden="false" customHeight="false" outlineLevel="0" collapsed="false">
      <c r="A108" s="7" t="str">
        <f aca="false">"Kegelrollenlager DIN 720 - "&amp;C108</f>
        <v>Kegelrollenlager DIN 720 - T7GB070</v>
      </c>
      <c r="B108" s="7" t="str">
        <f aca="false">"KEGELROLLENLAGER_DIN_720_"&amp;C108</f>
        <v>KEGELROLLENLAGER_DIN_720_T7GB070</v>
      </c>
      <c r="C108" s="8" t="str">
        <f aca="false">"T"&amp;D108&amp;E108&amp;"0"&amp;F108</f>
        <v>T7GB070</v>
      </c>
      <c r="D108" s="7" t="n">
        <v>7</v>
      </c>
      <c r="E108" s="9" t="s">
        <v>29</v>
      </c>
      <c r="F108" s="8" t="n">
        <v>70</v>
      </c>
      <c r="G108" s="8" t="n">
        <v>150</v>
      </c>
      <c r="H108" s="10" t="n">
        <v>38</v>
      </c>
      <c r="I108" s="8" t="n">
        <v>109</v>
      </c>
      <c r="J108" s="8" t="n">
        <v>35</v>
      </c>
      <c r="K108" s="8" t="n">
        <v>25</v>
      </c>
      <c r="L108" s="8" t="n">
        <v>47</v>
      </c>
      <c r="M108" s="8" t="n">
        <v>3</v>
      </c>
      <c r="N108" s="8" t="n">
        <v>2.5</v>
      </c>
    </row>
    <row r="109" customFormat="false" ht="12.75" hidden="false" customHeight="false" outlineLevel="0" collapsed="false">
      <c r="A109" s="7" t="str">
        <f aca="false">"Kegelrollenlager DIN 720 - "&amp;C109</f>
        <v>Kegelrollenlager DIN 720 - T2GD070</v>
      </c>
      <c r="B109" s="7" t="str">
        <f aca="false">"KEGELROLLENLAGER_DIN_720_"&amp;C109</f>
        <v>KEGELROLLENLAGER_DIN_720_T2GD070</v>
      </c>
      <c r="C109" s="8" t="str">
        <f aca="false">"T"&amp;D109&amp;E109&amp;"0"&amp;F109</f>
        <v>T2GD070</v>
      </c>
      <c r="D109" s="7" t="n">
        <v>2</v>
      </c>
      <c r="E109" s="9" t="s">
        <v>30</v>
      </c>
      <c r="F109" s="8" t="n">
        <v>70</v>
      </c>
      <c r="G109" s="8" t="n">
        <v>150</v>
      </c>
      <c r="H109" s="10" t="n">
        <v>54</v>
      </c>
      <c r="I109" s="8" t="n">
        <v>106.6</v>
      </c>
      <c r="J109" s="8" t="n">
        <v>51</v>
      </c>
      <c r="K109" s="8" t="n">
        <v>42</v>
      </c>
      <c r="L109" s="8" t="n">
        <v>37</v>
      </c>
      <c r="M109" s="8" t="n">
        <v>3</v>
      </c>
      <c r="N109" s="8" t="n">
        <v>2.5</v>
      </c>
    </row>
    <row r="110" customFormat="false" ht="12.75" hidden="false" customHeight="false" outlineLevel="0" collapsed="false">
      <c r="A110" s="7" t="str">
        <f aca="false">"Kegelrollenlager DIN 720 - "&amp;C110</f>
        <v>Kegelrollenlager DIN 720 - T5GD070</v>
      </c>
      <c r="B110" s="7" t="str">
        <f aca="false">"KEGELROLLENLAGER_DIN_720_"&amp;C110</f>
        <v>KEGELROLLENLAGER_DIN_720_T5GD070</v>
      </c>
      <c r="C110" s="8" t="str">
        <f aca="false">"T"&amp;D110&amp;E110&amp;"0"&amp;F110</f>
        <v>T5GD070</v>
      </c>
      <c r="D110" s="7" t="n">
        <v>5</v>
      </c>
      <c r="E110" s="9" t="s">
        <v>30</v>
      </c>
      <c r="F110" s="8" t="n">
        <v>70</v>
      </c>
      <c r="G110" s="8" t="n">
        <v>150</v>
      </c>
      <c r="H110" s="10" t="n">
        <v>54</v>
      </c>
      <c r="I110" s="8" t="n">
        <v>112</v>
      </c>
      <c r="J110" s="8" t="n">
        <v>51</v>
      </c>
      <c r="K110" s="8" t="n">
        <v>42</v>
      </c>
      <c r="L110" s="8" t="n">
        <v>44</v>
      </c>
      <c r="M110" s="8" t="n">
        <v>3</v>
      </c>
      <c r="N110" s="8" t="n">
        <v>2.5</v>
      </c>
    </row>
    <row r="111" customFormat="false" ht="12.75" hidden="false" customHeight="false" outlineLevel="0" collapsed="false">
      <c r="A111" s="7" t="str">
        <f aca="false">"Kegelrollenlager DIN 720 - "&amp;C111</f>
        <v>Kegelrollenlager DIN 720 - T4CC075</v>
      </c>
      <c r="B111" s="7" t="str">
        <f aca="false">"KEGELROLLENLAGER_DIN_720_"&amp;C111</f>
        <v>KEGELROLLENLAGER_DIN_720_T4CC075</v>
      </c>
      <c r="C111" s="8" t="str">
        <f aca="false">"T"&amp;D111&amp;E111&amp;"0"&amp;F111</f>
        <v>T4CC075</v>
      </c>
      <c r="D111" s="7" t="n">
        <v>4</v>
      </c>
      <c r="E111" s="9" t="s">
        <v>18</v>
      </c>
      <c r="F111" s="8" t="n">
        <v>75</v>
      </c>
      <c r="G111" s="8" t="n">
        <v>115</v>
      </c>
      <c r="H111" s="10" t="n">
        <v>25</v>
      </c>
      <c r="I111" s="8" t="n">
        <v>96.9</v>
      </c>
      <c r="J111" s="8" t="n">
        <v>25</v>
      </c>
      <c r="K111" s="8" t="n">
        <v>19</v>
      </c>
      <c r="L111" s="8" t="n">
        <v>25</v>
      </c>
      <c r="M111" s="8" t="n">
        <v>1.5</v>
      </c>
      <c r="N111" s="8" t="n">
        <v>1.5</v>
      </c>
    </row>
    <row r="112" customFormat="false" ht="12.75" hidden="false" customHeight="false" outlineLevel="0" collapsed="false">
      <c r="A112" s="7" t="str">
        <f aca="false">"Kegelrollenlager DIN 720 - "&amp;C112</f>
        <v>Kegelrollenlager DIN 720 - T2CE075</v>
      </c>
      <c r="B112" s="7" t="str">
        <f aca="false">"KEGELROLLENLAGER_DIN_720_"&amp;C112</f>
        <v>KEGELROLLENLAGER_DIN_720_T2CE075</v>
      </c>
      <c r="C112" s="8" t="str">
        <f aca="false">"T"&amp;D112&amp;E112&amp;"0"&amp;F112</f>
        <v>T2CE075</v>
      </c>
      <c r="D112" s="7" t="n">
        <v>2</v>
      </c>
      <c r="E112" s="9" t="s">
        <v>23</v>
      </c>
      <c r="F112" s="8" t="n">
        <v>75</v>
      </c>
      <c r="G112" s="8" t="n">
        <v>115</v>
      </c>
      <c r="H112" s="10" t="n">
        <v>31</v>
      </c>
      <c r="I112" s="8" t="n">
        <v>96.3</v>
      </c>
      <c r="J112" s="8" t="n">
        <v>31</v>
      </c>
      <c r="K112" s="8" t="n">
        <v>25.5</v>
      </c>
      <c r="L112" s="8" t="n">
        <v>23</v>
      </c>
      <c r="M112" s="8" t="n">
        <v>1.5</v>
      </c>
      <c r="N112" s="8" t="n">
        <v>1.5</v>
      </c>
    </row>
    <row r="113" customFormat="false" ht="12.75" hidden="false" customHeight="false" outlineLevel="0" collapsed="false">
      <c r="A113" s="7" t="str">
        <f aca="false">"Kegelrollenlager DIN 720 - "&amp;C113</f>
        <v>Kegelrollenlager DIN 720 - T3DE075</v>
      </c>
      <c r="B113" s="7" t="str">
        <f aca="false">"KEGELROLLENLAGER_DIN_720_"&amp;C113</f>
        <v>KEGELROLLENLAGER_DIN_720_T3DE075</v>
      </c>
      <c r="C113" s="8" t="str">
        <f aca="false">"T"&amp;D113&amp;E113&amp;"0"&amp;F113</f>
        <v>T3DE075</v>
      </c>
      <c r="D113" s="7" t="n">
        <v>3</v>
      </c>
      <c r="E113" s="9" t="s">
        <v>20</v>
      </c>
      <c r="F113" s="8" t="n">
        <v>75</v>
      </c>
      <c r="G113" s="8" t="n">
        <v>125</v>
      </c>
      <c r="H113" s="10" t="n">
        <v>37</v>
      </c>
      <c r="I113" s="8" t="n">
        <v>101.4</v>
      </c>
      <c r="J113" s="8" t="n">
        <v>37</v>
      </c>
      <c r="K113" s="8" t="n">
        <v>29</v>
      </c>
      <c r="L113" s="8" t="n">
        <v>30</v>
      </c>
      <c r="M113" s="8" t="n">
        <v>2</v>
      </c>
      <c r="N113" s="8" t="n">
        <v>1.5</v>
      </c>
    </row>
    <row r="114" customFormat="false" ht="12.75" hidden="false" customHeight="false" outlineLevel="0" collapsed="false">
      <c r="A114" s="7" t="str">
        <f aca="false">"Kegelrollenlager DIN 720 - "&amp;C114</f>
        <v>Kegelrollenlager DIN 720 - T4DB075</v>
      </c>
      <c r="B114" s="7" t="str">
        <f aca="false">"KEGELROLLENLAGER_DIN_720_"&amp;C114</f>
        <v>KEGELROLLENLAGER_DIN_720_T4DB075</v>
      </c>
      <c r="C114" s="8" t="str">
        <f aca="false">"T"&amp;D114&amp;E114&amp;"0"&amp;F114</f>
        <v>T4DB075</v>
      </c>
      <c r="D114" s="7" t="n">
        <v>4</v>
      </c>
      <c r="E114" s="9" t="s">
        <v>15</v>
      </c>
      <c r="F114" s="8" t="n">
        <v>75</v>
      </c>
      <c r="G114" s="8" t="n">
        <v>130</v>
      </c>
      <c r="H114" s="10" t="n">
        <v>27.25</v>
      </c>
      <c r="I114" s="8" t="n">
        <v>100.1</v>
      </c>
      <c r="J114" s="8" t="n">
        <v>25</v>
      </c>
      <c r="K114" s="8" t="n">
        <v>22</v>
      </c>
      <c r="L114" s="8" t="n">
        <v>27</v>
      </c>
      <c r="M114" s="8" t="n">
        <v>2</v>
      </c>
      <c r="N114" s="8" t="n">
        <v>1.5</v>
      </c>
    </row>
    <row r="115" customFormat="false" ht="12.75" hidden="false" customHeight="false" outlineLevel="0" collapsed="false">
      <c r="A115" s="7" t="str">
        <f aca="false">"Kegelrollenlager DIN 720 - "&amp;C115</f>
        <v>Kegelrollenlager DIN 720 - T4DC075</v>
      </c>
      <c r="B115" s="7" t="str">
        <f aca="false">"KEGELROLLENLAGER_DIN_720_"&amp;C115</f>
        <v>KEGELROLLENLAGER_DIN_720_T4DC075</v>
      </c>
      <c r="C115" s="8" t="str">
        <f aca="false">"T"&amp;D115&amp;E115&amp;"0"&amp;F115</f>
        <v>T4DC075</v>
      </c>
      <c r="D115" s="7" t="n">
        <v>4</v>
      </c>
      <c r="E115" s="9" t="s">
        <v>21</v>
      </c>
      <c r="F115" s="8" t="n">
        <v>75</v>
      </c>
      <c r="G115" s="8" t="n">
        <v>130</v>
      </c>
      <c r="H115" s="10" t="n">
        <v>33.25</v>
      </c>
      <c r="I115" s="8" t="n">
        <v>101.6</v>
      </c>
      <c r="J115" s="8" t="n">
        <v>31</v>
      </c>
      <c r="K115" s="8" t="n">
        <v>27</v>
      </c>
      <c r="L115" s="8" t="n">
        <v>29</v>
      </c>
      <c r="M115" s="8" t="n">
        <v>2</v>
      </c>
      <c r="N115" s="8" t="n">
        <v>1.5</v>
      </c>
    </row>
    <row r="116" customFormat="false" ht="12.75" hidden="false" customHeight="false" outlineLevel="0" collapsed="false">
      <c r="A116" s="7" t="str">
        <f aca="false">"Kegelrollenlager DIN 720 - "&amp;C116</f>
        <v>Kegelrollenlager DIN 720 - T3EE075</v>
      </c>
      <c r="B116" s="7" t="str">
        <f aca="false">"KEGELROLLENLAGER_DIN_720_"&amp;C116</f>
        <v>KEGELROLLENLAGER_DIN_720_T3EE075</v>
      </c>
      <c r="C116" s="8" t="str">
        <f aca="false">"T"&amp;D116&amp;E116&amp;"0"&amp;F116</f>
        <v>T3EE075</v>
      </c>
      <c r="D116" s="7" t="n">
        <v>3</v>
      </c>
      <c r="E116" s="9" t="s">
        <v>27</v>
      </c>
      <c r="F116" s="8" t="n">
        <v>75</v>
      </c>
      <c r="G116" s="8" t="n">
        <v>130</v>
      </c>
      <c r="H116" s="10" t="n">
        <v>41</v>
      </c>
      <c r="I116" s="8" t="n">
        <v>104.5</v>
      </c>
      <c r="J116" s="8" t="n">
        <v>41</v>
      </c>
      <c r="K116" s="8" t="n">
        <v>31</v>
      </c>
      <c r="L116" s="8" t="n">
        <v>32</v>
      </c>
      <c r="M116" s="8" t="n">
        <v>2</v>
      </c>
      <c r="N116" s="8" t="n">
        <v>1.5</v>
      </c>
    </row>
    <row r="117" customFormat="false" ht="12.75" hidden="false" customHeight="false" outlineLevel="0" collapsed="false">
      <c r="A117" s="7" t="str">
        <f aca="false">"Kegelrollenlager DIN 720 - "&amp;C117</f>
        <v>Kegelrollenlager DIN 720 - T7FC075</v>
      </c>
      <c r="B117" s="7" t="str">
        <f aca="false">"KEGELROLLENLAGER_DIN_720_"&amp;C117</f>
        <v>KEGELROLLENLAGER_DIN_720_T7FC075</v>
      </c>
      <c r="C117" s="8" t="str">
        <f aca="false">"T"&amp;D117&amp;E117&amp;"0"&amp;F117</f>
        <v>T7FC075</v>
      </c>
      <c r="D117" s="7" t="n">
        <v>7</v>
      </c>
      <c r="E117" s="9" t="s">
        <v>24</v>
      </c>
      <c r="F117" s="8" t="n">
        <v>75</v>
      </c>
      <c r="G117" s="8" t="n">
        <v>150</v>
      </c>
      <c r="H117" s="10" t="n">
        <v>42</v>
      </c>
      <c r="I117" s="8" t="n">
        <v>116.2</v>
      </c>
      <c r="J117" s="8" t="n">
        <v>38</v>
      </c>
      <c r="K117" s="8" t="n">
        <v>29</v>
      </c>
      <c r="L117" s="8" t="n">
        <v>51</v>
      </c>
      <c r="M117" s="8" t="n">
        <v>3</v>
      </c>
      <c r="N117" s="8" t="n">
        <v>3</v>
      </c>
    </row>
    <row r="118" customFormat="false" ht="12.75" hidden="false" customHeight="false" outlineLevel="0" collapsed="false">
      <c r="A118" s="7" t="str">
        <f aca="false">"Kegelrollenlager DIN 720 - "&amp;C118</f>
        <v>Kegelrollenlager DIN 720 - T2GB075</v>
      </c>
      <c r="B118" s="7" t="str">
        <f aca="false">"KEGELROLLENLAGER_DIN_720_"&amp;C118</f>
        <v>KEGELROLLENLAGER_DIN_720_T2GB075</v>
      </c>
      <c r="C118" s="8" t="str">
        <f aca="false">"T"&amp;D118&amp;E118&amp;"0"&amp;F118</f>
        <v>T2GB075</v>
      </c>
      <c r="D118" s="7" t="n">
        <v>2</v>
      </c>
      <c r="E118" s="9" t="s">
        <v>29</v>
      </c>
      <c r="F118" s="8" t="n">
        <v>75</v>
      </c>
      <c r="G118" s="8" t="n">
        <v>160</v>
      </c>
      <c r="H118" s="10" t="n">
        <v>40</v>
      </c>
      <c r="I118" s="8" t="n">
        <v>114</v>
      </c>
      <c r="J118" s="8" t="n">
        <v>37</v>
      </c>
      <c r="K118" s="8" t="n">
        <v>31</v>
      </c>
      <c r="L118" s="8" t="n">
        <v>32</v>
      </c>
      <c r="M118" s="8" t="n">
        <v>3</v>
      </c>
      <c r="N118" s="8" t="n">
        <v>2.5</v>
      </c>
    </row>
    <row r="119" customFormat="false" ht="12.75" hidden="false" customHeight="false" outlineLevel="0" collapsed="false">
      <c r="A119" s="7" t="str">
        <f aca="false">"Kegelrollenlager DIN 720 - "&amp;C119</f>
        <v>Kegelrollenlager DIN 720 - T7GB075</v>
      </c>
      <c r="B119" s="7" t="str">
        <f aca="false">"KEGELROLLENLAGER_DIN_720_"&amp;C119</f>
        <v>KEGELROLLENLAGER_DIN_720_T7GB075</v>
      </c>
      <c r="C119" s="8" t="str">
        <f aca="false">"T"&amp;D119&amp;E119&amp;"0"&amp;F119</f>
        <v>T7GB075</v>
      </c>
      <c r="D119" s="7" t="n">
        <v>7</v>
      </c>
      <c r="E119" s="9" t="s">
        <v>29</v>
      </c>
      <c r="F119" s="8" t="n">
        <v>75</v>
      </c>
      <c r="G119" s="8" t="n">
        <v>160</v>
      </c>
      <c r="H119" s="10" t="n">
        <v>40</v>
      </c>
      <c r="I119" s="8" t="n">
        <v>115.8</v>
      </c>
      <c r="J119" s="8" t="n">
        <v>37</v>
      </c>
      <c r="K119" s="8" t="n">
        <v>26</v>
      </c>
      <c r="L119" s="8" t="n">
        <v>50</v>
      </c>
      <c r="M119" s="8" t="n">
        <v>3</v>
      </c>
      <c r="N119" s="8" t="n">
        <v>2.5</v>
      </c>
    </row>
    <row r="120" customFormat="false" ht="12.75" hidden="false" customHeight="false" outlineLevel="0" collapsed="false">
      <c r="A120" s="7" t="str">
        <f aca="false">"Kegelrollenlager DIN 720 - "&amp;C120</f>
        <v>Kegelrollenlager DIN 720 - T2GD075</v>
      </c>
      <c r="B120" s="7" t="str">
        <f aca="false">"KEGELROLLENLAGER_DIN_720_"&amp;C120</f>
        <v>KEGELROLLENLAGER_DIN_720_T2GD075</v>
      </c>
      <c r="C120" s="8" t="str">
        <f aca="false">"T"&amp;D120&amp;E120&amp;"0"&amp;F120</f>
        <v>T2GD075</v>
      </c>
      <c r="D120" s="7" t="n">
        <v>2</v>
      </c>
      <c r="E120" s="9" t="s">
        <v>30</v>
      </c>
      <c r="F120" s="8" t="n">
        <v>75</v>
      </c>
      <c r="G120" s="8" t="n">
        <v>160</v>
      </c>
      <c r="H120" s="10" t="n">
        <v>58</v>
      </c>
      <c r="I120" s="8" t="n">
        <v>114</v>
      </c>
      <c r="J120" s="8" t="n">
        <v>55</v>
      </c>
      <c r="K120" s="8" t="n">
        <v>45</v>
      </c>
      <c r="L120" s="8" t="n">
        <v>39</v>
      </c>
      <c r="M120" s="8" t="n">
        <v>3</v>
      </c>
      <c r="N120" s="8" t="n">
        <v>2.5</v>
      </c>
    </row>
    <row r="121" customFormat="false" ht="12.75" hidden="false" customHeight="false" outlineLevel="0" collapsed="false">
      <c r="A121" s="7" t="str">
        <f aca="false">"Kegelrollenlager DIN 720 - "&amp;C121</f>
        <v>Kegelrollenlager DIN 720 - T5GD075</v>
      </c>
      <c r="B121" s="7" t="str">
        <f aca="false">"KEGELROLLENLAGER_DIN_720_"&amp;C121</f>
        <v>KEGELROLLENLAGER_DIN_720_T5GD075</v>
      </c>
      <c r="C121" s="8" t="str">
        <f aca="false">"T"&amp;D121&amp;E121&amp;"0"&amp;F121</f>
        <v>T5GD075</v>
      </c>
      <c r="D121" s="7" t="n">
        <v>5</v>
      </c>
      <c r="E121" s="9" t="s">
        <v>30</v>
      </c>
      <c r="F121" s="8" t="n">
        <v>75</v>
      </c>
      <c r="G121" s="8" t="n">
        <v>160</v>
      </c>
      <c r="H121" s="10" t="n">
        <v>58</v>
      </c>
      <c r="I121" s="8" t="n">
        <v>120.4</v>
      </c>
      <c r="J121" s="8" t="n">
        <v>55</v>
      </c>
      <c r="K121" s="8" t="n">
        <v>45</v>
      </c>
      <c r="L121" s="8" t="n">
        <v>47</v>
      </c>
      <c r="M121" s="8" t="n">
        <v>3</v>
      </c>
      <c r="N121" s="8" t="n">
        <v>2.5</v>
      </c>
    </row>
    <row r="122" customFormat="false" ht="12.75" hidden="false" customHeight="false" outlineLevel="0" collapsed="false">
      <c r="A122" s="7" t="str">
        <f aca="false">"Kegelrollenlager DIN 720 - "&amp;C122</f>
        <v>Kegelrollenlager DIN 720 - T3CC080</v>
      </c>
      <c r="B122" s="7" t="str">
        <f aca="false">"KEGELROLLENLAGER_DIN_720_"&amp;C122</f>
        <v>KEGELROLLENLAGER_DIN_720_T3CC080</v>
      </c>
      <c r="C122" s="8" t="str">
        <f aca="false">"T"&amp;D122&amp;E122&amp;"0"&amp;F122</f>
        <v>T3CC080</v>
      </c>
      <c r="D122" s="7" t="n">
        <v>3</v>
      </c>
      <c r="E122" s="9" t="s">
        <v>18</v>
      </c>
      <c r="F122" s="8" t="n">
        <v>80</v>
      </c>
      <c r="G122" s="8" t="n">
        <v>125</v>
      </c>
      <c r="H122" s="10" t="n">
        <v>29</v>
      </c>
      <c r="I122" s="8" t="n">
        <v>103.6</v>
      </c>
      <c r="J122" s="8" t="n">
        <v>29</v>
      </c>
      <c r="K122" s="8" t="n">
        <v>22</v>
      </c>
      <c r="L122" s="8" t="n">
        <v>27</v>
      </c>
      <c r="M122" s="8" t="n">
        <v>1.5</v>
      </c>
      <c r="N122" s="8" t="n">
        <v>1.5</v>
      </c>
    </row>
    <row r="123" customFormat="false" ht="12.75" hidden="false" customHeight="false" outlineLevel="0" collapsed="false">
      <c r="A123" s="7" t="str">
        <f aca="false">"Kegelrollenlager DIN 720 - "&amp;C123</f>
        <v>Kegelrollenlager DIN 720 - T2CE080</v>
      </c>
      <c r="B123" s="7" t="str">
        <f aca="false">"KEGELROLLENLAGER_DIN_720_"&amp;C123</f>
        <v>KEGELROLLENLAGER_DIN_720_T2CE080</v>
      </c>
      <c r="C123" s="8" t="str">
        <f aca="false">"T"&amp;D123&amp;E123&amp;"0"&amp;F123</f>
        <v>T2CE080</v>
      </c>
      <c r="D123" s="7" t="n">
        <v>2</v>
      </c>
      <c r="E123" s="9" t="s">
        <v>23</v>
      </c>
      <c r="F123" s="8" t="n">
        <v>80</v>
      </c>
      <c r="G123" s="8" t="n">
        <v>125</v>
      </c>
      <c r="H123" s="10" t="n">
        <v>36</v>
      </c>
      <c r="I123" s="8" t="n">
        <v>102.9</v>
      </c>
      <c r="J123" s="8" t="n">
        <v>36</v>
      </c>
      <c r="K123" s="8" t="n">
        <v>29.5</v>
      </c>
      <c r="L123" s="8" t="n">
        <v>26</v>
      </c>
      <c r="M123" s="8" t="n">
        <v>1.5</v>
      </c>
      <c r="N123" s="8" t="n">
        <v>1.5</v>
      </c>
    </row>
    <row r="124" customFormat="false" ht="12.75" hidden="false" customHeight="false" outlineLevel="0" collapsed="false">
      <c r="A124" s="7" t="str">
        <f aca="false">"Kegelrollenlager DIN 720 - "&amp;C124</f>
        <v>Kegelrollenlager DIN 720 - T3DE080</v>
      </c>
      <c r="B124" s="7" t="str">
        <f aca="false">"KEGELROLLENLAGER_DIN_720_"&amp;C124</f>
        <v>KEGELROLLENLAGER_DIN_720_T3DE080</v>
      </c>
      <c r="C124" s="8" t="str">
        <f aca="false">"T"&amp;D124&amp;E124&amp;"0"&amp;F124</f>
        <v>T3DE080</v>
      </c>
      <c r="D124" s="7" t="n">
        <v>3</v>
      </c>
      <c r="E124" s="9" t="s">
        <v>20</v>
      </c>
      <c r="F124" s="8" t="n">
        <v>80</v>
      </c>
      <c r="G124" s="8" t="n">
        <v>130</v>
      </c>
      <c r="H124" s="10" t="n">
        <v>37</v>
      </c>
      <c r="I124" s="8" t="n">
        <v>106.8</v>
      </c>
      <c r="J124" s="8" t="n">
        <v>37</v>
      </c>
      <c r="K124" s="8" t="n">
        <v>29</v>
      </c>
      <c r="L124" s="8" t="n">
        <v>31</v>
      </c>
      <c r="M124" s="8" t="n">
        <v>2</v>
      </c>
      <c r="N124" s="8" t="n">
        <v>1.5</v>
      </c>
    </row>
    <row r="125" customFormat="false" ht="12.75" hidden="false" customHeight="false" outlineLevel="0" collapsed="false">
      <c r="A125" s="7" t="str">
        <f aca="false">"Kegelrollenlager DIN 720 - "&amp;C125</f>
        <v>Kegelrollenlager DIN 720 - T3EB080</v>
      </c>
      <c r="B125" s="7" t="str">
        <f aca="false">"KEGELROLLENLAGER_DIN_720_"&amp;C125</f>
        <v>KEGELROLLENLAGER_DIN_720_T3EB080</v>
      </c>
      <c r="C125" s="8" t="str">
        <f aca="false">"T"&amp;D125&amp;E125&amp;"0"&amp;F125</f>
        <v>T3EB080</v>
      </c>
      <c r="D125" s="7" t="n">
        <v>3</v>
      </c>
      <c r="E125" s="9" t="s">
        <v>25</v>
      </c>
      <c r="F125" s="8" t="n">
        <v>80</v>
      </c>
      <c r="G125" s="8" t="n">
        <v>140</v>
      </c>
      <c r="H125" s="10" t="n">
        <v>28.25</v>
      </c>
      <c r="I125" s="8" t="n">
        <v>106.9</v>
      </c>
      <c r="J125" s="8" t="n">
        <v>26</v>
      </c>
      <c r="K125" s="8" t="n">
        <v>22</v>
      </c>
      <c r="L125" s="8" t="n">
        <v>28</v>
      </c>
      <c r="M125" s="8" t="n">
        <v>2.5</v>
      </c>
      <c r="N125" s="8" t="n">
        <v>2</v>
      </c>
    </row>
    <row r="126" customFormat="false" ht="12.75" hidden="false" customHeight="false" outlineLevel="0" collapsed="false">
      <c r="A126" s="7" t="str">
        <f aca="false">"Kegelrollenlager DIN 720 - "&amp;C126</f>
        <v>Kegelrollenlager DIN 720 - T3EC080</v>
      </c>
      <c r="B126" s="7" t="str">
        <f aca="false">"KEGELROLLENLAGER_DIN_720_"&amp;C126</f>
        <v>KEGELROLLENLAGER_DIN_720_T3EC080</v>
      </c>
      <c r="C126" s="8" t="str">
        <f aca="false">"T"&amp;D126&amp;E126&amp;"0"&amp;F126</f>
        <v>T3EC080</v>
      </c>
      <c r="D126" s="7" t="n">
        <v>3</v>
      </c>
      <c r="E126" s="9" t="s">
        <v>26</v>
      </c>
      <c r="F126" s="8" t="n">
        <v>80</v>
      </c>
      <c r="G126" s="8" t="n">
        <v>140</v>
      </c>
      <c r="H126" s="10" t="n">
        <v>35.25</v>
      </c>
      <c r="I126" s="8" t="n">
        <v>107.5</v>
      </c>
      <c r="J126" s="8" t="n">
        <v>33</v>
      </c>
      <c r="K126" s="8" t="n">
        <v>28</v>
      </c>
      <c r="L126" s="8" t="n">
        <v>31</v>
      </c>
      <c r="M126" s="8" t="n">
        <v>2.5</v>
      </c>
      <c r="N126" s="8" t="n">
        <v>2</v>
      </c>
    </row>
    <row r="127" customFormat="false" ht="12.75" hidden="false" customHeight="false" outlineLevel="0" collapsed="false">
      <c r="A127" s="7" t="str">
        <f aca="false">"Kegelrollenlager DIN 720 - "&amp;C127</f>
        <v>Kegelrollenlager DIN 720 - T3EE080</v>
      </c>
      <c r="B127" s="7" t="str">
        <f aca="false">"KEGELROLLENLAGER_DIN_720_"&amp;C127</f>
        <v>KEGELROLLENLAGER_DIN_720_T3EE080</v>
      </c>
      <c r="C127" s="8" t="str">
        <f aca="false">"T"&amp;D127&amp;E127&amp;"0"&amp;F127</f>
        <v>T3EE080</v>
      </c>
      <c r="D127" s="7" t="n">
        <v>3</v>
      </c>
      <c r="E127" s="9" t="s">
        <v>27</v>
      </c>
      <c r="F127" s="8" t="n">
        <v>80</v>
      </c>
      <c r="G127" s="8" t="n">
        <v>140</v>
      </c>
      <c r="H127" s="10" t="n">
        <v>46</v>
      </c>
      <c r="I127" s="8" t="n">
        <v>111.8</v>
      </c>
      <c r="J127" s="8" t="n">
        <v>46</v>
      </c>
      <c r="K127" s="8" t="n">
        <v>35</v>
      </c>
      <c r="L127" s="8" t="n">
        <v>35</v>
      </c>
      <c r="M127" s="8" t="n">
        <v>2.5</v>
      </c>
      <c r="N127" s="8" t="n">
        <v>2</v>
      </c>
    </row>
    <row r="128" customFormat="false" ht="12.75" hidden="false" customHeight="false" outlineLevel="0" collapsed="false">
      <c r="A128" s="7" t="str">
        <f aca="false">"Kegelrollenlager DIN 720 - "&amp;C128</f>
        <v>Kegelrollenlager DIN 720 - T7FC080</v>
      </c>
      <c r="B128" s="7" t="str">
        <f aca="false">"KEGELROLLENLAGER_DIN_720_"&amp;C128</f>
        <v>KEGELROLLENLAGER_DIN_720_T7FC080</v>
      </c>
      <c r="C128" s="8" t="str">
        <f aca="false">"T"&amp;D128&amp;E128&amp;"0"&amp;F128</f>
        <v>T7FC080</v>
      </c>
      <c r="D128" s="7" t="n">
        <v>7</v>
      </c>
      <c r="E128" s="9" t="s">
        <v>24</v>
      </c>
      <c r="F128" s="8" t="n">
        <v>80</v>
      </c>
      <c r="G128" s="8" t="n">
        <v>160</v>
      </c>
      <c r="H128" s="10" t="n">
        <v>45</v>
      </c>
      <c r="I128" s="8" t="n">
        <v>125</v>
      </c>
      <c r="J128" s="8" t="n">
        <v>41</v>
      </c>
      <c r="K128" s="8" t="n">
        <v>31</v>
      </c>
      <c r="L128" s="8" t="n">
        <v>54</v>
      </c>
      <c r="M128" s="8" t="n">
        <v>3</v>
      </c>
      <c r="N128" s="8" t="n">
        <v>3</v>
      </c>
    </row>
    <row r="129" customFormat="false" ht="12.75" hidden="false" customHeight="false" outlineLevel="0" collapsed="false">
      <c r="A129" s="7" t="str">
        <f aca="false">"Kegelrollenlager DIN 720 - "&amp;C129</f>
        <v>Kegelrollenlager DIN 720 - T2GB080</v>
      </c>
      <c r="B129" s="7" t="str">
        <f aca="false">"KEGELROLLENLAGER_DIN_720_"&amp;C129</f>
        <v>KEGELROLLENLAGER_DIN_720_T2GB080</v>
      </c>
      <c r="C129" s="8" t="str">
        <f aca="false">"T"&amp;D129&amp;E129&amp;"0"&amp;F129</f>
        <v>T2GB080</v>
      </c>
      <c r="D129" s="7" t="n">
        <v>2</v>
      </c>
      <c r="E129" s="9" t="s">
        <v>29</v>
      </c>
      <c r="F129" s="8" t="n">
        <v>80</v>
      </c>
      <c r="G129" s="8" t="n">
        <v>170</v>
      </c>
      <c r="H129" s="10" t="n">
        <v>42.5</v>
      </c>
      <c r="I129" s="8" t="n">
        <v>121.7</v>
      </c>
      <c r="J129" s="8" t="n">
        <v>39</v>
      </c>
      <c r="K129" s="8" t="n">
        <v>33</v>
      </c>
      <c r="L129" s="8" t="n">
        <v>34</v>
      </c>
      <c r="M129" s="8" t="n">
        <v>3</v>
      </c>
      <c r="N129" s="8" t="n">
        <v>2.5</v>
      </c>
    </row>
    <row r="130" customFormat="false" ht="12.75" hidden="false" customHeight="false" outlineLevel="0" collapsed="false">
      <c r="A130" s="7" t="str">
        <f aca="false">"Kegelrollenlager DIN 720 - "&amp;C130</f>
        <v>Kegelrollenlager DIN 720 - T7GB080</v>
      </c>
      <c r="B130" s="7" t="str">
        <f aca="false">"KEGELROLLENLAGER_DIN_720_"&amp;C130</f>
        <v>KEGELROLLENLAGER_DIN_720_T7GB080</v>
      </c>
      <c r="C130" s="8" t="str">
        <f aca="false">"T"&amp;D130&amp;E130&amp;"0"&amp;F130</f>
        <v>T7GB080</v>
      </c>
      <c r="D130" s="7" t="n">
        <v>7</v>
      </c>
      <c r="E130" s="9" t="s">
        <v>29</v>
      </c>
      <c r="F130" s="8" t="n">
        <v>80</v>
      </c>
      <c r="G130" s="8" t="n">
        <v>170</v>
      </c>
      <c r="H130" s="10" t="n">
        <v>42.5</v>
      </c>
      <c r="I130" s="8" t="n">
        <v>122.4</v>
      </c>
      <c r="J130" s="8" t="n">
        <v>39</v>
      </c>
      <c r="K130" s="8" t="n">
        <v>29</v>
      </c>
      <c r="L130" s="8" t="n">
        <v>53</v>
      </c>
      <c r="M130" s="8" t="n">
        <v>3</v>
      </c>
      <c r="N130" s="8" t="n">
        <v>2.5</v>
      </c>
    </row>
    <row r="131" customFormat="false" ht="12.75" hidden="false" customHeight="false" outlineLevel="0" collapsed="false">
      <c r="A131" s="7" t="str">
        <f aca="false">"Kegelrollenlager DIN 720 - "&amp;C131</f>
        <v>Kegelrollenlager DIN 720 - T2GD080</v>
      </c>
      <c r="B131" s="7" t="str">
        <f aca="false">"KEGELROLLENLAGER_DIN_720_"&amp;C131</f>
        <v>KEGELROLLENLAGER_DIN_720_T2GD080</v>
      </c>
      <c r="C131" s="8" t="str">
        <f aca="false">"T"&amp;D131&amp;E131&amp;"0"&amp;F131</f>
        <v>T2GD080</v>
      </c>
      <c r="D131" s="7" t="n">
        <v>2</v>
      </c>
      <c r="E131" s="9" t="s">
        <v>30</v>
      </c>
      <c r="F131" s="8" t="n">
        <v>80</v>
      </c>
      <c r="G131" s="8" t="n">
        <v>170</v>
      </c>
      <c r="H131" s="10" t="n">
        <v>61.5</v>
      </c>
      <c r="I131" s="8" t="n">
        <v>122</v>
      </c>
      <c r="J131" s="8" t="n">
        <v>58</v>
      </c>
      <c r="K131" s="8" t="n">
        <v>48</v>
      </c>
      <c r="L131" s="8" t="n">
        <v>42</v>
      </c>
      <c r="M131" s="8" t="n">
        <v>3</v>
      </c>
      <c r="N131" s="8" t="n">
        <v>2.5</v>
      </c>
    </row>
    <row r="132" customFormat="false" ht="12.75" hidden="false" customHeight="false" outlineLevel="0" collapsed="false">
      <c r="A132" s="7" t="str">
        <f aca="false">"Kegelrollenlager DIN 720 - "&amp;C132</f>
        <v>Kegelrollenlager DIN 720 - T5GD080</v>
      </c>
      <c r="B132" s="7" t="str">
        <f aca="false">"KEGELROLLENLAGER_DIN_720_"&amp;C132</f>
        <v>KEGELROLLENLAGER_DIN_720_T5GD080</v>
      </c>
      <c r="C132" s="8" t="str">
        <f aca="false">"T"&amp;D132&amp;E132&amp;"0"&amp;F132</f>
        <v>T5GD080</v>
      </c>
      <c r="D132" s="7" t="n">
        <v>5</v>
      </c>
      <c r="E132" s="9" t="s">
        <v>30</v>
      </c>
      <c r="F132" s="8" t="n">
        <v>80</v>
      </c>
      <c r="G132" s="8" t="n">
        <v>170</v>
      </c>
      <c r="H132" s="10" t="n">
        <v>61.5</v>
      </c>
      <c r="I132" s="8" t="n">
        <v>126.8</v>
      </c>
      <c r="J132" s="8" t="n">
        <v>58</v>
      </c>
      <c r="K132" s="8" t="n">
        <v>48</v>
      </c>
      <c r="L132" s="8" t="n">
        <v>49</v>
      </c>
      <c r="M132" s="8" t="n">
        <v>3</v>
      </c>
      <c r="N132" s="8" t="n">
        <v>2.5</v>
      </c>
    </row>
    <row r="133" customFormat="false" ht="12.75" hidden="false" customHeight="false" outlineLevel="0" collapsed="false">
      <c r="A133" s="7" t="str">
        <f aca="false">"Kegelrollenlager DIN 720 - "&amp;C133</f>
        <v>Kegelrollenlager DIN 720 - T4CC085</v>
      </c>
      <c r="B133" s="7" t="str">
        <f aca="false">"KEGELROLLENLAGER_DIN_720_"&amp;C133</f>
        <v>KEGELROLLENLAGER_DIN_720_T4CC085</v>
      </c>
      <c r="C133" s="8" t="str">
        <f aca="false">"T"&amp;D133&amp;E133&amp;"0"&amp;F133</f>
        <v>T4CC085</v>
      </c>
      <c r="D133" s="7" t="n">
        <v>4</v>
      </c>
      <c r="E133" s="9" t="s">
        <v>18</v>
      </c>
      <c r="F133" s="8" t="n">
        <v>85</v>
      </c>
      <c r="G133" s="8" t="n">
        <v>130</v>
      </c>
      <c r="H133" s="10" t="n">
        <v>29</v>
      </c>
      <c r="I133" s="8" t="n">
        <v>109.5</v>
      </c>
      <c r="J133" s="8" t="n">
        <v>29</v>
      </c>
      <c r="K133" s="8" t="n">
        <v>22</v>
      </c>
      <c r="L133" s="8" t="n">
        <v>28</v>
      </c>
      <c r="M133" s="8" t="n">
        <v>1.5</v>
      </c>
      <c r="N133" s="8" t="n">
        <v>1.5</v>
      </c>
    </row>
    <row r="134" customFormat="false" ht="12.75" hidden="false" customHeight="false" outlineLevel="0" collapsed="false">
      <c r="A134" s="7" t="str">
        <f aca="false">"Kegelrollenlager DIN 720 - "&amp;C134</f>
        <v>Kegelrollenlager DIN 720 - T2CE085</v>
      </c>
      <c r="B134" s="7" t="str">
        <f aca="false">"KEGELROLLENLAGER_DIN_720_"&amp;C134</f>
        <v>KEGELROLLENLAGER_DIN_720_T2CE085</v>
      </c>
      <c r="C134" s="8" t="str">
        <f aca="false">"T"&amp;D134&amp;E134&amp;"0"&amp;F134</f>
        <v>T2CE085</v>
      </c>
      <c r="D134" s="7" t="n">
        <v>2</v>
      </c>
      <c r="E134" s="9" t="s">
        <v>23</v>
      </c>
      <c r="F134" s="8" t="n">
        <v>85</v>
      </c>
      <c r="G134" s="8" t="n">
        <v>130</v>
      </c>
      <c r="H134" s="10" t="n">
        <v>36</v>
      </c>
      <c r="I134" s="8" t="n">
        <v>108.5</v>
      </c>
      <c r="J134" s="8" t="n">
        <v>36</v>
      </c>
      <c r="K134" s="8" t="n">
        <v>29.5</v>
      </c>
      <c r="L134" s="8" t="n">
        <v>26</v>
      </c>
      <c r="M134" s="8" t="n">
        <v>1.5</v>
      </c>
      <c r="N134" s="8" t="n">
        <v>1.5</v>
      </c>
    </row>
    <row r="135" customFormat="false" ht="12.75" hidden="false" customHeight="false" outlineLevel="0" collapsed="false">
      <c r="A135" s="7" t="str">
        <f aca="false">"Kegelrollenlager DIN 720 - "&amp;C135</f>
        <v>Kegelrollenlager DIN 720 - T3DE085</v>
      </c>
      <c r="B135" s="7" t="str">
        <f aca="false">"KEGELROLLENLAGER_DIN_720_"&amp;C135</f>
        <v>KEGELROLLENLAGER_DIN_720_T3DE085</v>
      </c>
      <c r="C135" s="8" t="str">
        <f aca="false">"T"&amp;D135&amp;E135&amp;"0"&amp;F135</f>
        <v>T3DE085</v>
      </c>
      <c r="D135" s="7" t="n">
        <v>3</v>
      </c>
      <c r="E135" s="9" t="s">
        <v>20</v>
      </c>
      <c r="F135" s="8" t="n">
        <v>85</v>
      </c>
      <c r="G135" s="8" t="n">
        <v>140</v>
      </c>
      <c r="H135" s="10" t="n">
        <v>41</v>
      </c>
      <c r="I135" s="8" t="n">
        <v>114.2</v>
      </c>
      <c r="J135" s="8" t="n">
        <v>41</v>
      </c>
      <c r="K135" s="8" t="n">
        <v>32</v>
      </c>
      <c r="L135" s="8" t="n">
        <v>33</v>
      </c>
      <c r="M135" s="8" t="n">
        <v>2.5</v>
      </c>
      <c r="N135" s="8" t="n">
        <v>2</v>
      </c>
    </row>
    <row r="136" customFormat="false" ht="12.75" hidden="false" customHeight="false" outlineLevel="0" collapsed="false">
      <c r="A136" s="7" t="str">
        <f aca="false">"Kegelrollenlager DIN 720 - "&amp;C136</f>
        <v>Kegelrollenlager DIN 720 - T3EB085</v>
      </c>
      <c r="B136" s="7" t="str">
        <f aca="false">"KEGELROLLENLAGER_DIN_720_"&amp;C136</f>
        <v>KEGELROLLENLAGER_DIN_720_T3EB085</v>
      </c>
      <c r="C136" s="8" t="str">
        <f aca="false">"T"&amp;D136&amp;E136&amp;"0"&amp;F136</f>
        <v>T3EB085</v>
      </c>
      <c r="D136" s="7" t="n">
        <v>3</v>
      </c>
      <c r="E136" s="9" t="s">
        <v>25</v>
      </c>
      <c r="F136" s="8" t="n">
        <v>85</v>
      </c>
      <c r="G136" s="8" t="n">
        <v>150</v>
      </c>
      <c r="H136" s="10" t="n">
        <v>30.5</v>
      </c>
      <c r="I136" s="8" t="n">
        <v>114.4</v>
      </c>
      <c r="J136" s="8" t="n">
        <v>28</v>
      </c>
      <c r="K136" s="8" t="n">
        <v>24</v>
      </c>
      <c r="L136" s="8" t="n">
        <v>30</v>
      </c>
      <c r="M136" s="8" t="n">
        <v>2.5</v>
      </c>
      <c r="N136" s="8" t="n">
        <v>2</v>
      </c>
    </row>
    <row r="137" customFormat="false" ht="12.75" hidden="false" customHeight="false" outlineLevel="0" collapsed="false">
      <c r="A137" s="7" t="str">
        <f aca="false">"Kegelrollenlager DIN 720 - "&amp;C137</f>
        <v>Kegelrollenlager DIN 720 - T3EC085</v>
      </c>
      <c r="B137" s="7" t="str">
        <f aca="false">"KEGELROLLENLAGER_DIN_720_"&amp;C137</f>
        <v>KEGELROLLENLAGER_DIN_720_T3EC085</v>
      </c>
      <c r="C137" s="8" t="str">
        <f aca="false">"T"&amp;D137&amp;E137&amp;"0"&amp;F137</f>
        <v>T3EC085</v>
      </c>
      <c r="D137" s="7" t="n">
        <v>3</v>
      </c>
      <c r="E137" s="9" t="s">
        <v>26</v>
      </c>
      <c r="F137" s="8" t="n">
        <v>85</v>
      </c>
      <c r="G137" s="8" t="n">
        <v>150</v>
      </c>
      <c r="H137" s="10" t="n">
        <v>38.5</v>
      </c>
      <c r="I137" s="8" t="n">
        <v>114.6</v>
      </c>
      <c r="J137" s="8" t="n">
        <v>36</v>
      </c>
      <c r="K137" s="8" t="n">
        <v>30</v>
      </c>
      <c r="L137" s="8" t="n">
        <v>34</v>
      </c>
      <c r="M137" s="8" t="n">
        <v>2.5</v>
      </c>
      <c r="N137" s="8" t="n">
        <v>2</v>
      </c>
    </row>
    <row r="138" customFormat="false" ht="12.75" hidden="false" customHeight="false" outlineLevel="0" collapsed="false">
      <c r="A138" s="7" t="str">
        <f aca="false">"Kegelrollenlager DIN 720 - "&amp;C138</f>
        <v>Kegelrollenlager DIN 720 - T3EE085</v>
      </c>
      <c r="B138" s="7" t="str">
        <f aca="false">"KEGELROLLENLAGER_DIN_720_"&amp;C138</f>
        <v>KEGELROLLENLAGER_DIN_720_T3EE085</v>
      </c>
      <c r="C138" s="8" t="str">
        <f aca="false">"T"&amp;D138&amp;E138&amp;"0"&amp;F138</f>
        <v>T3EE085</v>
      </c>
      <c r="D138" s="7" t="n">
        <v>3</v>
      </c>
      <c r="E138" s="9" t="s">
        <v>27</v>
      </c>
      <c r="F138" s="8" t="n">
        <v>85</v>
      </c>
      <c r="G138" s="8" t="n">
        <v>150</v>
      </c>
      <c r="H138" s="10" t="n">
        <v>49</v>
      </c>
      <c r="I138" s="8" t="n">
        <v>117.8</v>
      </c>
      <c r="J138" s="8" t="n">
        <v>49</v>
      </c>
      <c r="K138" s="8" t="n">
        <v>37</v>
      </c>
      <c r="L138" s="8" t="n">
        <v>37</v>
      </c>
      <c r="M138" s="8" t="n">
        <v>2.5</v>
      </c>
      <c r="N138" s="8" t="n">
        <v>2</v>
      </c>
    </row>
    <row r="139" customFormat="false" ht="12.75" hidden="false" customHeight="false" outlineLevel="0" collapsed="false">
      <c r="A139" s="7" t="str">
        <f aca="false">"Kegelrollenlager DIN 720 - "&amp;C139</f>
        <v>Kegelrollenlager DIN 720 - T7FC085</v>
      </c>
      <c r="B139" s="7" t="str">
        <f aca="false">"KEGELROLLENLAGER_DIN_720_"&amp;C139</f>
        <v>KEGELROLLENLAGER_DIN_720_T7FC085</v>
      </c>
      <c r="C139" s="8" t="str">
        <f aca="false">"T"&amp;D139&amp;E139&amp;"0"&amp;F139</f>
        <v>T7FC085</v>
      </c>
      <c r="D139" s="7" t="n">
        <v>7</v>
      </c>
      <c r="E139" s="9" t="s">
        <v>24</v>
      </c>
      <c r="F139" s="8" t="n">
        <v>85</v>
      </c>
      <c r="G139" s="8" t="n">
        <v>170</v>
      </c>
      <c r="H139" s="10" t="n">
        <v>48</v>
      </c>
      <c r="I139" s="8" t="n">
        <v>131.1</v>
      </c>
      <c r="J139" s="8" t="n">
        <v>45</v>
      </c>
      <c r="K139" s="8" t="n">
        <v>33</v>
      </c>
      <c r="L139" s="8" t="n">
        <v>55</v>
      </c>
      <c r="M139" s="8" t="n">
        <v>4</v>
      </c>
      <c r="N139" s="8" t="n">
        <v>4</v>
      </c>
    </row>
    <row r="140" customFormat="false" ht="12.75" hidden="false" customHeight="false" outlineLevel="0" collapsed="false">
      <c r="A140" s="7" t="str">
        <f aca="false">"Kegelrollenlager DIN 720 - "&amp;C140</f>
        <v>Kegelrollenlager DIN 720 - T2GB085</v>
      </c>
      <c r="B140" s="7" t="str">
        <f aca="false">"KEGELROLLENLAGER_DIN_720_"&amp;C140</f>
        <v>KEGELROLLENLAGER_DIN_720_T2GB085</v>
      </c>
      <c r="C140" s="8" t="str">
        <f aca="false">"T"&amp;D140&amp;E140&amp;"0"&amp;F140</f>
        <v>T2GB085</v>
      </c>
      <c r="D140" s="7" t="n">
        <v>2</v>
      </c>
      <c r="E140" s="9" t="s">
        <v>29</v>
      </c>
      <c r="F140" s="8" t="n">
        <v>85</v>
      </c>
      <c r="G140" s="8" t="n">
        <v>180</v>
      </c>
      <c r="H140" s="10" t="n">
        <v>44.5</v>
      </c>
      <c r="I140" s="8" t="n">
        <v>127.6</v>
      </c>
      <c r="J140" s="8" t="n">
        <v>41</v>
      </c>
      <c r="K140" s="8" t="n">
        <v>34</v>
      </c>
      <c r="L140" s="8" t="n">
        <v>36</v>
      </c>
      <c r="M140" s="8" t="n">
        <v>3</v>
      </c>
      <c r="N140" s="8" t="n">
        <v>3</v>
      </c>
    </row>
    <row r="141" customFormat="false" ht="12.75" hidden="false" customHeight="false" outlineLevel="0" collapsed="false">
      <c r="A141" s="7" t="str">
        <f aca="false">"Kegelrollenlager DIN 720 - "&amp;C141</f>
        <v>Kegelrollenlager DIN 720 - T7GB085</v>
      </c>
      <c r="B141" s="7" t="str">
        <f aca="false">"KEGELROLLENLAGER_DIN_720_"&amp;C141</f>
        <v>KEGELROLLENLAGER_DIN_720_T7GB085</v>
      </c>
      <c r="C141" s="8" t="str">
        <f aca="false">"T"&amp;D141&amp;E141&amp;"0"&amp;F141</f>
        <v>T7GB085</v>
      </c>
      <c r="D141" s="7" t="n">
        <v>7</v>
      </c>
      <c r="E141" s="9" t="s">
        <v>29</v>
      </c>
      <c r="F141" s="8" t="n">
        <v>85</v>
      </c>
      <c r="G141" s="8" t="n">
        <v>180</v>
      </c>
      <c r="H141" s="10" t="n">
        <v>44.5</v>
      </c>
      <c r="I141" s="8" t="n">
        <v>129.3</v>
      </c>
      <c r="J141" s="8" t="n">
        <v>41</v>
      </c>
      <c r="K141" s="8" t="n">
        <v>28</v>
      </c>
      <c r="L141" s="8" t="n">
        <v>55</v>
      </c>
      <c r="M141" s="8" t="n">
        <v>4</v>
      </c>
      <c r="N141" s="8" t="n">
        <v>3</v>
      </c>
    </row>
    <row r="142" customFormat="false" ht="12.75" hidden="false" customHeight="false" outlineLevel="0" collapsed="false">
      <c r="A142" s="7" t="str">
        <f aca="false">"Kegelrollenlager DIN 720 - "&amp;C142</f>
        <v>Kegelrollenlager DIN 720 - T2GD085</v>
      </c>
      <c r="B142" s="7" t="str">
        <f aca="false">"KEGELROLLENLAGER_DIN_720_"&amp;C142</f>
        <v>KEGELROLLENLAGER_DIN_720_T2GD085</v>
      </c>
      <c r="C142" s="8" t="str">
        <f aca="false">"T"&amp;D142&amp;E142&amp;"0"&amp;F142</f>
        <v>T2GD085</v>
      </c>
      <c r="D142" s="7" t="n">
        <v>2</v>
      </c>
      <c r="E142" s="9" t="s">
        <v>30</v>
      </c>
      <c r="F142" s="8" t="n">
        <v>85</v>
      </c>
      <c r="G142" s="8" t="n">
        <v>180</v>
      </c>
      <c r="H142" s="10" t="n">
        <v>63.5</v>
      </c>
      <c r="I142" s="8" t="n">
        <v>128</v>
      </c>
      <c r="J142" s="8" t="n">
        <v>60</v>
      </c>
      <c r="K142" s="8" t="n">
        <v>49</v>
      </c>
      <c r="L142" s="8" t="n">
        <v>44</v>
      </c>
      <c r="M142" s="8" t="n">
        <v>4</v>
      </c>
      <c r="N142" s="8" t="n">
        <v>3</v>
      </c>
    </row>
    <row r="143" customFormat="false" ht="12.75" hidden="false" customHeight="false" outlineLevel="0" collapsed="false">
      <c r="A143" s="7" t="str">
        <f aca="false">"Kegelrollenlager DIN 720 - "&amp;C143</f>
        <v>Kegelrollenlager DIN 720 - T5GD085</v>
      </c>
      <c r="B143" s="7" t="str">
        <f aca="false">"KEGELROLLENLAGER_DIN_720_"&amp;C143</f>
        <v>KEGELROLLENLAGER_DIN_720_T5GD085</v>
      </c>
      <c r="C143" s="8" t="str">
        <f aca="false">"T"&amp;D143&amp;E143&amp;"0"&amp;F143</f>
        <v>T5GD085</v>
      </c>
      <c r="D143" s="7" t="n">
        <v>5</v>
      </c>
      <c r="E143" s="9" t="s">
        <v>30</v>
      </c>
      <c r="F143" s="8" t="n">
        <v>85</v>
      </c>
      <c r="G143" s="8" t="n">
        <v>180</v>
      </c>
      <c r="H143" s="10" t="n">
        <v>63.5</v>
      </c>
      <c r="I143" s="8" t="n">
        <v>133.9</v>
      </c>
      <c r="J143" s="8" t="n">
        <v>60</v>
      </c>
      <c r="K143" s="8" t="n">
        <v>49</v>
      </c>
      <c r="L143" s="8" t="n">
        <v>51</v>
      </c>
      <c r="M143" s="8" t="n">
        <v>4</v>
      </c>
      <c r="N143" s="8" t="n">
        <v>3</v>
      </c>
    </row>
    <row r="144" customFormat="false" ht="12.75" hidden="false" customHeight="false" outlineLevel="0" collapsed="false">
      <c r="A144" s="7" t="str">
        <f aca="false">"Kegelrollenlager DIN 720 - "&amp;C144</f>
        <v>Kegelrollenlager DIN 720 - T3CC090</v>
      </c>
      <c r="B144" s="7" t="str">
        <f aca="false">"KEGELROLLENLAGER_DIN_720_"&amp;C144</f>
        <v>KEGELROLLENLAGER_DIN_720_T3CC090</v>
      </c>
      <c r="C144" s="8" t="str">
        <f aca="false">"T"&amp;D144&amp;E144&amp;"0"&amp;F144</f>
        <v>T3CC090</v>
      </c>
      <c r="D144" s="7" t="n">
        <v>3</v>
      </c>
      <c r="E144" s="9" t="s">
        <v>18</v>
      </c>
      <c r="F144" s="8" t="n">
        <v>90</v>
      </c>
      <c r="G144" s="8" t="n">
        <v>140</v>
      </c>
      <c r="H144" s="10" t="n">
        <v>32</v>
      </c>
      <c r="I144" s="8" t="n">
        <v>115.3</v>
      </c>
      <c r="J144" s="8" t="n">
        <v>32</v>
      </c>
      <c r="K144" s="8" t="n">
        <v>24</v>
      </c>
      <c r="L144" s="8" t="n">
        <v>30</v>
      </c>
      <c r="M144" s="8" t="n">
        <v>2</v>
      </c>
      <c r="N144" s="8" t="n">
        <v>1.5</v>
      </c>
    </row>
    <row r="145" customFormat="false" ht="12.75" hidden="false" customHeight="false" outlineLevel="0" collapsed="false">
      <c r="A145" s="7" t="str">
        <f aca="false">"Kegelrollenlager DIN 720 - "&amp;C145</f>
        <v>Kegelrollenlager DIN 720 - T2CE090</v>
      </c>
      <c r="B145" s="7" t="str">
        <f aca="false">"KEGELROLLENLAGER_DIN_720_"&amp;C145</f>
        <v>KEGELROLLENLAGER_DIN_720_T2CE090</v>
      </c>
      <c r="C145" s="8" t="str">
        <f aca="false">"T"&amp;D145&amp;E145&amp;"0"&amp;F145</f>
        <v>T2CE090</v>
      </c>
      <c r="D145" s="7" t="n">
        <v>2</v>
      </c>
      <c r="E145" s="9" t="s">
        <v>23</v>
      </c>
      <c r="F145" s="8" t="n">
        <v>90</v>
      </c>
      <c r="G145" s="8" t="n">
        <v>140</v>
      </c>
      <c r="H145" s="10" t="n">
        <v>39</v>
      </c>
      <c r="I145" s="8" t="n">
        <v>116.2</v>
      </c>
      <c r="J145" s="8" t="n">
        <v>39</v>
      </c>
      <c r="K145" s="8" t="n">
        <v>32.5</v>
      </c>
      <c r="L145" s="8" t="n">
        <v>28</v>
      </c>
      <c r="M145" s="8" t="n">
        <v>2</v>
      </c>
      <c r="N145" s="8" t="n">
        <v>1.5</v>
      </c>
    </row>
    <row r="146" customFormat="false" ht="12.75" hidden="false" customHeight="false" outlineLevel="0" collapsed="false">
      <c r="A146" s="7" t="str">
        <f aca="false">"Kegelrollenlager DIN 720 - "&amp;C146</f>
        <v>Kegelrollenlager DIN 720 - T3DE090</v>
      </c>
      <c r="B146" s="7" t="str">
        <f aca="false">"KEGELROLLENLAGER_DIN_720_"&amp;C146</f>
        <v>KEGELROLLENLAGER_DIN_720_T3DE090</v>
      </c>
      <c r="C146" s="8" t="str">
        <f aca="false">"T"&amp;D146&amp;E146&amp;"0"&amp;F146</f>
        <v>T3DE090</v>
      </c>
      <c r="D146" s="7" t="n">
        <v>3</v>
      </c>
      <c r="E146" s="9" t="s">
        <v>20</v>
      </c>
      <c r="F146" s="8" t="n">
        <v>90</v>
      </c>
      <c r="G146" s="8" t="n">
        <v>150</v>
      </c>
      <c r="H146" s="10" t="n">
        <v>45</v>
      </c>
      <c r="I146" s="8" t="n">
        <v>121.5</v>
      </c>
      <c r="J146" s="8" t="n">
        <v>45</v>
      </c>
      <c r="K146" s="8" t="n">
        <v>35</v>
      </c>
      <c r="L146" s="8" t="n">
        <v>36</v>
      </c>
      <c r="M146" s="8" t="n">
        <v>2.5</v>
      </c>
      <c r="N146" s="8" t="n">
        <v>2</v>
      </c>
    </row>
    <row r="147" customFormat="false" ht="12.75" hidden="false" customHeight="false" outlineLevel="0" collapsed="false">
      <c r="A147" s="7" t="str">
        <f aca="false">"Kegelrollenlager DIN 720 - "&amp;C147</f>
        <v>Kegelrollenlager DIN 720 - T3FB090</v>
      </c>
      <c r="B147" s="7" t="str">
        <f aca="false">"KEGELROLLENLAGER_DIN_720_"&amp;C147</f>
        <v>KEGELROLLENLAGER_DIN_720_T3FB090</v>
      </c>
      <c r="C147" s="8" t="str">
        <f aca="false">"T"&amp;D147&amp;E147&amp;"0"&amp;F147</f>
        <v>T3FB090</v>
      </c>
      <c r="D147" s="7" t="n">
        <v>3</v>
      </c>
      <c r="E147" s="9" t="s">
        <v>14</v>
      </c>
      <c r="F147" s="8" t="n">
        <v>90</v>
      </c>
      <c r="G147" s="8" t="n">
        <v>160</v>
      </c>
      <c r="H147" s="10" t="n">
        <v>32.5</v>
      </c>
      <c r="I147" s="8" t="n">
        <v>120.2</v>
      </c>
      <c r="J147" s="8" t="n">
        <v>30</v>
      </c>
      <c r="K147" s="8" t="n">
        <v>26</v>
      </c>
      <c r="L147" s="8" t="n">
        <v>32</v>
      </c>
      <c r="M147" s="8" t="n">
        <v>2.5</v>
      </c>
      <c r="N147" s="8" t="n">
        <v>2</v>
      </c>
    </row>
    <row r="148" customFormat="false" ht="12.75" hidden="false" customHeight="false" outlineLevel="0" collapsed="false">
      <c r="A148" s="7" t="str">
        <f aca="false">"Kegelrollenlager DIN 720 - "&amp;C148</f>
        <v>Kegelrollenlager DIN 720 - T3FC090</v>
      </c>
      <c r="B148" s="7" t="str">
        <f aca="false">"KEGELROLLENLAGER_DIN_720_"&amp;C148</f>
        <v>KEGELROLLENLAGER_DIN_720_T3FC090</v>
      </c>
      <c r="C148" s="8" t="str">
        <f aca="false">"T"&amp;D148&amp;E148&amp;"0"&amp;F148</f>
        <v>T3FC090</v>
      </c>
      <c r="D148" s="7" t="n">
        <v>3</v>
      </c>
      <c r="E148" s="9" t="s">
        <v>24</v>
      </c>
      <c r="F148" s="8" t="n">
        <v>90</v>
      </c>
      <c r="G148" s="8" t="n">
        <v>160</v>
      </c>
      <c r="H148" s="10" t="n">
        <v>42.5</v>
      </c>
      <c r="I148" s="8" t="n">
        <v>122</v>
      </c>
      <c r="J148" s="8" t="n">
        <v>40</v>
      </c>
      <c r="K148" s="8" t="n">
        <v>34</v>
      </c>
      <c r="L148" s="8" t="n">
        <v>36</v>
      </c>
      <c r="M148" s="8" t="n">
        <v>2.5</v>
      </c>
      <c r="N148" s="8" t="n">
        <v>2</v>
      </c>
    </row>
    <row r="149" customFormat="false" ht="12.75" hidden="false" customHeight="false" outlineLevel="0" collapsed="false">
      <c r="A149" s="7" t="str">
        <f aca="false">"Kegelrollenlager DIN 720 - "&amp;C149</f>
        <v>Kegelrollenlager DIN 720 - T7FC090</v>
      </c>
      <c r="B149" s="7" t="str">
        <f aca="false">"KEGELROLLENLAGER_DIN_720_"&amp;C149</f>
        <v>KEGELROLLENLAGER_DIN_720_T7FC090</v>
      </c>
      <c r="C149" s="8" t="str">
        <f aca="false">"T"&amp;D149&amp;E149&amp;"0"&amp;F149</f>
        <v>T7FC090</v>
      </c>
      <c r="D149" s="7" t="n">
        <v>7</v>
      </c>
      <c r="E149" s="9" t="s">
        <v>24</v>
      </c>
      <c r="F149" s="8" t="n">
        <v>90</v>
      </c>
      <c r="G149" s="8" t="n">
        <v>175</v>
      </c>
      <c r="H149" s="10" t="n">
        <v>48</v>
      </c>
      <c r="I149" s="8" t="n">
        <v>136.3</v>
      </c>
      <c r="J149" s="8" t="n">
        <v>45</v>
      </c>
      <c r="K149" s="8" t="n">
        <v>33</v>
      </c>
      <c r="L149" s="8" t="n">
        <v>58</v>
      </c>
      <c r="M149" s="8" t="n">
        <v>4</v>
      </c>
      <c r="N149" s="8" t="n">
        <v>4</v>
      </c>
    </row>
    <row r="150" customFormat="false" ht="12.75" hidden="false" customHeight="false" outlineLevel="0" collapsed="false">
      <c r="A150" s="7" t="str">
        <f aca="false">"Kegelrollenlager DIN 720 - "&amp;C150</f>
        <v>Kegelrollenlager DIN 720 - T2GB090</v>
      </c>
      <c r="B150" s="7" t="str">
        <f aca="false">"KEGELROLLENLAGER_DIN_720_"&amp;C150</f>
        <v>KEGELROLLENLAGER_DIN_720_T2GB090</v>
      </c>
      <c r="C150" s="8" t="str">
        <f aca="false">"T"&amp;D150&amp;E150&amp;"0"&amp;F150</f>
        <v>T2GB090</v>
      </c>
      <c r="D150" s="7" t="n">
        <v>2</v>
      </c>
      <c r="E150" s="9" t="s">
        <v>29</v>
      </c>
      <c r="F150" s="8" t="n">
        <v>90</v>
      </c>
      <c r="G150" s="8" t="n">
        <v>190</v>
      </c>
      <c r="H150" s="10" t="n">
        <v>46.5</v>
      </c>
      <c r="I150" s="8" t="n">
        <v>135</v>
      </c>
      <c r="J150" s="8" t="n">
        <v>43</v>
      </c>
      <c r="K150" s="8" t="n">
        <v>36</v>
      </c>
      <c r="L150" s="8" t="n">
        <v>37</v>
      </c>
      <c r="M150" s="8" t="n">
        <v>4</v>
      </c>
      <c r="N150" s="8" t="n">
        <v>3</v>
      </c>
    </row>
    <row r="151" customFormat="false" ht="12.75" hidden="false" customHeight="false" outlineLevel="0" collapsed="false">
      <c r="A151" s="7" t="str">
        <f aca="false">"Kegelrollenlager DIN 720 - "&amp;C151</f>
        <v>Kegelrollenlager DIN 720 - T7GB090</v>
      </c>
      <c r="B151" s="7" t="str">
        <f aca="false">"KEGELROLLENLAGER_DIN_720_"&amp;C151</f>
        <v>KEGELROLLENLAGER_DIN_720_T7GB090</v>
      </c>
      <c r="C151" s="8" t="str">
        <f aca="false">"T"&amp;D151&amp;E151&amp;"0"&amp;F151</f>
        <v>T7GB090</v>
      </c>
      <c r="D151" s="7" t="n">
        <v>7</v>
      </c>
      <c r="E151" s="9" t="s">
        <v>29</v>
      </c>
      <c r="F151" s="8" t="n">
        <v>90</v>
      </c>
      <c r="G151" s="8" t="n">
        <v>190</v>
      </c>
      <c r="H151" s="10" t="n">
        <v>46.5</v>
      </c>
      <c r="I151" s="8" t="n">
        <v>135.9</v>
      </c>
      <c r="J151" s="8" t="n">
        <v>43</v>
      </c>
      <c r="K151" s="8" t="n">
        <v>30</v>
      </c>
      <c r="L151" s="8" t="n">
        <v>58</v>
      </c>
      <c r="M151" s="8" t="n">
        <v>4</v>
      </c>
      <c r="N151" s="8" t="n">
        <v>3</v>
      </c>
    </row>
    <row r="152" customFormat="false" ht="12.75" hidden="false" customHeight="false" outlineLevel="0" collapsed="false">
      <c r="A152" s="7" t="str">
        <f aca="false">"Kegelrollenlager DIN 720 - "&amp;C152</f>
        <v>Kegelrollenlager DIN 720 - T2GD090</v>
      </c>
      <c r="B152" s="7" t="str">
        <f aca="false">"KEGELROLLENLAGER_DIN_720_"&amp;C152</f>
        <v>KEGELROLLENLAGER_DIN_720_T2GD090</v>
      </c>
      <c r="C152" s="8" t="str">
        <f aca="false">"T"&amp;D152&amp;E152&amp;"0"&amp;F152</f>
        <v>T2GD090</v>
      </c>
      <c r="D152" s="7" t="n">
        <v>2</v>
      </c>
      <c r="E152" s="9" t="s">
        <v>30</v>
      </c>
      <c r="F152" s="8" t="n">
        <v>90</v>
      </c>
      <c r="G152" s="8" t="n">
        <v>190</v>
      </c>
      <c r="H152" s="10" t="n">
        <v>67.5</v>
      </c>
      <c r="I152" s="8" t="n">
        <v>136</v>
      </c>
      <c r="J152" s="8" t="n">
        <v>64</v>
      </c>
      <c r="K152" s="8" t="n">
        <v>53</v>
      </c>
      <c r="L152" s="8" t="n">
        <v>47</v>
      </c>
      <c r="M152" s="8" t="n">
        <v>4</v>
      </c>
      <c r="N152" s="8" t="n">
        <v>3</v>
      </c>
    </row>
    <row r="153" customFormat="false" ht="12.75" hidden="false" customHeight="false" outlineLevel="0" collapsed="false">
      <c r="A153" s="7" t="str">
        <f aca="false">"Kegelrollenlager DIN 720 - "&amp;C153</f>
        <v>Kegelrollenlager DIN 720 - T2BC095</v>
      </c>
      <c r="B153" s="7" t="str">
        <f aca="false">"KEGELROLLENLAGER_DIN_720_"&amp;C153</f>
        <v>KEGELROLLENLAGER_DIN_720_T2BC095</v>
      </c>
      <c r="C153" s="8" t="str">
        <f aca="false">"T"&amp;D153&amp;E153&amp;"0"&amp;F153</f>
        <v>T2BC095</v>
      </c>
      <c r="D153" s="7" t="n">
        <v>2</v>
      </c>
      <c r="E153" s="9" t="s">
        <v>31</v>
      </c>
      <c r="F153" s="8" t="n">
        <v>95</v>
      </c>
      <c r="G153" s="8" t="n">
        <v>130</v>
      </c>
      <c r="H153" s="10" t="n">
        <v>23</v>
      </c>
      <c r="I153" s="8" t="n">
        <v>113.2</v>
      </c>
      <c r="J153" s="8" t="n">
        <v>23</v>
      </c>
      <c r="K153" s="8" t="n">
        <v>18</v>
      </c>
      <c r="L153" s="8" t="n">
        <v>23</v>
      </c>
      <c r="M153" s="8" t="n">
        <v>1.5</v>
      </c>
      <c r="N153" s="8" t="n">
        <v>1.5</v>
      </c>
    </row>
    <row r="154" customFormat="false" ht="12.75" hidden="false" customHeight="false" outlineLevel="0" collapsed="false">
      <c r="A154" s="7" t="str">
        <f aca="false">"Kegelrollenlager DIN 720 - "&amp;C154</f>
        <v>Kegelrollenlager DIN 720 - T4CC095</v>
      </c>
      <c r="B154" s="7" t="str">
        <f aca="false">"KEGELROLLENLAGER_DIN_720_"&amp;C154</f>
        <v>KEGELROLLENLAGER_DIN_720_T4CC095</v>
      </c>
      <c r="C154" s="8" t="str">
        <f aca="false">"T"&amp;D154&amp;E154&amp;"0"&amp;F154</f>
        <v>T4CC095</v>
      </c>
      <c r="D154" s="7" t="n">
        <v>4</v>
      </c>
      <c r="E154" s="9" t="s">
        <v>18</v>
      </c>
      <c r="F154" s="8" t="n">
        <v>95</v>
      </c>
      <c r="G154" s="8" t="n">
        <v>145</v>
      </c>
      <c r="H154" s="10" t="n">
        <v>32</v>
      </c>
      <c r="I154" s="8" t="n">
        <v>121</v>
      </c>
      <c r="J154" s="8" t="n">
        <v>32</v>
      </c>
      <c r="K154" s="8" t="n">
        <v>24</v>
      </c>
      <c r="L154" s="8" t="n">
        <v>32</v>
      </c>
      <c r="M154" s="8" t="n">
        <v>2</v>
      </c>
      <c r="N154" s="8" t="n">
        <v>1.5</v>
      </c>
    </row>
    <row r="155" customFormat="false" ht="12.75" hidden="false" customHeight="false" outlineLevel="0" collapsed="false">
      <c r="A155" s="7" t="str">
        <f aca="false">"Kegelrollenlager DIN 720 - "&amp;C155</f>
        <v>Kegelrollenlager DIN 720 - T2CE095</v>
      </c>
      <c r="B155" s="7" t="str">
        <f aca="false">"KEGELROLLENLAGER_DIN_720_"&amp;C155</f>
        <v>KEGELROLLENLAGER_DIN_720_T2CE095</v>
      </c>
      <c r="C155" s="8" t="str">
        <f aca="false">"T"&amp;D155&amp;E155&amp;"0"&amp;F155</f>
        <v>T2CE095</v>
      </c>
      <c r="D155" s="7" t="n">
        <v>2</v>
      </c>
      <c r="E155" s="9" t="s">
        <v>23</v>
      </c>
      <c r="F155" s="8" t="n">
        <v>95</v>
      </c>
      <c r="G155" s="8" t="n">
        <v>145</v>
      </c>
      <c r="H155" s="10" t="n">
        <v>39</v>
      </c>
      <c r="I155" s="8" t="n">
        <v>120.2</v>
      </c>
      <c r="J155" s="8" t="n">
        <v>39</v>
      </c>
      <c r="K155" s="8" t="n">
        <v>32.5</v>
      </c>
      <c r="L155" s="8" t="n">
        <v>29</v>
      </c>
      <c r="M155" s="8" t="n">
        <v>2</v>
      </c>
      <c r="N155" s="8" t="n">
        <v>1.5</v>
      </c>
    </row>
    <row r="156" customFormat="false" ht="12.75" hidden="false" customHeight="false" outlineLevel="0" collapsed="false">
      <c r="A156" s="7" t="str">
        <f aca="false">"Kegelrollenlager DIN 720 - "&amp;C156</f>
        <v>Kegelrollenlager DIN 720 - T3FB095</v>
      </c>
      <c r="B156" s="7" t="str">
        <f aca="false">"KEGELROLLENLAGER_DIN_720_"&amp;C156</f>
        <v>KEGELROLLENLAGER_DIN_720_T3FB095</v>
      </c>
      <c r="C156" s="8" t="str">
        <f aca="false">"T"&amp;D156&amp;E156&amp;"0"&amp;F156</f>
        <v>T3FB095</v>
      </c>
      <c r="D156" s="7" t="n">
        <v>3</v>
      </c>
      <c r="E156" s="9" t="s">
        <v>14</v>
      </c>
      <c r="F156" s="8" t="n">
        <v>95</v>
      </c>
      <c r="G156" s="8" t="n">
        <v>170</v>
      </c>
      <c r="H156" s="10" t="n">
        <v>34.5</v>
      </c>
      <c r="I156" s="8" t="n">
        <v>128</v>
      </c>
      <c r="J156" s="8" t="n">
        <v>32</v>
      </c>
      <c r="K156" s="8" t="n">
        <v>27</v>
      </c>
      <c r="L156" s="8" t="n">
        <v>34</v>
      </c>
      <c r="M156" s="8" t="n">
        <v>3</v>
      </c>
      <c r="N156" s="8" t="n">
        <v>2.5</v>
      </c>
    </row>
    <row r="157" customFormat="false" ht="12.75" hidden="false" customHeight="false" outlineLevel="0" collapsed="false">
      <c r="A157" s="7" t="str">
        <f aca="false">"Kegelrollenlager DIN 720 - "&amp;C157</f>
        <v>Kegelrollenlager DIN 720 - T3FC095</v>
      </c>
      <c r="B157" s="7" t="str">
        <f aca="false">"KEGELROLLENLAGER_DIN_720_"&amp;C157</f>
        <v>KEGELROLLENLAGER_DIN_720_T3FC095</v>
      </c>
      <c r="C157" s="8" t="str">
        <f aca="false">"T"&amp;D157&amp;E157&amp;"0"&amp;F157</f>
        <v>T3FC095</v>
      </c>
      <c r="D157" s="7" t="n">
        <v>3</v>
      </c>
      <c r="E157" s="9" t="s">
        <v>24</v>
      </c>
      <c r="F157" s="8" t="n">
        <v>95</v>
      </c>
      <c r="G157" s="8" t="n">
        <v>170</v>
      </c>
      <c r="H157" s="10" t="n">
        <v>45.5</v>
      </c>
      <c r="I157" s="8" t="n">
        <v>129.6</v>
      </c>
      <c r="J157" s="8" t="n">
        <v>43</v>
      </c>
      <c r="K157" s="8" t="n">
        <v>37</v>
      </c>
      <c r="L157" s="8" t="n">
        <v>39</v>
      </c>
      <c r="M157" s="8" t="n">
        <v>3</v>
      </c>
      <c r="N157" s="8" t="n">
        <v>2.5</v>
      </c>
    </row>
    <row r="158" customFormat="false" ht="12.75" hidden="false" customHeight="false" outlineLevel="0" collapsed="false">
      <c r="A158" s="7" t="str">
        <f aca="false">"Kegelrollenlager DIN 720 - "&amp;C158</f>
        <v>Kegelrollenlager DIN 720 - T2GB095</v>
      </c>
      <c r="B158" s="7" t="str">
        <f aca="false">"KEGELROLLENLAGER_DIN_720_"&amp;C158</f>
        <v>KEGELROLLENLAGER_DIN_720_T2GB095</v>
      </c>
      <c r="C158" s="8" t="str">
        <f aca="false">"T"&amp;D158&amp;E158&amp;"0"&amp;F158</f>
        <v>T2GB095</v>
      </c>
      <c r="D158" s="7" t="n">
        <v>2</v>
      </c>
      <c r="E158" s="9" t="s">
        <v>29</v>
      </c>
      <c r="F158" s="8" t="n">
        <v>95</v>
      </c>
      <c r="G158" s="8" t="n">
        <v>200</v>
      </c>
      <c r="H158" s="10" t="n">
        <v>49.5</v>
      </c>
      <c r="I158" s="8" t="n">
        <v>139</v>
      </c>
      <c r="J158" s="8" t="n">
        <v>45</v>
      </c>
      <c r="K158" s="8" t="n">
        <v>38</v>
      </c>
      <c r="L158" s="8" t="n">
        <v>40</v>
      </c>
      <c r="M158" s="8" t="n">
        <v>4</v>
      </c>
      <c r="N158" s="8" t="n">
        <v>3</v>
      </c>
    </row>
    <row r="159" customFormat="false" ht="12.75" hidden="false" customHeight="false" outlineLevel="0" collapsed="false">
      <c r="A159" s="7" t="str">
        <f aca="false">"Kegelrollenlager DIN 720 - "&amp;C159</f>
        <v>Kegelrollenlager DIN 720 - T7GB095</v>
      </c>
      <c r="B159" s="7" t="str">
        <f aca="false">"KEGELROLLENLAGER_DIN_720_"&amp;C159</f>
        <v>KEGELROLLENLAGER_DIN_720_T7GB095</v>
      </c>
      <c r="C159" s="8" t="str">
        <f aca="false">"T"&amp;D159&amp;E159&amp;"0"&amp;F159</f>
        <v>T7GB095</v>
      </c>
      <c r="D159" s="7" t="n">
        <v>7</v>
      </c>
      <c r="E159" s="9" t="s">
        <v>29</v>
      </c>
      <c r="F159" s="8" t="n">
        <v>95</v>
      </c>
      <c r="G159" s="8" t="n">
        <v>200</v>
      </c>
      <c r="H159" s="10" t="n">
        <v>49.5</v>
      </c>
      <c r="I159" s="8" t="n">
        <v>142.5</v>
      </c>
      <c r="J159" s="8" t="n">
        <v>45</v>
      </c>
      <c r="K159" s="8" t="n">
        <v>32</v>
      </c>
      <c r="L159" s="8" t="n">
        <v>61</v>
      </c>
      <c r="M159" s="8" t="n">
        <v>4</v>
      </c>
      <c r="N159" s="8" t="n">
        <v>3</v>
      </c>
    </row>
    <row r="160" customFormat="false" ht="12.75" hidden="false" customHeight="false" outlineLevel="0" collapsed="false">
      <c r="A160" s="7" t="str">
        <f aca="false">"Kegelrollenlager DIN 720 - "&amp;C160</f>
        <v>Kegelrollenlager DIN 720 - T2GD095</v>
      </c>
      <c r="B160" s="7" t="str">
        <f aca="false">"KEGELROLLENLAGER_DIN_720_"&amp;C160</f>
        <v>KEGELROLLENLAGER_DIN_720_T2GD095</v>
      </c>
      <c r="C160" s="8" t="str">
        <f aca="false">"T"&amp;D160&amp;E160&amp;"0"&amp;F160</f>
        <v>T2GD095</v>
      </c>
      <c r="D160" s="7" t="n">
        <v>2</v>
      </c>
      <c r="E160" s="9" t="s">
        <v>30</v>
      </c>
      <c r="F160" s="8" t="n">
        <v>95</v>
      </c>
      <c r="G160" s="8" t="n">
        <v>200</v>
      </c>
      <c r="H160" s="10" t="n">
        <v>71.5</v>
      </c>
      <c r="I160" s="8" t="n">
        <v>141</v>
      </c>
      <c r="J160" s="8" t="n">
        <v>67</v>
      </c>
      <c r="K160" s="8" t="n">
        <v>55</v>
      </c>
      <c r="L160" s="8" t="n">
        <v>49</v>
      </c>
      <c r="M160" s="8" t="n">
        <v>4</v>
      </c>
      <c r="N160" s="8" t="n">
        <v>3</v>
      </c>
    </row>
    <row r="161" customFormat="false" ht="12.75" hidden="false" customHeight="false" outlineLevel="0" collapsed="false">
      <c r="A161" s="7" t="str">
        <f aca="false">"Kegelrollenlager DIN 720 - "&amp;C161</f>
        <v>Kegelrollenlager DIN 720 - T4CC100</v>
      </c>
      <c r="B161" s="7" t="str">
        <f aca="false">"KEGELROLLENLAGER_DIN_720_"&amp;C161</f>
        <v>KEGELROLLENLAGER_DIN_720_T4CC100</v>
      </c>
      <c r="C161" s="8" t="str">
        <f aca="false">"T"&amp;D161&amp;E161&amp;F161</f>
        <v>T4CC100</v>
      </c>
      <c r="D161" s="7" t="n">
        <v>4</v>
      </c>
      <c r="E161" s="9" t="s">
        <v>18</v>
      </c>
      <c r="F161" s="8" t="n">
        <v>100</v>
      </c>
      <c r="G161" s="8" t="n">
        <v>150</v>
      </c>
      <c r="H161" s="10" t="n">
        <v>32</v>
      </c>
      <c r="I161" s="8" t="n">
        <v>126.5</v>
      </c>
      <c r="J161" s="8" t="n">
        <v>32</v>
      </c>
      <c r="K161" s="8" t="n">
        <v>24</v>
      </c>
      <c r="L161" s="8" t="n">
        <v>33</v>
      </c>
      <c r="M161" s="8" t="n">
        <v>2</v>
      </c>
      <c r="N161" s="8" t="n">
        <v>1.5</v>
      </c>
    </row>
    <row r="162" customFormat="false" ht="12.75" hidden="false" customHeight="false" outlineLevel="0" collapsed="false">
      <c r="A162" s="7" t="str">
        <f aca="false">"Kegelrollenlager DIN 720 - "&amp;C162</f>
        <v>Kegelrollenlager DIN 720 - T2CE100</v>
      </c>
      <c r="B162" s="7" t="str">
        <f aca="false">"KEGELROLLENLAGER_DIN_720_"&amp;C162</f>
        <v>KEGELROLLENLAGER_DIN_720_T2CE100</v>
      </c>
      <c r="C162" s="8" t="str">
        <f aca="false">"T"&amp;D162&amp;E162&amp;F162</f>
        <v>T2CE100</v>
      </c>
      <c r="D162" s="7" t="n">
        <v>2</v>
      </c>
      <c r="E162" s="9" t="s">
        <v>23</v>
      </c>
      <c r="F162" s="8" t="n">
        <v>100</v>
      </c>
      <c r="G162" s="8" t="n">
        <v>150</v>
      </c>
      <c r="H162" s="10" t="n">
        <v>39</v>
      </c>
      <c r="I162" s="8" t="n">
        <v>124.7</v>
      </c>
      <c r="J162" s="8" t="n">
        <v>39</v>
      </c>
      <c r="K162" s="8" t="n">
        <v>32.5</v>
      </c>
      <c r="L162" s="8" t="n">
        <v>29</v>
      </c>
      <c r="M162" s="8" t="n">
        <v>2</v>
      </c>
      <c r="N162" s="8" t="n">
        <v>1.5</v>
      </c>
    </row>
    <row r="163" customFormat="false" ht="12.75" hidden="false" customHeight="false" outlineLevel="0" collapsed="false">
      <c r="A163" s="7" t="str">
        <f aca="false">"Kegelrollenlager DIN 720 - "&amp;C163</f>
        <v>Kegelrollenlager DIN 720 - T5ED100</v>
      </c>
      <c r="B163" s="7" t="str">
        <f aca="false">"KEGELROLLENLAGER_DIN_720_"&amp;C163</f>
        <v>KEGELROLLENLAGER_DIN_720_T5ED100</v>
      </c>
      <c r="C163" s="8" t="str">
        <f aca="false">"T"&amp;D163&amp;E163&amp;F163</f>
        <v>T5ED100</v>
      </c>
      <c r="D163" s="7" t="n">
        <v>5</v>
      </c>
      <c r="E163" s="9" t="s">
        <v>28</v>
      </c>
      <c r="F163" s="8" t="n">
        <v>100</v>
      </c>
      <c r="G163" s="8" t="n">
        <v>160</v>
      </c>
      <c r="H163" s="10" t="n">
        <v>42</v>
      </c>
      <c r="I163" s="8" t="n">
        <v>133.3</v>
      </c>
      <c r="J163" s="8" t="n">
        <v>40</v>
      </c>
      <c r="K163" s="8" t="n">
        <v>34</v>
      </c>
      <c r="L163" s="8" t="n">
        <v>42</v>
      </c>
      <c r="M163" s="8" t="n">
        <v>5</v>
      </c>
      <c r="N163" s="8" t="n">
        <v>3</v>
      </c>
    </row>
    <row r="164" customFormat="false" ht="12.75" hidden="false" customHeight="false" outlineLevel="0" collapsed="false">
      <c r="A164" s="7" t="str">
        <f aca="false">"Kegelrollenlager DIN 720 - "&amp;C164</f>
        <v>Kegelrollenlager DIN 720 - T3FB100</v>
      </c>
      <c r="B164" s="7" t="str">
        <f aca="false">"KEGELROLLENLAGER_DIN_720_"&amp;C164</f>
        <v>KEGELROLLENLAGER_DIN_720_T3FB100</v>
      </c>
      <c r="C164" s="8" t="str">
        <f aca="false">"T"&amp;D164&amp;E164&amp;F164</f>
        <v>T3FB100</v>
      </c>
      <c r="D164" s="7" t="n">
        <v>3</v>
      </c>
      <c r="E164" s="9" t="s">
        <v>14</v>
      </c>
      <c r="F164" s="8" t="n">
        <v>100</v>
      </c>
      <c r="G164" s="8" t="n">
        <v>180</v>
      </c>
      <c r="H164" s="10" t="n">
        <v>37</v>
      </c>
      <c r="I164" s="8" t="n">
        <v>135</v>
      </c>
      <c r="J164" s="8" t="n">
        <v>34</v>
      </c>
      <c r="K164" s="8" t="n">
        <v>29</v>
      </c>
      <c r="L164" s="8" t="n">
        <v>36</v>
      </c>
      <c r="M164" s="8" t="n">
        <v>3</v>
      </c>
      <c r="N164" s="8" t="n">
        <v>2.5</v>
      </c>
    </row>
    <row r="165" customFormat="false" ht="12.75" hidden="false" customHeight="false" outlineLevel="0" collapsed="false">
      <c r="A165" s="7" t="str">
        <f aca="false">"Kegelrollenlager DIN 720 - "&amp;C165</f>
        <v>Kegelrollenlager DIN 720 - T3FC100</v>
      </c>
      <c r="B165" s="7" t="str">
        <f aca="false">"KEGELROLLENLAGER_DIN_720_"&amp;C165</f>
        <v>KEGELROLLENLAGER_DIN_720_T3FC100</v>
      </c>
      <c r="C165" s="8" t="str">
        <f aca="false">"T"&amp;D165&amp;E165&amp;F165</f>
        <v>T3FC100</v>
      </c>
      <c r="D165" s="7" t="n">
        <v>3</v>
      </c>
      <c r="E165" s="9" t="s">
        <v>24</v>
      </c>
      <c r="F165" s="8" t="n">
        <v>100</v>
      </c>
      <c r="G165" s="8" t="n">
        <v>180</v>
      </c>
      <c r="H165" s="10" t="n">
        <v>49</v>
      </c>
      <c r="I165" s="8" t="n">
        <v>136.7</v>
      </c>
      <c r="J165" s="8" t="n">
        <v>46</v>
      </c>
      <c r="K165" s="8" t="n">
        <v>39</v>
      </c>
      <c r="L165" s="8" t="n">
        <v>42</v>
      </c>
      <c r="M165" s="8" t="n">
        <v>3</v>
      </c>
      <c r="N165" s="8" t="n">
        <v>2.5</v>
      </c>
    </row>
    <row r="166" customFormat="false" ht="12.75" hidden="false" customHeight="false" outlineLevel="0" collapsed="false">
      <c r="A166" s="7" t="str">
        <f aca="false">"Kegelrollenlager DIN 720 - "&amp;C166</f>
        <v>Kegelrollenlager DIN 720 - T2GB100</v>
      </c>
      <c r="B166" s="7" t="str">
        <f aca="false">"KEGELROLLENLAGER_DIN_720_"&amp;C166</f>
        <v>KEGELROLLENLAGER_DIN_720_T2GB100</v>
      </c>
      <c r="C166" s="8" t="str">
        <f aca="false">"T"&amp;D166&amp;E166&amp;F166</f>
        <v>T2GB100</v>
      </c>
      <c r="D166" s="7" t="n">
        <v>2</v>
      </c>
      <c r="E166" s="9" t="s">
        <v>29</v>
      </c>
      <c r="F166" s="8" t="n">
        <v>100</v>
      </c>
      <c r="G166" s="8" t="n">
        <v>215</v>
      </c>
      <c r="H166" s="10" t="n">
        <v>51.5</v>
      </c>
      <c r="I166" s="8" t="n">
        <v>151</v>
      </c>
      <c r="J166" s="8" t="n">
        <v>47</v>
      </c>
      <c r="K166" s="8" t="n">
        <v>39</v>
      </c>
      <c r="L166" s="8" t="n">
        <v>42</v>
      </c>
      <c r="M166" s="8" t="n">
        <v>4</v>
      </c>
      <c r="N166" s="8" t="n">
        <v>3</v>
      </c>
    </row>
    <row r="167" customFormat="false" ht="12.75" hidden="false" customHeight="false" outlineLevel="0" collapsed="false">
      <c r="A167" s="7" t="str">
        <f aca="false">"Kegelrollenlager DIN 720 - "&amp;C167</f>
        <v>Kegelrollenlager DIN 720 - T7GB100</v>
      </c>
      <c r="B167" s="7" t="str">
        <f aca="false">"KEGELROLLENLAGER_DIN_720_"&amp;C167</f>
        <v>KEGELROLLENLAGER_DIN_720_T7GB100</v>
      </c>
      <c r="C167" s="8" t="str">
        <f aca="false">"T"&amp;D167&amp;E167&amp;F167</f>
        <v>T7GB100</v>
      </c>
      <c r="D167" s="7" t="n">
        <v>7</v>
      </c>
      <c r="E167" s="9" t="s">
        <v>29</v>
      </c>
      <c r="F167" s="8" t="n">
        <v>100</v>
      </c>
      <c r="G167" s="8" t="n">
        <v>215</v>
      </c>
      <c r="H167" s="10" t="n">
        <v>56.5</v>
      </c>
      <c r="I167" s="8" t="n">
        <v>159.5</v>
      </c>
      <c r="J167" s="8" t="n">
        <v>51</v>
      </c>
      <c r="K167" s="8" t="n">
        <v>35</v>
      </c>
      <c r="L167" s="8" t="n">
        <v>68</v>
      </c>
      <c r="M167" s="8" t="n">
        <v>4</v>
      </c>
      <c r="N167" s="8" t="n">
        <v>3</v>
      </c>
    </row>
    <row r="168" customFormat="false" ht="12.75" hidden="false" customHeight="false" outlineLevel="0" collapsed="false">
      <c r="A168" s="7" t="str">
        <f aca="false">"Kegelrollenlager DIN 720 - "&amp;C168</f>
        <v>Kegelrollenlager DIN 720 - T2GD100</v>
      </c>
      <c r="B168" s="7" t="str">
        <f aca="false">"KEGELROLLENLAGER_DIN_720_"&amp;C168</f>
        <v>KEGELROLLENLAGER_DIN_720_T2GD100</v>
      </c>
      <c r="C168" s="8" t="str">
        <f aca="false">"T"&amp;D168&amp;E168&amp;F168</f>
        <v>T2GD100</v>
      </c>
      <c r="D168" s="7" t="n">
        <v>2</v>
      </c>
      <c r="E168" s="9" t="s">
        <v>30</v>
      </c>
      <c r="F168" s="8" t="n">
        <v>100</v>
      </c>
      <c r="G168" s="8" t="n">
        <v>215</v>
      </c>
      <c r="H168" s="10" t="n">
        <v>77.5</v>
      </c>
      <c r="I168" s="8" t="n">
        <v>152</v>
      </c>
      <c r="J168" s="8" t="n">
        <v>73</v>
      </c>
      <c r="K168" s="8" t="n">
        <v>60</v>
      </c>
      <c r="L168" s="8" t="n">
        <v>53</v>
      </c>
      <c r="M168" s="8" t="n">
        <v>4</v>
      </c>
      <c r="N168" s="8" t="n">
        <v>3</v>
      </c>
    </row>
    <row r="169" customFormat="false" ht="12.75" hidden="false" customHeight="false" outlineLevel="0" collapsed="false">
      <c r="A169" s="7" t="str">
        <f aca="false">"Kegelrollenlager DIN 720 - "&amp;C169</f>
        <v>Kegelrollenlager DIN 720 - T2CC105</v>
      </c>
      <c r="B169" s="7" t="str">
        <f aca="false">"KEGELROLLENLAGER_DIN_720_"&amp;C169</f>
        <v>KEGELROLLENLAGER_DIN_720_T2CC105</v>
      </c>
      <c r="C169" s="8" t="str">
        <f aca="false">"T"&amp;D169&amp;E169&amp;F169</f>
        <v>T2CC105</v>
      </c>
      <c r="D169" s="7" t="n">
        <v>2</v>
      </c>
      <c r="E169" s="9" t="s">
        <v>18</v>
      </c>
      <c r="F169" s="8" t="n">
        <v>105</v>
      </c>
      <c r="G169" s="8" t="n">
        <v>145</v>
      </c>
      <c r="H169" s="10" t="n">
        <v>25</v>
      </c>
      <c r="I169" s="8" t="n">
        <v>125.3</v>
      </c>
      <c r="J169" s="8" t="n">
        <v>25</v>
      </c>
      <c r="K169" s="8" t="n">
        <v>20</v>
      </c>
      <c r="L169" s="8" t="n">
        <v>25</v>
      </c>
      <c r="M169" s="8" t="n">
        <v>1.5</v>
      </c>
      <c r="N169" s="8" t="n">
        <v>1.5</v>
      </c>
    </row>
    <row r="170" customFormat="false" ht="12.75" hidden="false" customHeight="false" outlineLevel="0" collapsed="false">
      <c r="A170" s="7" t="str">
        <f aca="false">"Kegelrollenlager DIN 720 - "&amp;C170</f>
        <v>Kegelrollenlager DIN 720 - T4DC105</v>
      </c>
      <c r="B170" s="7" t="str">
        <f aca="false">"KEGELROLLENLAGER_DIN_720_"&amp;C170</f>
        <v>KEGELROLLENLAGER_DIN_720_T4DC105</v>
      </c>
      <c r="C170" s="8" t="str">
        <f aca="false">"T"&amp;D170&amp;E170&amp;F170</f>
        <v>T4DC105</v>
      </c>
      <c r="D170" s="7" t="n">
        <v>4</v>
      </c>
      <c r="E170" s="9" t="s">
        <v>21</v>
      </c>
      <c r="F170" s="8" t="n">
        <v>105</v>
      </c>
      <c r="G170" s="8" t="n">
        <v>160</v>
      </c>
      <c r="H170" s="10" t="n">
        <v>35</v>
      </c>
      <c r="I170" s="8" t="n">
        <v>133</v>
      </c>
      <c r="J170" s="8" t="n">
        <v>35</v>
      </c>
      <c r="K170" s="8" t="n">
        <v>26</v>
      </c>
      <c r="L170" s="8" t="n">
        <v>35</v>
      </c>
      <c r="M170" s="8" t="n">
        <v>2.5</v>
      </c>
      <c r="N170" s="8" t="n">
        <v>2</v>
      </c>
    </row>
    <row r="171" customFormat="false" ht="12.75" hidden="false" customHeight="false" outlineLevel="0" collapsed="false">
      <c r="A171" s="7" t="str">
        <f aca="false">"Kegelrollenlager DIN 720 - "&amp;C171</f>
        <v>Kegelrollenlager DIN 720 - T2DE105</v>
      </c>
      <c r="B171" s="7" t="str">
        <f aca="false">"KEGELROLLENLAGER_DIN_720_"&amp;C171</f>
        <v>KEGELROLLENLAGER_DIN_720_T2DE105</v>
      </c>
      <c r="C171" s="8" t="str">
        <f aca="false">"T"&amp;D171&amp;E171&amp;F171</f>
        <v>T2DE105</v>
      </c>
      <c r="D171" s="7" t="n">
        <v>2</v>
      </c>
      <c r="E171" s="9" t="s">
        <v>20</v>
      </c>
      <c r="F171" s="8" t="n">
        <v>105</v>
      </c>
      <c r="G171" s="8" t="n">
        <v>160</v>
      </c>
      <c r="H171" s="10" t="n">
        <v>43</v>
      </c>
      <c r="I171" s="8" t="n">
        <v>131.5</v>
      </c>
      <c r="J171" s="8" t="n">
        <v>43</v>
      </c>
      <c r="K171" s="8" t="n">
        <v>34</v>
      </c>
      <c r="L171" s="8" t="n">
        <v>31</v>
      </c>
      <c r="M171" s="8" t="n">
        <v>2.5</v>
      </c>
      <c r="N171" s="8" t="n">
        <v>2</v>
      </c>
    </row>
    <row r="172" customFormat="false" ht="12.75" hidden="false" customHeight="false" outlineLevel="0" collapsed="false">
      <c r="A172" s="7" t="str">
        <f aca="false">"Kegelrollenlager DIN 720 - "&amp;C172</f>
        <v>Kegelrollenlager DIN 720 - T3FB105</v>
      </c>
      <c r="B172" s="7" t="str">
        <f aca="false">"KEGELROLLENLAGER_DIN_720_"&amp;C172</f>
        <v>KEGELROLLENLAGER_DIN_720_T3FB105</v>
      </c>
      <c r="C172" s="8" t="str">
        <f aca="false">"T"&amp;D172&amp;E172&amp;F172</f>
        <v>T3FB105</v>
      </c>
      <c r="D172" s="7" t="n">
        <v>3</v>
      </c>
      <c r="E172" s="9" t="s">
        <v>14</v>
      </c>
      <c r="F172" s="8" t="n">
        <v>105</v>
      </c>
      <c r="G172" s="8" t="n">
        <v>190</v>
      </c>
      <c r="H172" s="10" t="n">
        <v>39</v>
      </c>
      <c r="I172" s="8" t="n">
        <v>143.2</v>
      </c>
      <c r="J172" s="8" t="n">
        <v>36</v>
      </c>
      <c r="K172" s="8" t="n">
        <v>30</v>
      </c>
      <c r="L172" s="8" t="n">
        <v>38</v>
      </c>
      <c r="M172" s="8" t="n">
        <v>3</v>
      </c>
      <c r="N172" s="8" t="n">
        <v>2.5</v>
      </c>
    </row>
    <row r="173" customFormat="false" ht="12.75" hidden="false" customHeight="false" outlineLevel="0" collapsed="false">
      <c r="A173" s="7" t="str">
        <f aca="false">"Kegelrollenlager DIN 720 - "&amp;C173</f>
        <v>Kegelrollenlager DIN 720 - T3FC105</v>
      </c>
      <c r="B173" s="7" t="str">
        <f aca="false">"KEGELROLLENLAGER_DIN_720_"&amp;C173</f>
        <v>KEGELROLLENLAGER_DIN_720_T3FC105</v>
      </c>
      <c r="C173" s="8" t="str">
        <f aca="false">"T"&amp;D173&amp;E173&amp;F173</f>
        <v>T3FC105</v>
      </c>
      <c r="D173" s="7" t="n">
        <v>3</v>
      </c>
      <c r="E173" s="9" t="s">
        <v>24</v>
      </c>
      <c r="F173" s="8" t="n">
        <v>105</v>
      </c>
      <c r="G173" s="8" t="n">
        <v>190</v>
      </c>
      <c r="H173" s="10" t="n">
        <v>53</v>
      </c>
      <c r="I173" s="8" t="n">
        <v>144.6</v>
      </c>
      <c r="J173" s="8" t="n">
        <v>50</v>
      </c>
      <c r="K173" s="8" t="n">
        <v>43</v>
      </c>
      <c r="L173" s="8" t="n">
        <v>44</v>
      </c>
      <c r="M173" s="8" t="n">
        <v>3</v>
      </c>
      <c r="N173" s="8" t="n">
        <v>2.5</v>
      </c>
    </row>
    <row r="174" customFormat="false" ht="12.75" hidden="false" customHeight="false" outlineLevel="0" collapsed="false">
      <c r="A174" s="7" t="str">
        <f aca="false">"Kegelrollenlager DIN 720 - "&amp;C174</f>
        <v>Kegelrollenlager DIN 720 - T2GD105</v>
      </c>
      <c r="B174" s="7" t="str">
        <f aca="false">"KEGELROLLENLAGER_DIN_720_"&amp;C174</f>
        <v>KEGELROLLENLAGER_DIN_720_T2GD105</v>
      </c>
      <c r="C174" s="8" t="str">
        <f aca="false">"T"&amp;D174&amp;E174&amp;F174</f>
        <v>T2GD105</v>
      </c>
      <c r="D174" s="7" t="n">
        <v>2</v>
      </c>
      <c r="E174" s="9" t="s">
        <v>30</v>
      </c>
      <c r="F174" s="8" t="n">
        <v>105</v>
      </c>
      <c r="G174" s="8" t="n">
        <v>225</v>
      </c>
      <c r="H174" s="10" t="n">
        <v>81.5</v>
      </c>
      <c r="I174" s="8" t="n">
        <v>160.8</v>
      </c>
      <c r="J174" s="8" t="n">
        <v>77</v>
      </c>
      <c r="K174" s="8" t="n">
        <v>63</v>
      </c>
      <c r="L174" s="8" t="n">
        <v>56</v>
      </c>
      <c r="M174" s="8" t="n">
        <v>4</v>
      </c>
      <c r="N174" s="8" t="n">
        <v>3</v>
      </c>
    </row>
    <row r="175" customFormat="false" ht="12.75" hidden="false" customHeight="false" outlineLevel="0" collapsed="false">
      <c r="A175" s="7" t="str">
        <f aca="false">"Kegelrollenlager DIN 720 - "&amp;C175</f>
        <v>Kegelrollenlager DIN 720 - T4DC110</v>
      </c>
      <c r="B175" s="7" t="str">
        <f aca="false">"KEGELROLLENLAGER_DIN_720_"&amp;C175</f>
        <v>KEGELROLLENLAGER_DIN_720_T4DC110</v>
      </c>
      <c r="C175" s="8" t="str">
        <f aca="false">"T"&amp;D175&amp;E175&amp;F175</f>
        <v>T4DC110</v>
      </c>
      <c r="D175" s="7" t="n">
        <v>4</v>
      </c>
      <c r="E175" s="9" t="s">
        <v>21</v>
      </c>
      <c r="F175" s="8" t="n">
        <v>110</v>
      </c>
      <c r="G175" s="8" t="n">
        <v>170</v>
      </c>
      <c r="H175" s="10" t="n">
        <v>38</v>
      </c>
      <c r="I175" s="8" t="n">
        <v>141</v>
      </c>
      <c r="J175" s="8" t="n">
        <v>38</v>
      </c>
      <c r="K175" s="8" t="n">
        <v>29</v>
      </c>
      <c r="L175" s="8" t="n">
        <v>37</v>
      </c>
      <c r="M175" s="8" t="n">
        <v>2.5</v>
      </c>
      <c r="N175" s="8" t="n">
        <v>2</v>
      </c>
    </row>
    <row r="176" customFormat="false" ht="12.75" hidden="false" customHeight="false" outlineLevel="0" collapsed="false">
      <c r="A176" s="7" t="str">
        <f aca="false">"Kegelrollenlager DIN 720 - "&amp;C176</f>
        <v>Kegelrollenlager DIN 720 - T2DE110</v>
      </c>
      <c r="B176" s="7" t="str">
        <f aca="false">"KEGELROLLENLAGER_DIN_720_"&amp;C176</f>
        <v>KEGELROLLENLAGER_DIN_720_T2DE110</v>
      </c>
      <c r="C176" s="8" t="str">
        <f aca="false">"T"&amp;D176&amp;E176&amp;F176</f>
        <v>T2DE110</v>
      </c>
      <c r="D176" s="7" t="n">
        <v>2</v>
      </c>
      <c r="E176" s="9" t="s">
        <v>20</v>
      </c>
      <c r="F176" s="8" t="n">
        <v>110</v>
      </c>
      <c r="G176" s="8" t="n">
        <v>170</v>
      </c>
      <c r="H176" s="10" t="n">
        <v>47</v>
      </c>
      <c r="I176" s="8" t="n">
        <v>139.2</v>
      </c>
      <c r="J176" s="8" t="n">
        <v>47</v>
      </c>
      <c r="K176" s="8" t="n">
        <v>37</v>
      </c>
      <c r="L176" s="8" t="n">
        <v>33</v>
      </c>
      <c r="M176" s="8" t="n">
        <v>2.5</v>
      </c>
      <c r="N176" s="8" t="n">
        <v>2</v>
      </c>
    </row>
    <row r="177" customFormat="false" ht="12.75" hidden="false" customHeight="false" outlineLevel="0" collapsed="false">
      <c r="A177" s="7" t="str">
        <f aca="false">"Kegelrollenlager DIN 720 - "&amp;C177</f>
        <v>Kegelrollenlager DIN 720 - T3FB110</v>
      </c>
      <c r="B177" s="7" t="str">
        <f aca="false">"KEGELROLLENLAGER_DIN_720_"&amp;C177</f>
        <v>KEGELROLLENLAGER_DIN_720_T3FB110</v>
      </c>
      <c r="C177" s="8" t="str">
        <f aca="false">"T"&amp;D177&amp;E177&amp;F177</f>
        <v>T3FB110</v>
      </c>
      <c r="D177" s="7" t="n">
        <v>3</v>
      </c>
      <c r="E177" s="9" t="s">
        <v>14</v>
      </c>
      <c r="F177" s="8" t="n">
        <v>110</v>
      </c>
      <c r="G177" s="8" t="n">
        <v>200</v>
      </c>
      <c r="H177" s="10" t="n">
        <v>41</v>
      </c>
      <c r="I177" s="8" t="n">
        <v>150</v>
      </c>
      <c r="J177" s="8" t="n">
        <v>38</v>
      </c>
      <c r="K177" s="8" t="n">
        <v>32</v>
      </c>
      <c r="L177" s="8" t="n">
        <v>39</v>
      </c>
      <c r="M177" s="8" t="n">
        <v>3</v>
      </c>
      <c r="N177" s="8" t="n">
        <v>2.5</v>
      </c>
    </row>
    <row r="178" customFormat="false" ht="12.75" hidden="false" customHeight="false" outlineLevel="0" collapsed="false">
      <c r="A178" s="7" t="str">
        <f aca="false">"Kegelrollenlager DIN 720 - "&amp;C178</f>
        <v>Kegelrollenlager DIN 720 - T3FC110</v>
      </c>
      <c r="B178" s="7" t="str">
        <f aca="false">"KEGELROLLENLAGER_DIN_720_"&amp;C178</f>
        <v>KEGELROLLENLAGER_DIN_720_T3FC110</v>
      </c>
      <c r="C178" s="8" t="str">
        <f aca="false">"T"&amp;D178&amp;E178&amp;F178</f>
        <v>T3FC110</v>
      </c>
      <c r="D178" s="7" t="n">
        <v>3</v>
      </c>
      <c r="E178" s="9" t="s">
        <v>24</v>
      </c>
      <c r="F178" s="8" t="n">
        <v>110</v>
      </c>
      <c r="G178" s="8" t="n">
        <v>200</v>
      </c>
      <c r="H178" s="10" t="n">
        <v>56</v>
      </c>
      <c r="I178" s="8" t="n">
        <v>153.5</v>
      </c>
      <c r="J178" s="8" t="n">
        <v>53</v>
      </c>
      <c r="K178" s="8" t="n">
        <v>46</v>
      </c>
      <c r="L178" s="8" t="n">
        <v>46</v>
      </c>
      <c r="M178" s="8" t="n">
        <v>3</v>
      </c>
      <c r="N178" s="8" t="n">
        <v>2.5</v>
      </c>
    </row>
    <row r="179" customFormat="false" ht="12.75" hidden="false" customHeight="false" outlineLevel="0" collapsed="false">
      <c r="A179" s="7" t="str">
        <f aca="false">"Kegelrollenlager DIN 720 - "&amp;C179</f>
        <v>Kegelrollenlager DIN 720 - T2GB110</v>
      </c>
      <c r="B179" s="7" t="str">
        <f aca="false">"KEGELROLLENLAGER_DIN_720_"&amp;C179</f>
        <v>KEGELROLLENLAGER_DIN_720_T2GB110</v>
      </c>
      <c r="C179" s="8" t="str">
        <f aca="false">"T"&amp;D179&amp;E179&amp;F179</f>
        <v>T2GB110</v>
      </c>
      <c r="D179" s="7" t="n">
        <v>2</v>
      </c>
      <c r="E179" s="9" t="s">
        <v>29</v>
      </c>
      <c r="F179" s="8" t="n">
        <v>110</v>
      </c>
      <c r="G179" s="8" t="n">
        <v>240</v>
      </c>
      <c r="H179" s="10" t="n">
        <v>54.5</v>
      </c>
      <c r="I179" s="8" t="n">
        <v>169.2</v>
      </c>
      <c r="J179" s="8" t="n">
        <v>50</v>
      </c>
      <c r="K179" s="8" t="n">
        <v>42</v>
      </c>
      <c r="L179" s="8" t="n">
        <v>45</v>
      </c>
      <c r="M179" s="8" t="n">
        <v>4</v>
      </c>
      <c r="N179" s="8" t="n">
        <v>3</v>
      </c>
    </row>
    <row r="180" customFormat="false" ht="12.75" hidden="false" customHeight="false" outlineLevel="0" collapsed="false">
      <c r="A180" s="7" t="str">
        <f aca="false">"Kegelrollenlager DIN 720 - "&amp;C180</f>
        <v>Kegelrollenlager DIN 720 - T7GB110</v>
      </c>
      <c r="B180" s="7" t="str">
        <f aca="false">"KEGELROLLENLAGER_DIN_720_"&amp;C180</f>
        <v>KEGELROLLENLAGER_DIN_720_T7GB110</v>
      </c>
      <c r="C180" s="8" t="str">
        <f aca="false">"T"&amp;D180&amp;E180&amp;F180</f>
        <v>T7GB110</v>
      </c>
      <c r="D180" s="7" t="n">
        <v>7</v>
      </c>
      <c r="E180" s="9" t="s">
        <v>29</v>
      </c>
      <c r="F180" s="8" t="n">
        <v>110</v>
      </c>
      <c r="G180" s="8" t="n">
        <v>240</v>
      </c>
      <c r="H180" s="10" t="n">
        <v>63</v>
      </c>
      <c r="I180" s="8" t="n">
        <v>178</v>
      </c>
      <c r="J180" s="8" t="n">
        <v>57</v>
      </c>
      <c r="K180" s="8" t="n">
        <v>38</v>
      </c>
      <c r="L180" s="8" t="n">
        <v>75</v>
      </c>
      <c r="M180" s="8" t="n">
        <v>4</v>
      </c>
      <c r="N180" s="8" t="n">
        <v>3</v>
      </c>
    </row>
    <row r="181" customFormat="false" ht="12.75" hidden="false" customHeight="false" outlineLevel="0" collapsed="false">
      <c r="A181" s="7" t="str">
        <f aca="false">"Kegelrollenlager DIN 720 - "&amp;C181</f>
        <v>Kegelrollenlager DIN 720 - T2GD110</v>
      </c>
      <c r="B181" s="7" t="str">
        <f aca="false">"KEGELROLLENLAGER_DIN_720_"&amp;C181</f>
        <v>KEGELROLLENLAGER_DIN_720_T2GD110</v>
      </c>
      <c r="C181" s="8" t="str">
        <f aca="false">"T"&amp;D181&amp;E181&amp;F181</f>
        <v>T2GD110</v>
      </c>
      <c r="D181" s="7" t="n">
        <v>2</v>
      </c>
      <c r="E181" s="9" t="s">
        <v>30</v>
      </c>
      <c r="F181" s="8" t="n">
        <v>110</v>
      </c>
      <c r="G181" s="8" t="n">
        <v>240</v>
      </c>
      <c r="H181" s="10" t="n">
        <v>84.5</v>
      </c>
      <c r="I181" s="8" t="n">
        <v>171.5</v>
      </c>
      <c r="J181" s="8" t="n">
        <v>80</v>
      </c>
      <c r="K181" s="8" t="n">
        <v>65</v>
      </c>
      <c r="L181" s="8" t="n">
        <v>58</v>
      </c>
      <c r="M181" s="8" t="n">
        <v>4</v>
      </c>
      <c r="N181" s="8" t="n">
        <v>3</v>
      </c>
    </row>
    <row r="182" customFormat="false" ht="12.75" hidden="false" customHeight="false" outlineLevel="0" collapsed="false">
      <c r="A182" s="7" t="str">
        <f aca="false">"Kegelrollenlager DIN 720 - "&amp;C182</f>
        <v>Kegelrollenlager DIN 720 - T2CC120</v>
      </c>
      <c r="B182" s="7" t="str">
        <f aca="false">"KEGELROLLENLAGER_DIN_720_"&amp;C182</f>
        <v>KEGELROLLENLAGER_DIN_720_T2CC120</v>
      </c>
      <c r="C182" s="8" t="str">
        <f aca="false">"T"&amp;D182&amp;E182&amp;F182</f>
        <v>T2CC120</v>
      </c>
      <c r="D182" s="7" t="n">
        <v>2</v>
      </c>
      <c r="E182" s="9" t="s">
        <v>18</v>
      </c>
      <c r="F182" s="8" t="n">
        <v>120</v>
      </c>
      <c r="G182" s="8" t="n">
        <v>165</v>
      </c>
      <c r="H182" s="10" t="n">
        <v>29</v>
      </c>
      <c r="I182" s="8" t="n">
        <v>141</v>
      </c>
      <c r="J182" s="8" t="n">
        <v>29</v>
      </c>
      <c r="K182" s="8" t="n">
        <v>23</v>
      </c>
      <c r="L182" s="8" t="n">
        <v>29</v>
      </c>
      <c r="M182" s="8" t="n">
        <v>1.5</v>
      </c>
      <c r="N182" s="8" t="n">
        <v>1.5</v>
      </c>
    </row>
    <row r="183" customFormat="false" ht="12.75" hidden="false" customHeight="false" outlineLevel="0" collapsed="false">
      <c r="A183" s="7" t="str">
        <f aca="false">"Kegelrollenlager DIN 720 - "&amp;C183</f>
        <v>Kegelrollenlager DIN 720 - T4CB120</v>
      </c>
      <c r="B183" s="7" t="str">
        <f aca="false">"KEGELROLLENLAGER_DIN_720_"&amp;C183</f>
        <v>KEGELROLLENLAGER_DIN_720_T4CB120</v>
      </c>
      <c r="C183" s="8" t="str">
        <f aca="false">"T"&amp;D183&amp;E183&amp;F183</f>
        <v>T4CB120</v>
      </c>
      <c r="D183" s="7" t="n">
        <v>4</v>
      </c>
      <c r="E183" s="9" t="s">
        <v>32</v>
      </c>
      <c r="F183" s="8" t="n">
        <v>120</v>
      </c>
      <c r="G183" s="8" t="n">
        <v>170</v>
      </c>
      <c r="H183" s="10" t="n">
        <v>27</v>
      </c>
      <c r="I183" s="8" t="n">
        <v>144.7</v>
      </c>
      <c r="J183" s="8" t="n">
        <v>25</v>
      </c>
      <c r="K183" s="8" t="n">
        <v>19.5</v>
      </c>
      <c r="L183" s="8" t="n">
        <v>35</v>
      </c>
      <c r="M183" s="8" t="n">
        <v>3</v>
      </c>
      <c r="N183" s="8" t="n">
        <v>3</v>
      </c>
    </row>
    <row r="184" customFormat="false" ht="12.75" hidden="false" customHeight="false" outlineLevel="0" collapsed="false">
      <c r="A184" s="7" t="str">
        <f aca="false">"Kegelrollenlager DIN 720 - "&amp;C184</f>
        <v>Kegelrollenlager DIN 720 - T4DC120</v>
      </c>
      <c r="B184" s="7" t="str">
        <f aca="false">"KEGELROLLENLAGER_DIN_720_"&amp;C184</f>
        <v>KEGELROLLENLAGER_DIN_720_T4DC120</v>
      </c>
      <c r="C184" s="8" t="str">
        <f aca="false">"T"&amp;D184&amp;E184&amp;F184</f>
        <v>T4DC120</v>
      </c>
      <c r="D184" s="7" t="n">
        <v>4</v>
      </c>
      <c r="E184" s="9" t="s">
        <v>21</v>
      </c>
      <c r="F184" s="8" t="n">
        <v>120</v>
      </c>
      <c r="G184" s="8" t="n">
        <v>180</v>
      </c>
      <c r="H184" s="10" t="n">
        <v>38</v>
      </c>
      <c r="I184" s="8" t="n">
        <v>151</v>
      </c>
      <c r="J184" s="8" t="n">
        <v>38</v>
      </c>
      <c r="K184" s="8" t="n">
        <v>29</v>
      </c>
      <c r="L184" s="8" t="n">
        <v>40</v>
      </c>
      <c r="M184" s="8" t="n">
        <v>2.5</v>
      </c>
      <c r="N184" s="8" t="n">
        <v>2</v>
      </c>
    </row>
    <row r="185" customFormat="false" ht="12.75" hidden="false" customHeight="false" outlineLevel="0" collapsed="false">
      <c r="A185" s="7" t="str">
        <f aca="false">"Kegelrollenlager DIN 720 - "&amp;C185</f>
        <v>Kegelrollenlager DIN 720 - T2DE120</v>
      </c>
      <c r="B185" s="7" t="str">
        <f aca="false">"KEGELROLLENLAGER_DIN_720_"&amp;C185</f>
        <v>KEGELROLLENLAGER_DIN_720_T2DE120</v>
      </c>
      <c r="C185" s="8" t="str">
        <f aca="false">"T"&amp;D185&amp;E185&amp;F185</f>
        <v>T2DE120</v>
      </c>
      <c r="D185" s="7" t="n">
        <v>2</v>
      </c>
      <c r="E185" s="9" t="s">
        <v>20</v>
      </c>
      <c r="F185" s="8" t="n">
        <v>120</v>
      </c>
      <c r="G185" s="8" t="n">
        <v>180</v>
      </c>
      <c r="H185" s="10" t="n">
        <v>48</v>
      </c>
      <c r="I185" s="8" t="n">
        <v>148.8</v>
      </c>
      <c r="J185" s="8" t="n">
        <v>48</v>
      </c>
      <c r="K185" s="8" t="n">
        <v>38</v>
      </c>
      <c r="L185" s="8" t="n">
        <v>36</v>
      </c>
      <c r="M185" s="8" t="n">
        <v>2.5</v>
      </c>
      <c r="N185" s="8" t="n">
        <v>2</v>
      </c>
    </row>
    <row r="186" customFormat="false" ht="12.75" hidden="false" customHeight="false" outlineLevel="0" collapsed="false">
      <c r="A186" s="7" t="str">
        <f aca="false">"Kegelrollenlager DIN 720 - "&amp;C186</f>
        <v>Kegelrollenlager DIN 720 - T4FB120</v>
      </c>
      <c r="B186" s="7" t="str">
        <f aca="false">"KEGELROLLENLAGER_DIN_720_"&amp;C186</f>
        <v>KEGELROLLENLAGER_DIN_720_T4FB120</v>
      </c>
      <c r="C186" s="8" t="str">
        <f aca="false">"T"&amp;D186&amp;E186&amp;F186</f>
        <v>T4FB120</v>
      </c>
      <c r="D186" s="7" t="n">
        <v>4</v>
      </c>
      <c r="E186" s="9" t="s">
        <v>14</v>
      </c>
      <c r="F186" s="8" t="n">
        <v>120</v>
      </c>
      <c r="G186" s="8" t="n">
        <v>215</v>
      </c>
      <c r="H186" s="10" t="n">
        <v>43.5</v>
      </c>
      <c r="I186" s="8" t="n">
        <v>163</v>
      </c>
      <c r="J186" s="8" t="n">
        <v>40</v>
      </c>
      <c r="K186" s="8" t="n">
        <v>34</v>
      </c>
      <c r="L186" s="8" t="n">
        <v>43</v>
      </c>
      <c r="M186" s="8" t="n">
        <v>3</v>
      </c>
      <c r="N186" s="8" t="n">
        <v>2.5</v>
      </c>
    </row>
    <row r="187" customFormat="false" ht="12.75" hidden="false" customHeight="false" outlineLevel="0" collapsed="false">
      <c r="A187" s="7" t="str">
        <f aca="false">"Kegelrollenlager DIN 720 - "&amp;C187</f>
        <v>Kegelrollenlager DIN 720 - T4FD120</v>
      </c>
      <c r="B187" s="7" t="str">
        <f aca="false">"KEGELROLLENLAGER_DIN_720_"&amp;C187</f>
        <v>KEGELROLLENLAGER_DIN_720_T4FD120</v>
      </c>
      <c r="C187" s="8" t="str">
        <f aca="false">"T"&amp;D187&amp;E187&amp;F187</f>
        <v>T4FD120</v>
      </c>
      <c r="D187" s="7" t="n">
        <v>4</v>
      </c>
      <c r="E187" s="9" t="s">
        <v>17</v>
      </c>
      <c r="F187" s="8" t="n">
        <v>120</v>
      </c>
      <c r="G187" s="8" t="n">
        <v>215</v>
      </c>
      <c r="H187" s="10" t="n">
        <v>61.5</v>
      </c>
      <c r="I187" s="8" t="n">
        <v>165.2</v>
      </c>
      <c r="J187" s="8" t="n">
        <v>58</v>
      </c>
      <c r="K187" s="8" t="n">
        <v>50</v>
      </c>
      <c r="L187" s="8" t="n">
        <v>51</v>
      </c>
      <c r="M187" s="8" t="n">
        <v>3</v>
      </c>
      <c r="N187" s="8" t="n">
        <v>2.5</v>
      </c>
    </row>
    <row r="188" customFormat="false" ht="12.75" hidden="false" customHeight="false" outlineLevel="0" collapsed="false">
      <c r="A188" s="7" t="str">
        <f aca="false">"Kegelrollenlager DIN 720 - "&amp;C188</f>
        <v>Kegelrollenlager DIN 720 - T2GB120</v>
      </c>
      <c r="B188" s="7" t="str">
        <f aca="false">"KEGELROLLENLAGER_DIN_720_"&amp;C188</f>
        <v>KEGELROLLENLAGER_DIN_720_T2GB120</v>
      </c>
      <c r="C188" s="8" t="str">
        <f aca="false">"T"&amp;D188&amp;E188&amp;F188</f>
        <v>T2GB120</v>
      </c>
      <c r="D188" s="7" t="n">
        <v>2</v>
      </c>
      <c r="E188" s="9" t="s">
        <v>29</v>
      </c>
      <c r="F188" s="8" t="n">
        <v>120</v>
      </c>
      <c r="G188" s="8" t="n">
        <v>260</v>
      </c>
      <c r="H188" s="10" t="n">
        <v>59.5</v>
      </c>
      <c r="I188" s="8" t="n">
        <v>183.5</v>
      </c>
      <c r="J188" s="8" t="n">
        <v>55</v>
      </c>
      <c r="K188" s="8" t="n">
        <v>46</v>
      </c>
      <c r="L188" s="8" t="n">
        <v>48</v>
      </c>
      <c r="M188" s="8" t="n">
        <v>4</v>
      </c>
      <c r="N188" s="8" t="n">
        <v>3</v>
      </c>
    </row>
    <row r="189" customFormat="false" ht="12.75" hidden="false" customHeight="false" outlineLevel="0" collapsed="false">
      <c r="A189" s="7" t="str">
        <f aca="false">"Kegelrollenlager DIN 720 - "&amp;C189</f>
        <v>Kegelrollenlager DIN 720 - T7GB120</v>
      </c>
      <c r="B189" s="7" t="str">
        <f aca="false">"KEGELROLLENLAGER_DIN_720_"&amp;C189</f>
        <v>KEGELROLLENLAGER_DIN_720_T7GB120</v>
      </c>
      <c r="C189" s="8" t="str">
        <f aca="false">"T"&amp;D189&amp;E189&amp;F189</f>
        <v>T7GB120</v>
      </c>
      <c r="D189" s="7" t="n">
        <v>7</v>
      </c>
      <c r="E189" s="9" t="s">
        <v>29</v>
      </c>
      <c r="F189" s="8" t="n">
        <v>120</v>
      </c>
      <c r="G189" s="8" t="n">
        <v>260</v>
      </c>
      <c r="H189" s="10" t="n">
        <v>68</v>
      </c>
      <c r="I189" s="8" t="n">
        <v>192</v>
      </c>
      <c r="J189" s="8" t="n">
        <v>62</v>
      </c>
      <c r="K189" s="8" t="n">
        <v>42</v>
      </c>
      <c r="L189" s="8" t="n">
        <v>82</v>
      </c>
      <c r="M189" s="8" t="n">
        <v>4</v>
      </c>
      <c r="N189" s="8" t="n">
        <v>3</v>
      </c>
    </row>
    <row r="190" customFormat="false" ht="12.75" hidden="false" customHeight="false" outlineLevel="0" collapsed="false">
      <c r="A190" s="7" t="str">
        <f aca="false">"Kegelrollenlager DIN 720 - "&amp;C190</f>
        <v>Kegelrollenlager DIN 720 - T2GD120</v>
      </c>
      <c r="B190" s="7" t="str">
        <f aca="false">"KEGELROLLENLAGER_DIN_720_"&amp;C190</f>
        <v>KEGELROLLENLAGER_DIN_720_T2GD120</v>
      </c>
      <c r="C190" s="8" t="str">
        <f aca="false">"T"&amp;D190&amp;E190&amp;F190</f>
        <v>T2GD120</v>
      </c>
      <c r="D190" s="7" t="n">
        <v>2</v>
      </c>
      <c r="E190" s="9" t="s">
        <v>30</v>
      </c>
      <c r="F190" s="8" t="n">
        <v>120</v>
      </c>
      <c r="G190" s="8" t="n">
        <v>260</v>
      </c>
      <c r="H190" s="10" t="n">
        <v>90.5</v>
      </c>
      <c r="I190" s="8" t="n">
        <v>187</v>
      </c>
      <c r="J190" s="8" t="n">
        <v>86</v>
      </c>
      <c r="K190" s="8" t="n">
        <v>69</v>
      </c>
      <c r="L190" s="8" t="n">
        <v>66</v>
      </c>
      <c r="M190" s="8" t="n">
        <v>4</v>
      </c>
      <c r="N190" s="8" t="n">
        <v>3</v>
      </c>
    </row>
    <row r="191" customFormat="false" ht="12.75" hidden="false" customHeight="false" outlineLevel="0" collapsed="false">
      <c r="A191" s="7" t="str">
        <f aca="false">"Kegelrollenlager DIN 720 - "&amp;C191</f>
        <v>Kegelrollenlager DIN 720 - T2CC130</v>
      </c>
      <c r="B191" s="7" t="str">
        <f aca="false">"KEGELROLLENLAGER_DIN_720_"&amp;C191</f>
        <v>KEGELROLLENLAGER_DIN_720_T2CC130</v>
      </c>
      <c r="C191" s="8" t="str">
        <f aca="false">"T"&amp;D191&amp;E191&amp;F191</f>
        <v>T2CC130</v>
      </c>
      <c r="D191" s="7" t="n">
        <v>2</v>
      </c>
      <c r="E191" s="9" t="s">
        <v>18</v>
      </c>
      <c r="F191" s="8" t="n">
        <v>130</v>
      </c>
      <c r="G191" s="8" t="n">
        <v>180</v>
      </c>
      <c r="H191" s="10" t="n">
        <v>32</v>
      </c>
      <c r="I191" s="8" t="n">
        <v>154.7</v>
      </c>
      <c r="J191" s="8" t="n">
        <v>32</v>
      </c>
      <c r="K191" s="8" t="n">
        <v>25</v>
      </c>
      <c r="L191" s="8" t="n">
        <v>32</v>
      </c>
      <c r="M191" s="8" t="n">
        <v>2</v>
      </c>
      <c r="N191" s="8" t="n">
        <v>1.5</v>
      </c>
    </row>
    <row r="192" customFormat="false" ht="12.75" hidden="false" customHeight="false" outlineLevel="0" collapsed="false">
      <c r="A192" s="7" t="str">
        <f aca="false">"Kegelrollenlager DIN 720 - "&amp;C192</f>
        <v>Kegelrollenlager DIN 720 - T4CB130</v>
      </c>
      <c r="B192" s="7" t="str">
        <f aca="false">"KEGELROLLENLAGER_DIN_720_"&amp;C192</f>
        <v>KEGELROLLENLAGER_DIN_720_T4CB130</v>
      </c>
      <c r="C192" s="8" t="str">
        <f aca="false">"T"&amp;D192&amp;E192&amp;F192</f>
        <v>T4CB130</v>
      </c>
      <c r="D192" s="7" t="n">
        <v>4</v>
      </c>
      <c r="E192" s="9" t="s">
        <v>32</v>
      </c>
      <c r="F192" s="8" t="n">
        <v>130</v>
      </c>
      <c r="G192" s="8" t="n">
        <v>185</v>
      </c>
      <c r="H192" s="10" t="n">
        <v>29</v>
      </c>
      <c r="I192" s="8" t="n">
        <v>156.3</v>
      </c>
      <c r="J192" s="8" t="n">
        <v>27</v>
      </c>
      <c r="K192" s="8" t="n">
        <v>21</v>
      </c>
      <c r="L192" s="8" t="n">
        <v>38</v>
      </c>
      <c r="M192" s="8" t="n">
        <v>3</v>
      </c>
      <c r="N192" s="8" t="n">
        <v>3</v>
      </c>
    </row>
    <row r="193" customFormat="false" ht="12.75" hidden="false" customHeight="false" outlineLevel="0" collapsed="false">
      <c r="A193" s="7" t="str">
        <f aca="false">"Kegelrollenlager DIN 720 - "&amp;C193</f>
        <v>Kegelrollenlager DIN 720 - T4EC130</v>
      </c>
      <c r="B193" s="7" t="str">
        <f aca="false">"KEGELROLLENLAGER_DIN_720_"&amp;C193</f>
        <v>KEGELROLLENLAGER_DIN_720_T4EC130</v>
      </c>
      <c r="C193" s="8" t="str">
        <f aca="false">"T"&amp;D193&amp;E193&amp;F193</f>
        <v>T4EC130</v>
      </c>
      <c r="D193" s="7" t="n">
        <v>4</v>
      </c>
      <c r="E193" s="9" t="s">
        <v>26</v>
      </c>
      <c r="F193" s="8" t="n">
        <v>130</v>
      </c>
      <c r="G193" s="8" t="n">
        <v>200</v>
      </c>
      <c r="H193" s="10" t="n">
        <v>45</v>
      </c>
      <c r="I193" s="8" t="n">
        <v>166.4</v>
      </c>
      <c r="J193" s="8" t="n">
        <v>45</v>
      </c>
      <c r="K193" s="8" t="n">
        <v>34</v>
      </c>
      <c r="L193" s="8" t="n">
        <v>44</v>
      </c>
      <c r="M193" s="8" t="n">
        <v>2.5</v>
      </c>
      <c r="N193" s="8" t="n">
        <v>2</v>
      </c>
    </row>
    <row r="194" customFormat="false" ht="12.75" hidden="false" customHeight="false" outlineLevel="0" collapsed="false">
      <c r="A194" s="7" t="str">
        <f aca="false">"Kegelrollenlager DIN 720 - "&amp;C194</f>
        <v>Kegelrollenlager DIN 720 - T4FB130</v>
      </c>
      <c r="B194" s="7" t="str">
        <f aca="false">"KEGELROLLENLAGER_DIN_720_"&amp;C194</f>
        <v>KEGELROLLENLAGER_DIN_720_T4FB130</v>
      </c>
      <c r="C194" s="8" t="str">
        <f aca="false">"T"&amp;D194&amp;E194&amp;F194</f>
        <v>T4FB130</v>
      </c>
      <c r="D194" s="7" t="n">
        <v>4</v>
      </c>
      <c r="E194" s="9" t="s">
        <v>14</v>
      </c>
      <c r="F194" s="8" t="n">
        <v>130</v>
      </c>
      <c r="G194" s="8" t="n">
        <v>230</v>
      </c>
      <c r="H194" s="10" t="n">
        <v>43.75</v>
      </c>
      <c r="I194" s="8" t="n">
        <v>177.1</v>
      </c>
      <c r="J194" s="8" t="n">
        <v>40</v>
      </c>
      <c r="K194" s="8" t="n">
        <v>34</v>
      </c>
      <c r="L194" s="8" t="n">
        <v>46</v>
      </c>
      <c r="M194" s="8" t="n">
        <v>4</v>
      </c>
      <c r="N194" s="8" t="n">
        <v>3</v>
      </c>
    </row>
    <row r="195" customFormat="false" ht="12.75" hidden="false" customHeight="false" outlineLevel="0" collapsed="false">
      <c r="A195" s="7" t="str">
        <f aca="false">"Kegelrollenlager DIN 720 - "&amp;C195</f>
        <v>Kegelrollenlager DIN 720 - T4FD130</v>
      </c>
      <c r="B195" s="7" t="str">
        <f aca="false">"KEGELROLLENLAGER_DIN_720_"&amp;C195</f>
        <v>KEGELROLLENLAGER_DIN_720_T4FD130</v>
      </c>
      <c r="C195" s="8" t="str">
        <f aca="false">"T"&amp;D195&amp;E195&amp;F195</f>
        <v>T4FD130</v>
      </c>
      <c r="D195" s="7" t="n">
        <v>4</v>
      </c>
      <c r="E195" s="9" t="s">
        <v>17</v>
      </c>
      <c r="F195" s="8" t="n">
        <v>130</v>
      </c>
      <c r="G195" s="8" t="n">
        <v>230</v>
      </c>
      <c r="H195" s="10" t="n">
        <v>67.75</v>
      </c>
      <c r="I195" s="8" t="n">
        <v>178</v>
      </c>
      <c r="J195" s="8" t="n">
        <v>64</v>
      </c>
      <c r="K195" s="8" t="n">
        <v>54</v>
      </c>
      <c r="L195" s="8" t="n">
        <v>56</v>
      </c>
      <c r="M195" s="8" t="n">
        <v>4</v>
      </c>
      <c r="N195" s="8" t="n">
        <v>3</v>
      </c>
    </row>
    <row r="196" customFormat="false" ht="12.75" hidden="false" customHeight="false" outlineLevel="0" collapsed="false">
      <c r="A196" s="7" t="str">
        <f aca="false">"Kegelrollenlager DIN 720 - "&amp;C196</f>
        <v>Kegelrollenlager DIN 720 - T7GB130</v>
      </c>
      <c r="B196" s="7" t="str">
        <f aca="false">"KEGELROLLENLAGER_DIN_720_"&amp;C196</f>
        <v>KEGELROLLENLAGER_DIN_720_T7GB130</v>
      </c>
      <c r="C196" s="8" t="str">
        <f aca="false">"T"&amp;D196&amp;E196&amp;F196</f>
        <v>T7GB130</v>
      </c>
      <c r="D196" s="7" t="n">
        <v>7</v>
      </c>
      <c r="E196" s="9" t="s">
        <v>29</v>
      </c>
      <c r="F196" s="8" t="n">
        <v>130</v>
      </c>
      <c r="G196" s="8" t="n">
        <v>280</v>
      </c>
      <c r="H196" s="10" t="n">
        <v>72</v>
      </c>
      <c r="I196" s="8" t="n">
        <v>204</v>
      </c>
      <c r="J196" s="8" t="n">
        <v>66</v>
      </c>
      <c r="K196" s="8" t="n">
        <v>44</v>
      </c>
      <c r="L196" s="8" t="n">
        <v>87</v>
      </c>
      <c r="M196" s="8" t="n">
        <v>5</v>
      </c>
      <c r="N196" s="8" t="n">
        <v>4</v>
      </c>
    </row>
    <row r="197" customFormat="false" ht="12.75" hidden="false" customHeight="false" outlineLevel="0" collapsed="false">
      <c r="A197" s="7" t="str">
        <f aca="false">"Kegelrollenlager DIN 720 - "&amp;C197</f>
        <v>Kegelrollenlager DIN 720 - T2CC140</v>
      </c>
      <c r="B197" s="7" t="str">
        <f aca="false">"KEGELROLLENLAGER_DIN_720_"&amp;C197</f>
        <v>KEGELROLLENLAGER_DIN_720_T2CC140</v>
      </c>
      <c r="C197" s="8" t="str">
        <f aca="false">"T"&amp;D197&amp;E197&amp;F197</f>
        <v>T2CC140</v>
      </c>
      <c r="D197" s="7" t="n">
        <v>2</v>
      </c>
      <c r="E197" s="9" t="s">
        <v>18</v>
      </c>
      <c r="F197" s="8" t="n">
        <v>140</v>
      </c>
      <c r="G197" s="8" t="n">
        <v>190</v>
      </c>
      <c r="H197" s="10" t="n">
        <v>32</v>
      </c>
      <c r="I197" s="8" t="n">
        <v>164.8</v>
      </c>
      <c r="J197" s="8" t="n">
        <v>32</v>
      </c>
      <c r="K197" s="8" t="n">
        <v>25</v>
      </c>
      <c r="L197" s="8" t="n">
        <v>34</v>
      </c>
      <c r="M197" s="8" t="n">
        <v>2</v>
      </c>
      <c r="N197" s="8" t="n">
        <v>1.5</v>
      </c>
    </row>
    <row r="198" customFormat="false" ht="12.75" hidden="false" customHeight="false" outlineLevel="0" collapsed="false">
      <c r="A198" s="7" t="str">
        <f aca="false">"Kegelrollenlager DIN 720 - "&amp;C198</f>
        <v>Kegelrollenlager DIN 720 - T4CB140</v>
      </c>
      <c r="B198" s="7" t="str">
        <f aca="false">"KEGELROLLENLAGER_DIN_720_"&amp;C198</f>
        <v>KEGELROLLENLAGER_DIN_720_T4CB140</v>
      </c>
      <c r="C198" s="8" t="str">
        <f aca="false">"T"&amp;D198&amp;E198&amp;F198</f>
        <v>T4CB140</v>
      </c>
      <c r="D198" s="7" t="n">
        <v>4</v>
      </c>
      <c r="E198" s="9" t="s">
        <v>32</v>
      </c>
      <c r="F198" s="8" t="n">
        <v>140</v>
      </c>
      <c r="G198" s="8" t="n">
        <v>195</v>
      </c>
      <c r="H198" s="10" t="n">
        <v>29</v>
      </c>
      <c r="I198" s="8" t="n">
        <v>167.2</v>
      </c>
      <c r="J198" s="8" t="n">
        <v>27</v>
      </c>
      <c r="K198" s="8" t="n">
        <v>21</v>
      </c>
      <c r="L198" s="8" t="n">
        <v>41</v>
      </c>
      <c r="M198" s="8" t="n">
        <v>3</v>
      </c>
      <c r="N198" s="8" t="n">
        <v>3</v>
      </c>
    </row>
    <row r="199" customFormat="false" ht="12.75" hidden="false" customHeight="false" outlineLevel="0" collapsed="false">
      <c r="A199" s="7" t="str">
        <f aca="false">"Kegelrollenlager DIN 720 - "&amp;C199</f>
        <v>Kegelrollenlager DIN 720 - T4DC140</v>
      </c>
      <c r="B199" s="7" t="str">
        <f aca="false">"KEGELROLLENLAGER_DIN_720_"&amp;C199</f>
        <v>KEGELROLLENLAGER_DIN_720_T4DC140</v>
      </c>
      <c r="C199" s="8" t="str">
        <f aca="false">"T"&amp;D199&amp;E199&amp;F199</f>
        <v>T4DC140</v>
      </c>
      <c r="D199" s="7" t="n">
        <v>4</v>
      </c>
      <c r="E199" s="9" t="s">
        <v>21</v>
      </c>
      <c r="F199" s="8" t="n">
        <v>140</v>
      </c>
      <c r="G199" s="8" t="n">
        <v>210</v>
      </c>
      <c r="H199" s="10" t="n">
        <v>45</v>
      </c>
      <c r="I199" s="8" t="n">
        <v>175.8</v>
      </c>
      <c r="J199" s="8" t="n">
        <v>45</v>
      </c>
      <c r="K199" s="8" t="n">
        <v>34</v>
      </c>
      <c r="L199" s="8" t="n">
        <v>46</v>
      </c>
      <c r="M199" s="8" t="n">
        <v>2.5</v>
      </c>
      <c r="N199" s="8" t="n">
        <v>2</v>
      </c>
    </row>
    <row r="200" customFormat="false" ht="12.75" hidden="false" customHeight="false" outlineLevel="0" collapsed="false">
      <c r="A200" s="7" t="str">
        <f aca="false">"Kegelrollenlager DIN 720 - "&amp;C200</f>
        <v>Kegelrollenlager DIN 720 - T4FB140</v>
      </c>
      <c r="B200" s="7" t="str">
        <f aca="false">"KEGELROLLENLAGER_DIN_720_"&amp;C200</f>
        <v>KEGELROLLENLAGER_DIN_720_T4FB140</v>
      </c>
      <c r="C200" s="8" t="str">
        <f aca="false">"T"&amp;D200&amp;E200&amp;F200</f>
        <v>T4FB140</v>
      </c>
      <c r="D200" s="7" t="n">
        <v>4</v>
      </c>
      <c r="E200" s="9" t="s">
        <v>14</v>
      </c>
      <c r="F200" s="8" t="n">
        <v>140</v>
      </c>
      <c r="G200" s="8" t="n">
        <v>250</v>
      </c>
      <c r="H200" s="10" t="n">
        <v>45.75</v>
      </c>
      <c r="I200" s="8" t="n">
        <v>187</v>
      </c>
      <c r="J200" s="8" t="n">
        <v>42</v>
      </c>
      <c r="K200" s="8" t="n">
        <v>36</v>
      </c>
      <c r="L200" s="8" t="n">
        <v>47</v>
      </c>
      <c r="M200" s="8" t="n">
        <v>4</v>
      </c>
      <c r="N200" s="8" t="n">
        <v>3</v>
      </c>
    </row>
    <row r="201" customFormat="false" ht="12.75" hidden="false" customHeight="false" outlineLevel="0" collapsed="false">
      <c r="A201" s="7" t="str">
        <f aca="false">"Kegelrollenlager DIN 720 - "&amp;C201</f>
        <v>Kegelrollenlager DIN 720 - T4FD140</v>
      </c>
      <c r="B201" s="7" t="str">
        <f aca="false">"KEGELROLLENLAGER_DIN_720_"&amp;C201</f>
        <v>KEGELROLLENLAGER_DIN_720_T4FD140</v>
      </c>
      <c r="C201" s="8" t="str">
        <f aca="false">"T"&amp;D201&amp;E201&amp;F201</f>
        <v>T4FD140</v>
      </c>
      <c r="D201" s="7" t="n">
        <v>4</v>
      </c>
      <c r="E201" s="9" t="s">
        <v>17</v>
      </c>
      <c r="F201" s="8" t="n">
        <v>140</v>
      </c>
      <c r="G201" s="8" t="n">
        <v>250</v>
      </c>
      <c r="H201" s="10" t="n">
        <v>71.75</v>
      </c>
      <c r="I201" s="8" t="n">
        <v>192</v>
      </c>
      <c r="J201" s="8" t="n">
        <v>68</v>
      </c>
      <c r="K201" s="8" t="n">
        <v>58</v>
      </c>
      <c r="L201" s="8" t="n">
        <v>60</v>
      </c>
      <c r="M201" s="8" t="n">
        <v>4</v>
      </c>
      <c r="N201" s="8" t="n">
        <v>3</v>
      </c>
    </row>
    <row r="202" customFormat="false" ht="12.75" hidden="false" customHeight="false" outlineLevel="0" collapsed="false">
      <c r="A202" s="7" t="str">
        <f aca="false">"Kegelrollenlager DIN 720 - "&amp;C202</f>
        <v>Kegelrollenlager DIN 720 - T7GB140</v>
      </c>
      <c r="B202" s="7" t="str">
        <f aca="false">"KEGELROLLENLAGER_DIN_720_"&amp;C202</f>
        <v>KEGELROLLENLAGER_DIN_720_T7GB140</v>
      </c>
      <c r="C202" s="8" t="str">
        <f aca="false">"T"&amp;D202&amp;E202&amp;F202</f>
        <v>T7GB140</v>
      </c>
      <c r="D202" s="7" t="n">
        <v>7</v>
      </c>
      <c r="E202" s="9" t="s">
        <v>29</v>
      </c>
      <c r="F202" s="8" t="n">
        <v>140</v>
      </c>
      <c r="G202" s="8" t="n">
        <v>300</v>
      </c>
      <c r="H202" s="10" t="n">
        <v>77</v>
      </c>
      <c r="I202" s="8" t="n">
        <v>216</v>
      </c>
      <c r="J202" s="8" t="n">
        <v>70</v>
      </c>
      <c r="K202" s="8" t="n">
        <v>47</v>
      </c>
      <c r="L202" s="8" t="n">
        <v>94</v>
      </c>
      <c r="M202" s="8" t="n">
        <v>5</v>
      </c>
      <c r="N202" s="8" t="n">
        <v>4</v>
      </c>
    </row>
    <row r="203" customFormat="false" ht="12.75" hidden="false" customHeight="false" outlineLevel="0" collapsed="false">
      <c r="A203" s="7" t="str">
        <f aca="false">"Kegelrollenlager DIN 720 - "&amp;C203</f>
        <v>Kegelrollenlager DIN 720 - T2DC150</v>
      </c>
      <c r="B203" s="7" t="str">
        <f aca="false">"KEGELROLLENLAGER_DIN_720_"&amp;C203</f>
        <v>KEGELROLLENLAGER_DIN_720_T2DC150</v>
      </c>
      <c r="C203" s="8" t="str">
        <f aca="false">"T"&amp;D203&amp;E203&amp;F203</f>
        <v>T2DC150</v>
      </c>
      <c r="D203" s="7" t="n">
        <v>2</v>
      </c>
      <c r="E203" s="9" t="s">
        <v>21</v>
      </c>
      <c r="F203" s="8" t="n">
        <v>150</v>
      </c>
      <c r="G203" s="8" t="n">
        <v>210</v>
      </c>
      <c r="H203" s="10" t="n">
        <v>38</v>
      </c>
      <c r="I203" s="8" t="n">
        <v>176.9</v>
      </c>
      <c r="J203" s="8" t="n">
        <v>38</v>
      </c>
      <c r="K203" s="8" t="n">
        <v>30</v>
      </c>
      <c r="L203" s="8" t="n">
        <v>36</v>
      </c>
      <c r="M203" s="8" t="n">
        <v>2.5</v>
      </c>
      <c r="N203" s="8" t="n">
        <v>2</v>
      </c>
    </row>
    <row r="204" customFormat="false" ht="12.75" hidden="false" customHeight="false" outlineLevel="0" collapsed="false">
      <c r="A204" s="7" t="str">
        <f aca="false">"Kegelrollenlager DIN 720 - "&amp;C204</f>
        <v>Kegelrollenlager DIN 720 - T4EC150</v>
      </c>
      <c r="B204" s="7" t="str">
        <f aca="false">"KEGELROLLENLAGER_DIN_720_"&amp;C204</f>
        <v>KEGELROLLENLAGER_DIN_720_T4EC150</v>
      </c>
      <c r="C204" s="8" t="str">
        <f aca="false">"T"&amp;D204&amp;E204&amp;F204</f>
        <v>T4EC150</v>
      </c>
      <c r="D204" s="7" t="n">
        <v>4</v>
      </c>
      <c r="E204" s="9" t="s">
        <v>26</v>
      </c>
      <c r="F204" s="8" t="n">
        <v>150</v>
      </c>
      <c r="G204" s="8" t="n">
        <v>225</v>
      </c>
      <c r="H204" s="10" t="n">
        <v>48</v>
      </c>
      <c r="I204" s="8" t="n">
        <v>188</v>
      </c>
      <c r="J204" s="8" t="n">
        <v>48</v>
      </c>
      <c r="K204" s="8" t="n">
        <v>36</v>
      </c>
      <c r="L204" s="8" t="n">
        <v>50</v>
      </c>
      <c r="M204" s="8" t="n">
        <v>3</v>
      </c>
      <c r="N204" s="8" t="n">
        <v>2.5</v>
      </c>
    </row>
    <row r="205" customFormat="false" ht="12.75" hidden="false" customHeight="false" outlineLevel="0" collapsed="false">
      <c r="A205" s="7" t="str">
        <f aca="false">"Kegelrollenlager DIN 720 - "&amp;C205</f>
        <v>Kegelrollenlager DIN 720 - T4GB150</v>
      </c>
      <c r="B205" s="7" t="str">
        <f aca="false">"KEGELROLLENLAGER_DIN_720_"&amp;C205</f>
        <v>KEGELROLLENLAGER_DIN_720_T4GB150</v>
      </c>
      <c r="C205" s="8" t="str">
        <f aca="false">"T"&amp;D205&amp;E205&amp;F205</f>
        <v>T4GB150</v>
      </c>
      <c r="D205" s="7" t="n">
        <v>4</v>
      </c>
      <c r="E205" s="9" t="s">
        <v>29</v>
      </c>
      <c r="F205" s="8" t="n">
        <v>150</v>
      </c>
      <c r="G205" s="8" t="n">
        <v>270</v>
      </c>
      <c r="H205" s="10" t="n">
        <v>49</v>
      </c>
      <c r="I205" s="8" t="n">
        <v>200</v>
      </c>
      <c r="J205" s="8" t="n">
        <v>45</v>
      </c>
      <c r="K205" s="8" t="n">
        <v>38</v>
      </c>
      <c r="L205" s="8" t="n">
        <v>52</v>
      </c>
      <c r="M205" s="8" t="n">
        <v>4</v>
      </c>
      <c r="N205" s="8" t="n">
        <v>3</v>
      </c>
    </row>
    <row r="206" customFormat="false" ht="12.75" hidden="false" customHeight="false" outlineLevel="0" collapsed="false">
      <c r="A206" s="7" t="str">
        <f aca="false">"Kegelrollenlager DIN 720 - "&amp;C206</f>
        <v>Kegelrollenlager DIN 720 - T4GD150</v>
      </c>
      <c r="B206" s="7" t="str">
        <f aca="false">"KEGELROLLENLAGER_DIN_720_"&amp;C206</f>
        <v>KEGELROLLENLAGER_DIN_720_T4GD150</v>
      </c>
      <c r="C206" s="8" t="str">
        <f aca="false">"T"&amp;D206&amp;E206&amp;F206</f>
        <v>T4GD150</v>
      </c>
      <c r="D206" s="7" t="n">
        <v>4</v>
      </c>
      <c r="E206" s="9" t="s">
        <v>30</v>
      </c>
      <c r="F206" s="8" t="n">
        <v>150</v>
      </c>
      <c r="G206" s="8" t="n">
        <v>270</v>
      </c>
      <c r="H206" s="10" t="n">
        <v>77</v>
      </c>
      <c r="I206" s="8" t="n">
        <v>206.7</v>
      </c>
      <c r="J206" s="8" t="n">
        <v>73</v>
      </c>
      <c r="K206" s="8" t="n">
        <v>60</v>
      </c>
      <c r="L206" s="8" t="n">
        <v>64</v>
      </c>
      <c r="M206" s="8" t="n">
        <v>4</v>
      </c>
      <c r="N206" s="8" t="n">
        <v>3</v>
      </c>
    </row>
    <row r="207" customFormat="false" ht="12.75" hidden="false" customHeight="false" outlineLevel="0" collapsed="false">
      <c r="A207" s="7" t="str">
        <f aca="false">"Kegelrollenlager DIN 720 - "&amp;C207</f>
        <v>Kegelrollenlager DIN 720 - T2GB150</v>
      </c>
      <c r="B207" s="7" t="str">
        <f aca="false">"KEGELROLLENLAGER_DIN_720_"&amp;C207</f>
        <v>KEGELROLLENLAGER_DIN_720_T2GB150</v>
      </c>
      <c r="C207" s="8" t="str">
        <f aca="false">"T"&amp;D207&amp;E207&amp;F207</f>
        <v>T2GB150</v>
      </c>
      <c r="D207" s="7" t="n">
        <v>2</v>
      </c>
      <c r="E207" s="9" t="s">
        <v>29</v>
      </c>
      <c r="F207" s="8" t="n">
        <v>150</v>
      </c>
      <c r="G207" s="8" t="n">
        <v>320</v>
      </c>
      <c r="H207" s="10" t="n">
        <v>72</v>
      </c>
      <c r="I207" s="8" t="n">
        <v>223.9</v>
      </c>
      <c r="J207" s="8" t="n">
        <v>65</v>
      </c>
      <c r="K207" s="8" t="n">
        <v>55</v>
      </c>
      <c r="L207" s="8" t="n">
        <v>60</v>
      </c>
      <c r="M207" s="8" t="n">
        <v>5</v>
      </c>
      <c r="N207" s="8" t="n">
        <v>4</v>
      </c>
    </row>
    <row r="208" customFormat="false" ht="12.75" hidden="false" customHeight="false" outlineLevel="0" collapsed="false">
      <c r="A208" s="7" t="str">
        <f aca="false">"Kegelrollenlager DIN 720 - "&amp;C208</f>
        <v>Kegelrollenlager DIN 720 - T7GB150</v>
      </c>
      <c r="B208" s="7" t="str">
        <f aca="false">"KEGELROLLENLAGER_DIN_720_"&amp;C208</f>
        <v>KEGELROLLENLAGER_DIN_720_T7GB150</v>
      </c>
      <c r="C208" s="8" t="str">
        <f aca="false">"T"&amp;D208&amp;E208&amp;F208</f>
        <v>T7GB150</v>
      </c>
      <c r="D208" s="7" t="n">
        <v>7</v>
      </c>
      <c r="E208" s="9" t="s">
        <v>29</v>
      </c>
      <c r="F208" s="8" t="n">
        <v>150</v>
      </c>
      <c r="G208" s="8" t="n">
        <v>320</v>
      </c>
      <c r="H208" s="10" t="n">
        <v>82</v>
      </c>
      <c r="I208" s="8" t="n">
        <v>237</v>
      </c>
      <c r="J208" s="8" t="n">
        <v>75</v>
      </c>
      <c r="K208" s="8" t="n">
        <v>50</v>
      </c>
      <c r="L208" s="8" t="n">
        <v>100</v>
      </c>
      <c r="M208" s="8" t="n">
        <v>5</v>
      </c>
      <c r="N208" s="8" t="n">
        <v>4</v>
      </c>
    </row>
    <row r="209" customFormat="false" ht="12.75" hidden="false" customHeight="false" outlineLevel="0" collapsed="false">
      <c r="A209" s="7" t="str">
        <f aca="false">"Kegelrollenlager DIN 720 - "&amp;C209</f>
        <v>Kegelrollenlager DIN 720 - T2DC160</v>
      </c>
      <c r="B209" s="7" t="str">
        <f aca="false">"KEGELROLLENLAGER_DIN_720_"&amp;C209</f>
        <v>KEGELROLLENLAGER_DIN_720_T2DC160</v>
      </c>
      <c r="C209" s="8" t="str">
        <f aca="false">"T"&amp;D209&amp;E209&amp;F209</f>
        <v>T2DC160</v>
      </c>
      <c r="D209" s="7" t="n">
        <v>2</v>
      </c>
      <c r="E209" s="9" t="s">
        <v>21</v>
      </c>
      <c r="F209" s="8" t="n">
        <v>160</v>
      </c>
      <c r="G209" s="8" t="n">
        <v>220</v>
      </c>
      <c r="H209" s="10" t="n">
        <v>38</v>
      </c>
      <c r="I209" s="8" t="n">
        <v>188</v>
      </c>
      <c r="J209" s="8" t="n">
        <v>38</v>
      </c>
      <c r="K209" s="8" t="n">
        <v>30</v>
      </c>
      <c r="L209" s="8" t="n">
        <v>38</v>
      </c>
      <c r="M209" s="8" t="n">
        <v>2.5</v>
      </c>
      <c r="N209" s="8" t="n">
        <v>2</v>
      </c>
    </row>
    <row r="210" customFormat="false" ht="12.75" hidden="false" customHeight="false" outlineLevel="0" collapsed="false">
      <c r="A210" s="7" t="str">
        <f aca="false">"Kegelrollenlager DIN 720 - "&amp;C210</f>
        <v>Kegelrollenlager DIN 720 - T4EC160</v>
      </c>
      <c r="B210" s="7" t="str">
        <f aca="false">"KEGELROLLENLAGER_DIN_720_"&amp;C210</f>
        <v>KEGELROLLENLAGER_DIN_720_T4EC160</v>
      </c>
      <c r="C210" s="8" t="str">
        <f aca="false">"T"&amp;D210&amp;E210&amp;F210</f>
        <v>T4EC160</v>
      </c>
      <c r="D210" s="7" t="n">
        <v>4</v>
      </c>
      <c r="E210" s="9" t="s">
        <v>26</v>
      </c>
      <c r="F210" s="8" t="n">
        <v>160</v>
      </c>
      <c r="G210" s="8" t="n">
        <v>240</v>
      </c>
      <c r="H210" s="10" t="n">
        <v>51</v>
      </c>
      <c r="I210" s="8" t="n">
        <v>201</v>
      </c>
      <c r="J210" s="8" t="n">
        <v>51</v>
      </c>
      <c r="K210" s="8" t="n">
        <v>38</v>
      </c>
      <c r="L210" s="8" t="n">
        <v>53</v>
      </c>
      <c r="M210" s="8" t="n">
        <v>3</v>
      </c>
      <c r="N210" s="8" t="n">
        <v>2.5</v>
      </c>
    </row>
    <row r="211" customFormat="false" ht="12.75" hidden="false" customHeight="false" outlineLevel="0" collapsed="false">
      <c r="A211" s="7" t="str">
        <f aca="false">"Kegelrollenlager DIN 720 - "&amp;C211</f>
        <v>Kegelrollenlager DIN 720 - T4GD160</v>
      </c>
      <c r="B211" s="7" t="str">
        <f aca="false">"KEGELROLLENLAGER_DIN_720_"&amp;C211</f>
        <v>KEGELROLLENLAGER_DIN_720_T4GD160</v>
      </c>
      <c r="C211" s="8" t="str">
        <f aca="false">"T"&amp;D211&amp;E211&amp;F211</f>
        <v>T4GD160</v>
      </c>
      <c r="D211" s="7" t="n">
        <v>4</v>
      </c>
      <c r="E211" s="9" t="s">
        <v>30</v>
      </c>
      <c r="F211" s="8" t="n">
        <v>160</v>
      </c>
      <c r="G211" s="8" t="n">
        <v>290</v>
      </c>
      <c r="H211" s="10" t="n">
        <v>84</v>
      </c>
      <c r="I211" s="8" t="n">
        <v>223</v>
      </c>
      <c r="J211" s="8" t="n">
        <v>80</v>
      </c>
      <c r="K211" s="8" t="n">
        <v>67</v>
      </c>
      <c r="L211" s="8" t="n">
        <v>69</v>
      </c>
      <c r="M211" s="8" t="n">
        <v>4</v>
      </c>
      <c r="N211" s="8" t="n">
        <v>3</v>
      </c>
    </row>
    <row r="212" customFormat="false" ht="12.75" hidden="false" customHeight="false" outlineLevel="0" collapsed="false">
      <c r="A212" s="7" t="str">
        <f aca="false">"Kegelrollenlager DIN 720 - "&amp;C212</f>
        <v>Kegelrollenlager DIN 720 - T2GB160</v>
      </c>
      <c r="B212" s="7" t="str">
        <f aca="false">"KEGELROLLENLAGER_DIN_720_"&amp;C212</f>
        <v>KEGELROLLENLAGER_DIN_720_T2GB160</v>
      </c>
      <c r="C212" s="8" t="str">
        <f aca="false">"T"&amp;D212&amp;E212&amp;F212</f>
        <v>T2GB160</v>
      </c>
      <c r="D212" s="7" t="n">
        <v>2</v>
      </c>
      <c r="E212" s="9" t="s">
        <v>29</v>
      </c>
      <c r="F212" s="8" t="n">
        <v>160</v>
      </c>
      <c r="G212" s="8" t="n">
        <v>340</v>
      </c>
      <c r="H212" s="10" t="n">
        <v>75</v>
      </c>
      <c r="I212" s="8" t="n">
        <v>237</v>
      </c>
      <c r="J212" s="8" t="n">
        <v>68</v>
      </c>
      <c r="K212" s="8" t="n">
        <v>58</v>
      </c>
      <c r="L212" s="8" t="n">
        <v>63</v>
      </c>
      <c r="M212" s="8" t="n">
        <v>5</v>
      </c>
      <c r="N212" s="8" t="n">
        <v>4</v>
      </c>
    </row>
    <row r="213" customFormat="false" ht="12.75" hidden="false" customHeight="false" outlineLevel="0" collapsed="false">
      <c r="A213" s="7" t="str">
        <f aca="false">"Kegelrollenlager DIN 720 - "&amp;C213</f>
        <v>Kegelrollenlager DIN 720 - T4DB170</v>
      </c>
      <c r="B213" s="7" t="str">
        <f aca="false">"KEGELROLLENLAGER_DIN_720_"&amp;C213</f>
        <v>KEGELROLLENLAGER_DIN_720_T4DB170</v>
      </c>
      <c r="C213" s="8" t="str">
        <f aca="false">"T"&amp;D213&amp;E213&amp;F213</f>
        <v>T4DB170</v>
      </c>
      <c r="D213" s="7" t="n">
        <v>4</v>
      </c>
      <c r="E213" s="9" t="s">
        <v>15</v>
      </c>
      <c r="F213" s="8" t="n">
        <v>170</v>
      </c>
      <c r="G213" s="8" t="n">
        <v>230</v>
      </c>
      <c r="H213" s="10" t="n">
        <v>32</v>
      </c>
      <c r="I213" s="8" t="n">
        <v>198.7</v>
      </c>
      <c r="J213" s="8" t="n">
        <v>30</v>
      </c>
      <c r="K213" s="8" t="n">
        <v>23</v>
      </c>
      <c r="L213" s="8" t="n">
        <v>45</v>
      </c>
      <c r="M213" s="8" t="n">
        <v>3</v>
      </c>
      <c r="N213" s="8" t="n">
        <v>3</v>
      </c>
    </row>
    <row r="214" customFormat="false" ht="12.75" hidden="false" customHeight="false" outlineLevel="0" collapsed="false">
      <c r="A214" s="7" t="str">
        <f aca="false">"Kegelrollenlager DIN 720 - "&amp;C214</f>
        <v>Kegelrollenlager DIN 720 - T3DC170</v>
      </c>
      <c r="B214" s="7" t="str">
        <f aca="false">"KEGELROLLENLAGER_DIN_720_"&amp;C214</f>
        <v>KEGELROLLENLAGER_DIN_720_T3DC170</v>
      </c>
      <c r="C214" s="8" t="str">
        <f aca="false">"T"&amp;D214&amp;E214&amp;F214</f>
        <v>T3DC170</v>
      </c>
      <c r="D214" s="7" t="n">
        <v>3</v>
      </c>
      <c r="E214" s="9" t="s">
        <v>21</v>
      </c>
      <c r="F214" s="8" t="n">
        <v>170</v>
      </c>
      <c r="G214" s="8" t="n">
        <v>230</v>
      </c>
      <c r="H214" s="10" t="n">
        <v>38</v>
      </c>
      <c r="I214" s="8" t="n">
        <v>199</v>
      </c>
      <c r="J214" s="8" t="n">
        <v>38</v>
      </c>
      <c r="K214" s="8" t="n">
        <v>30</v>
      </c>
      <c r="L214" s="8" t="n">
        <v>42</v>
      </c>
      <c r="M214" s="8" t="n">
        <v>2.5</v>
      </c>
      <c r="N214" s="8" t="n">
        <v>2</v>
      </c>
    </row>
    <row r="215" customFormat="false" ht="12.75" hidden="false" customHeight="false" outlineLevel="0" collapsed="false">
      <c r="A215" s="7" t="str">
        <f aca="false">"Kegelrollenlager DIN 720 - "&amp;C215</f>
        <v>Kegelrollenlager DIN 720 - T4EC170</v>
      </c>
      <c r="B215" s="7" t="str">
        <f aca="false">"KEGELROLLENLAGER_DIN_720_"&amp;C215</f>
        <v>KEGELROLLENLAGER_DIN_720_T4EC170</v>
      </c>
      <c r="C215" s="8" t="str">
        <f aca="false">"T"&amp;D215&amp;E215&amp;F215</f>
        <v>T4EC170</v>
      </c>
      <c r="D215" s="7" t="n">
        <v>4</v>
      </c>
      <c r="E215" s="9" t="s">
        <v>26</v>
      </c>
      <c r="F215" s="8" t="n">
        <v>170</v>
      </c>
      <c r="G215" s="8" t="n">
        <v>260</v>
      </c>
      <c r="H215" s="10" t="n">
        <v>57</v>
      </c>
      <c r="I215" s="8" t="n">
        <v>215.5</v>
      </c>
      <c r="J215" s="8" t="n">
        <v>57</v>
      </c>
      <c r="K215" s="8" t="n">
        <v>43</v>
      </c>
      <c r="L215" s="8" t="n">
        <v>57</v>
      </c>
      <c r="M215" s="8" t="n">
        <v>3</v>
      </c>
      <c r="N215" s="8" t="n">
        <v>2.5</v>
      </c>
    </row>
    <row r="216" customFormat="false" ht="12.75" hidden="false" customHeight="false" outlineLevel="0" collapsed="false">
      <c r="A216" s="7" t="str">
        <f aca="false">"Kegelrollenlager DIN 720 - "&amp;C216</f>
        <v>Kegelrollenlager DIN 720 - T4GB170</v>
      </c>
      <c r="B216" s="7" t="str">
        <f aca="false">"KEGELROLLENLAGER_DIN_720_"&amp;C216</f>
        <v>KEGELROLLENLAGER_DIN_720_T4GB170</v>
      </c>
      <c r="C216" s="8" t="str">
        <f aca="false">"T"&amp;D216&amp;E216&amp;F216</f>
        <v>T4GB170</v>
      </c>
      <c r="D216" s="7" t="n">
        <v>4</v>
      </c>
      <c r="E216" s="9" t="s">
        <v>29</v>
      </c>
      <c r="F216" s="8" t="n">
        <v>170</v>
      </c>
      <c r="G216" s="8" t="n">
        <v>310</v>
      </c>
      <c r="H216" s="10" t="n">
        <v>57</v>
      </c>
      <c r="I216" s="8" t="n">
        <v>233</v>
      </c>
      <c r="J216" s="8" t="n">
        <v>52</v>
      </c>
      <c r="K216" s="8" t="n">
        <v>43</v>
      </c>
      <c r="L216" s="8" t="n">
        <v>60</v>
      </c>
      <c r="M216" s="8" t="n">
        <v>5</v>
      </c>
      <c r="N216" s="8" t="n">
        <v>4</v>
      </c>
    </row>
    <row r="217" customFormat="false" ht="12.75" hidden="false" customHeight="false" outlineLevel="0" collapsed="false">
      <c r="A217" s="7" t="str">
        <f aca="false">"Kegelrollenlager DIN 720 - "&amp;C217</f>
        <v>Kegelrollenlager DIN 720 - T4GD170</v>
      </c>
      <c r="B217" s="7" t="str">
        <f aca="false">"KEGELROLLENLAGER_DIN_720_"&amp;C217</f>
        <v>KEGELROLLENLAGER_DIN_720_T4GD170</v>
      </c>
      <c r="C217" s="8" t="str">
        <f aca="false">"T"&amp;D217&amp;E217&amp;F217</f>
        <v>T4GD170</v>
      </c>
      <c r="D217" s="7" t="n">
        <v>4</v>
      </c>
      <c r="E217" s="9" t="s">
        <v>30</v>
      </c>
      <c r="F217" s="8" t="n">
        <v>170</v>
      </c>
      <c r="G217" s="8" t="n">
        <v>310</v>
      </c>
      <c r="H217" s="10" t="n">
        <v>91</v>
      </c>
      <c r="I217" s="8" t="n">
        <v>238</v>
      </c>
      <c r="J217" s="8" t="n">
        <v>86</v>
      </c>
      <c r="K217" s="8" t="n">
        <v>71</v>
      </c>
      <c r="L217" s="8" t="n">
        <v>74</v>
      </c>
      <c r="M217" s="8" t="n">
        <v>5</v>
      </c>
      <c r="N217" s="8" t="n">
        <v>4</v>
      </c>
    </row>
    <row r="218" customFormat="false" ht="12.75" hidden="false" customHeight="false" outlineLevel="0" collapsed="false">
      <c r="A218" s="7" t="str">
        <f aca="false">"Kegelrollenlager DIN 720 - "&amp;C218</f>
        <v>Kegelrollenlager DIN 720 - T4DC180</v>
      </c>
      <c r="B218" s="7" t="str">
        <f aca="false">"KEGELROLLENLAGER_DIN_720_"&amp;C218</f>
        <v>KEGELROLLENLAGER_DIN_720_T4DC180</v>
      </c>
      <c r="C218" s="8" t="str">
        <f aca="false">"T"&amp;D218&amp;E218&amp;F218</f>
        <v>T4DC180</v>
      </c>
      <c r="D218" s="7" t="n">
        <v>4</v>
      </c>
      <c r="E218" s="9" t="s">
        <v>21</v>
      </c>
      <c r="F218" s="8" t="n">
        <v>180</v>
      </c>
      <c r="G218" s="8" t="n">
        <v>250</v>
      </c>
      <c r="H218" s="10" t="n">
        <v>45</v>
      </c>
      <c r="I218" s="8" t="n">
        <v>216</v>
      </c>
      <c r="J218" s="8" t="n">
        <v>45</v>
      </c>
      <c r="K218" s="8" t="n">
        <v>34</v>
      </c>
      <c r="L218" s="8" t="n">
        <v>54</v>
      </c>
      <c r="M218" s="8" t="n">
        <v>2.5</v>
      </c>
      <c r="N218" s="8" t="n">
        <v>2</v>
      </c>
    </row>
    <row r="219" customFormat="false" ht="12.75" hidden="false" customHeight="false" outlineLevel="0" collapsed="false">
      <c r="A219" s="7" t="str">
        <f aca="false">"Kegelrollenlager DIN 720 - "&amp;C219</f>
        <v>Kegelrollenlager DIN 720 - T3FD180</v>
      </c>
      <c r="B219" s="7" t="str">
        <f aca="false">"KEGELROLLENLAGER_DIN_720_"&amp;C219</f>
        <v>KEGELROLLENLAGER_DIN_720_T3FD180</v>
      </c>
      <c r="C219" s="8" t="str">
        <f aca="false">"T"&amp;D219&amp;E219&amp;F219</f>
        <v>T3FD180</v>
      </c>
      <c r="D219" s="7" t="n">
        <v>3</v>
      </c>
      <c r="E219" s="9" t="s">
        <v>17</v>
      </c>
      <c r="F219" s="8" t="n">
        <v>180</v>
      </c>
      <c r="G219" s="8" t="n">
        <v>280</v>
      </c>
      <c r="H219" s="10" t="n">
        <v>64</v>
      </c>
      <c r="I219" s="8" t="n">
        <v>230</v>
      </c>
      <c r="J219" s="8" t="n">
        <v>64</v>
      </c>
      <c r="K219" s="8" t="n">
        <v>48</v>
      </c>
      <c r="L219" s="8" t="n">
        <v>60</v>
      </c>
      <c r="M219" s="8" t="n">
        <v>3</v>
      </c>
      <c r="N219" s="8" t="n">
        <v>2.5</v>
      </c>
    </row>
    <row r="220" customFormat="false" ht="12.75" hidden="false" customHeight="false" outlineLevel="0" collapsed="false">
      <c r="A220" s="7" t="str">
        <f aca="false">"Kegelrollenlager DIN 720 - "&amp;C220</f>
        <v>Kegelrollenlager DIN 720 - T4GB180</v>
      </c>
      <c r="B220" s="7" t="str">
        <f aca="false">"KEGELROLLENLAGER_DIN_720_"&amp;C220</f>
        <v>KEGELROLLENLAGER_DIN_720_T4GB180</v>
      </c>
      <c r="C220" s="8" t="str">
        <f aca="false">"T"&amp;D220&amp;E220&amp;F220</f>
        <v>T4GB180</v>
      </c>
      <c r="D220" s="7" t="n">
        <v>4</v>
      </c>
      <c r="E220" s="9" t="s">
        <v>29</v>
      </c>
      <c r="F220" s="8" t="n">
        <v>180</v>
      </c>
      <c r="G220" s="8" t="n">
        <v>320</v>
      </c>
      <c r="H220" s="10" t="n">
        <v>57</v>
      </c>
      <c r="I220" s="8" t="n">
        <v>242</v>
      </c>
      <c r="J220" s="8" t="n">
        <v>52</v>
      </c>
      <c r="K220" s="8" t="n">
        <v>43</v>
      </c>
      <c r="L220" s="8" t="n">
        <v>62</v>
      </c>
      <c r="M220" s="8" t="n">
        <v>5</v>
      </c>
      <c r="N220" s="8" t="n">
        <v>4</v>
      </c>
    </row>
    <row r="221" customFormat="false" ht="12.75" hidden="false" customHeight="false" outlineLevel="0" collapsed="false">
      <c r="A221" s="7" t="str">
        <f aca="false">"Kegelrollenlager DIN 720 - "&amp;C221</f>
        <v>Kegelrollenlager DIN 720 - T4GD180</v>
      </c>
      <c r="B221" s="7" t="str">
        <f aca="false">"KEGELROLLENLAGER_DIN_720_"&amp;C221</f>
        <v>KEGELROLLENLAGER_DIN_720_T4GD180</v>
      </c>
      <c r="C221" s="8" t="str">
        <f aca="false">"T"&amp;D221&amp;E221&amp;F221</f>
        <v>T4GD180</v>
      </c>
      <c r="D221" s="7" t="n">
        <v>4</v>
      </c>
      <c r="E221" s="9" t="s">
        <v>30</v>
      </c>
      <c r="F221" s="8" t="n">
        <v>180</v>
      </c>
      <c r="G221" s="8" t="n">
        <v>320</v>
      </c>
      <c r="H221" s="10" t="n">
        <v>91</v>
      </c>
      <c r="I221" s="8" t="n">
        <v>249.5</v>
      </c>
      <c r="J221" s="8" t="n">
        <v>86</v>
      </c>
      <c r="K221" s="8" t="n">
        <v>71</v>
      </c>
      <c r="L221" s="8" t="n">
        <v>77</v>
      </c>
      <c r="M221" s="8" t="n">
        <v>5</v>
      </c>
      <c r="N221" s="8" t="n">
        <v>4</v>
      </c>
    </row>
    <row r="222" customFormat="false" ht="12.75" hidden="false" customHeight="false" outlineLevel="0" collapsed="false">
      <c r="A222" s="7" t="str">
        <f aca="false">"Kegelrollenlager DIN 720 - "&amp;C222</f>
        <v>Kegelrollenlager DIN 720 - T4DC190</v>
      </c>
      <c r="B222" s="7" t="str">
        <f aca="false">"KEGELROLLENLAGER_DIN_720_"&amp;C222</f>
        <v>KEGELROLLENLAGER_DIN_720_T4DC190</v>
      </c>
      <c r="C222" s="8" t="str">
        <f aca="false">"T"&amp;D222&amp;E222&amp;F222</f>
        <v>T4DC190</v>
      </c>
      <c r="D222" s="7" t="n">
        <v>4</v>
      </c>
      <c r="E222" s="9" t="s">
        <v>21</v>
      </c>
      <c r="F222" s="8" t="n">
        <v>190</v>
      </c>
      <c r="G222" s="8" t="n">
        <v>260</v>
      </c>
      <c r="H222" s="10" t="n">
        <v>45</v>
      </c>
      <c r="I222" s="8" t="n">
        <v>226</v>
      </c>
      <c r="J222" s="8" t="n">
        <v>45</v>
      </c>
      <c r="K222" s="8" t="n">
        <v>34</v>
      </c>
      <c r="L222" s="8" t="n">
        <v>55</v>
      </c>
      <c r="M222" s="8" t="n">
        <v>2.5</v>
      </c>
      <c r="N222" s="8" t="n">
        <v>2</v>
      </c>
    </row>
    <row r="223" customFormat="false" ht="12.75" hidden="false" customHeight="false" outlineLevel="0" collapsed="false">
      <c r="A223" s="7" t="str">
        <f aca="false">"Kegelrollenlager DIN 720 - "&amp;C223</f>
        <v>Kegelrollenlager DIN 720 - T4FD190</v>
      </c>
      <c r="B223" s="7" t="str">
        <f aca="false">"KEGELROLLENLAGER_DIN_720_"&amp;C223</f>
        <v>KEGELROLLENLAGER_DIN_720_T4FD190</v>
      </c>
      <c r="C223" s="8" t="str">
        <f aca="false">"T"&amp;D223&amp;E223&amp;F223</f>
        <v>T4FD190</v>
      </c>
      <c r="D223" s="7" t="n">
        <v>4</v>
      </c>
      <c r="E223" s="9" t="s">
        <v>17</v>
      </c>
      <c r="F223" s="8" t="n">
        <v>190</v>
      </c>
      <c r="G223" s="8" t="n">
        <v>290</v>
      </c>
      <c r="H223" s="10" t="n">
        <v>64</v>
      </c>
      <c r="I223" s="8" t="n">
        <v>241</v>
      </c>
      <c r="J223" s="8" t="n">
        <v>64</v>
      </c>
      <c r="K223" s="8" t="n">
        <v>48</v>
      </c>
      <c r="L223" s="8" t="n">
        <v>63</v>
      </c>
      <c r="M223" s="8" t="n">
        <v>3</v>
      </c>
      <c r="N223" s="8" t="n">
        <v>2.5</v>
      </c>
    </row>
    <row r="224" customFormat="false" ht="12.75" hidden="false" customHeight="false" outlineLevel="0" collapsed="false">
      <c r="A224" s="7" t="str">
        <f aca="false">"Kegelrollenlager DIN 720 - "&amp;C224</f>
        <v>Kegelrollenlager DIN 720 - T4GD190</v>
      </c>
      <c r="B224" s="7" t="str">
        <f aca="false">"KEGELROLLENLAGER_DIN_720_"&amp;C224</f>
        <v>KEGELROLLENLAGER_DIN_720_T4GD190</v>
      </c>
      <c r="C224" s="8" t="str">
        <f aca="false">"T"&amp;D224&amp;E224&amp;F224</f>
        <v>T4GD190</v>
      </c>
      <c r="D224" s="7" t="n">
        <v>4</v>
      </c>
      <c r="E224" s="9" t="s">
        <v>30</v>
      </c>
      <c r="F224" s="8" t="n">
        <v>190</v>
      </c>
      <c r="G224" s="8" t="n">
        <v>340</v>
      </c>
      <c r="H224" s="10" t="n">
        <v>97</v>
      </c>
      <c r="I224" s="8" t="n">
        <v>263</v>
      </c>
      <c r="J224" s="8" t="n">
        <v>92</v>
      </c>
      <c r="K224" s="8" t="n">
        <v>75</v>
      </c>
      <c r="L224" s="8" t="n">
        <v>81</v>
      </c>
      <c r="M224" s="8" t="n">
        <v>5</v>
      </c>
      <c r="N224" s="8" t="n">
        <v>4</v>
      </c>
    </row>
    <row r="225" customFormat="false" ht="12.75" hidden="false" customHeight="false" outlineLevel="0" collapsed="false">
      <c r="A225" s="7" t="str">
        <f aca="false">"Kegelrollenlager DIN 720 - "&amp;C225</f>
        <v>Kegelrollenlager DIN 720 - T4DB200</v>
      </c>
      <c r="B225" s="7" t="str">
        <f aca="false">"KEGELROLLENLAGER_DIN_720_"&amp;C225</f>
        <v>KEGELROLLENLAGER_DIN_720_T4DB200</v>
      </c>
      <c r="C225" s="8" t="str">
        <f aca="false">"T"&amp;D225&amp;E225&amp;F225</f>
        <v>T4DB200</v>
      </c>
      <c r="D225" s="7" t="n">
        <v>4</v>
      </c>
      <c r="E225" s="9" t="s">
        <v>15</v>
      </c>
      <c r="F225" s="8" t="n">
        <v>200</v>
      </c>
      <c r="G225" s="8" t="n">
        <v>270</v>
      </c>
      <c r="H225" s="10" t="n">
        <v>37</v>
      </c>
      <c r="I225" s="8" t="n">
        <v>233.7</v>
      </c>
      <c r="J225" s="8" t="n">
        <v>34</v>
      </c>
      <c r="K225" s="8" t="n">
        <v>27</v>
      </c>
      <c r="L225" s="8" t="n">
        <v>54</v>
      </c>
      <c r="M225" s="8" t="n">
        <v>3</v>
      </c>
      <c r="N225" s="8" t="n">
        <v>3</v>
      </c>
    </row>
    <row r="226" customFormat="false" ht="12.75" hidden="false" customHeight="false" outlineLevel="0" collapsed="false">
      <c r="A226" s="7" t="str">
        <f aca="false">"Kegelrollenlager DIN 720 - "&amp;C226</f>
        <v>Kegelrollenlager DIN 720 - T3EC200</v>
      </c>
      <c r="B226" s="7" t="str">
        <f aca="false">"KEGELROLLENLAGER_DIN_720_"&amp;C226</f>
        <v>KEGELROLLENLAGER_DIN_720_T3EC200</v>
      </c>
      <c r="C226" s="8" t="str">
        <f aca="false">"T"&amp;D226&amp;E226&amp;F226</f>
        <v>T3EC200</v>
      </c>
      <c r="D226" s="7" t="n">
        <v>3</v>
      </c>
      <c r="E226" s="9" t="s">
        <v>26</v>
      </c>
      <c r="F226" s="8" t="n">
        <v>200</v>
      </c>
      <c r="G226" s="8" t="n">
        <v>280</v>
      </c>
      <c r="H226" s="10" t="n">
        <v>51</v>
      </c>
      <c r="I226" s="8" t="n">
        <v>239</v>
      </c>
      <c r="J226" s="8" t="n">
        <v>51</v>
      </c>
      <c r="K226" s="8" t="n">
        <v>39</v>
      </c>
      <c r="L226" s="8" t="n">
        <v>54</v>
      </c>
      <c r="M226" s="8" t="n">
        <v>3</v>
      </c>
      <c r="N226" s="8" t="n">
        <v>2.5</v>
      </c>
    </row>
    <row r="227" customFormat="false" ht="12.75" hidden="false" customHeight="false" outlineLevel="0" collapsed="false">
      <c r="A227" s="7" t="str">
        <f aca="false">"Kegelrollenlager DIN 720 - "&amp;C227</f>
        <v>Kegelrollenlager DIN 720 - T4FD200</v>
      </c>
      <c r="B227" s="7" t="str">
        <f aca="false">"KEGELROLLENLAGER_DIN_720_"&amp;C227</f>
        <v>KEGELROLLENLAGER_DIN_720_T4FD200</v>
      </c>
      <c r="C227" s="8" t="str">
        <f aca="false">"T"&amp;D227&amp;E227&amp;F227</f>
        <v>T4FD200</v>
      </c>
      <c r="D227" s="7" t="n">
        <v>4</v>
      </c>
      <c r="E227" s="9" t="s">
        <v>17</v>
      </c>
      <c r="F227" s="8" t="n">
        <v>200</v>
      </c>
      <c r="G227" s="8" t="n">
        <v>310</v>
      </c>
      <c r="H227" s="10" t="n">
        <v>70</v>
      </c>
      <c r="I227" s="8" t="n">
        <v>254.9</v>
      </c>
      <c r="J227" s="8" t="n">
        <v>70</v>
      </c>
      <c r="K227" s="8" t="n">
        <v>53</v>
      </c>
      <c r="L227" s="8" t="n">
        <v>67</v>
      </c>
      <c r="M227" s="8" t="n">
        <v>3</v>
      </c>
      <c r="N227" s="8" t="n">
        <v>2.5</v>
      </c>
    </row>
    <row r="228" customFormat="false" ht="12.75" hidden="false" customHeight="false" outlineLevel="0" collapsed="false">
      <c r="A228" s="7" t="str">
        <f aca="false">"Kegelrollenlager DIN 720 - "&amp;C228</f>
        <v>Kegelrollenlager DIN 720 - T4GB200</v>
      </c>
      <c r="B228" s="7" t="str">
        <f aca="false">"KEGELROLLENLAGER_DIN_720_"&amp;C228</f>
        <v>KEGELROLLENLAGER_DIN_720_T4GB200</v>
      </c>
      <c r="C228" s="8" t="str">
        <f aca="false">"T"&amp;D228&amp;E228&amp;F228</f>
        <v>T4GB200</v>
      </c>
      <c r="D228" s="7" t="n">
        <v>4</v>
      </c>
      <c r="E228" s="9" t="s">
        <v>29</v>
      </c>
      <c r="F228" s="8" t="n">
        <v>200</v>
      </c>
      <c r="G228" s="8" t="n">
        <v>360</v>
      </c>
      <c r="H228" s="10" t="n">
        <v>64</v>
      </c>
      <c r="I228" s="8" t="n">
        <v>271.8</v>
      </c>
      <c r="J228" s="8" t="n">
        <v>58</v>
      </c>
      <c r="K228" s="8" t="n">
        <v>48</v>
      </c>
      <c r="L228" s="8" t="n">
        <v>69</v>
      </c>
      <c r="M228" s="8" t="n">
        <v>5</v>
      </c>
      <c r="N228" s="8" t="n">
        <v>4</v>
      </c>
    </row>
    <row r="229" customFormat="false" ht="12.75" hidden="false" customHeight="false" outlineLevel="0" collapsed="false">
      <c r="A229" s="7" t="str">
        <f aca="false">"Kegelrollenlager DIN 720 - "&amp;C229</f>
        <v>Kegelrollenlager DIN 720 - T3GD200</v>
      </c>
      <c r="B229" s="7" t="str">
        <f aca="false">"KEGELROLLENLAGER_DIN_720_"&amp;C229</f>
        <v>KEGELROLLENLAGER_DIN_720_T3GD200</v>
      </c>
      <c r="C229" s="8" t="str">
        <f aca="false">"T"&amp;D229&amp;E229&amp;F229</f>
        <v>T3GD200</v>
      </c>
      <c r="D229" s="7" t="n">
        <v>3</v>
      </c>
      <c r="E229" s="9" t="s">
        <v>30</v>
      </c>
      <c r="F229" s="8" t="n">
        <v>200</v>
      </c>
      <c r="G229" s="8" t="n">
        <v>360</v>
      </c>
      <c r="H229" s="10" t="n">
        <v>104</v>
      </c>
      <c r="I229" s="8" t="n">
        <v>272</v>
      </c>
      <c r="J229" s="8" t="n">
        <v>98</v>
      </c>
      <c r="K229" s="8" t="n">
        <v>82</v>
      </c>
      <c r="L229" s="8" t="n">
        <v>83</v>
      </c>
      <c r="M229" s="8" t="n">
        <v>5</v>
      </c>
      <c r="N229" s="8" t="n">
        <v>4</v>
      </c>
    </row>
    <row r="230" customFormat="false" ht="12.75" hidden="false" customHeight="false" outlineLevel="0" collapsed="false">
      <c r="A230" s="7" t="str">
        <f aca="false">"Kegelrollenlager DIN 720 - "&amp;C230</f>
        <v>Kegelrollenlager DIN 720 - T3EC220</v>
      </c>
      <c r="B230" s="7" t="str">
        <f aca="false">"KEGELROLLENLAGER_DIN_720_"&amp;C230</f>
        <v>KEGELROLLENLAGER_DIN_720_T3EC220</v>
      </c>
      <c r="C230" s="8" t="str">
        <f aca="false">"T"&amp;D230&amp;E230&amp;F230</f>
        <v>T3EC220</v>
      </c>
      <c r="D230" s="7" t="n">
        <v>3</v>
      </c>
      <c r="E230" s="9" t="s">
        <v>26</v>
      </c>
      <c r="F230" s="8" t="n">
        <v>220</v>
      </c>
      <c r="G230" s="8" t="n">
        <v>300</v>
      </c>
      <c r="H230" s="10" t="n">
        <v>51</v>
      </c>
      <c r="I230" s="8" t="n">
        <v>260</v>
      </c>
      <c r="J230" s="8" t="n">
        <v>51</v>
      </c>
      <c r="K230" s="8" t="n">
        <v>39</v>
      </c>
      <c r="L230" s="8" t="n">
        <v>59</v>
      </c>
      <c r="M230" s="8" t="n">
        <v>3</v>
      </c>
      <c r="N230" s="8" t="n">
        <v>2.5</v>
      </c>
    </row>
    <row r="231" customFormat="false" ht="12.75" hidden="false" customHeight="false" outlineLevel="0" collapsed="false">
      <c r="A231" s="7" t="str">
        <f aca="false">"Kegelrollenlager DIN 720 - "&amp;C231</f>
        <v>Kegelrollenlager DIN 720 - T4FD220</v>
      </c>
      <c r="B231" s="7" t="str">
        <f aca="false">"KEGELROLLENLAGER_DIN_720_"&amp;C231</f>
        <v>KEGELROLLENLAGER_DIN_720_T4FD220</v>
      </c>
      <c r="C231" s="8" t="str">
        <f aca="false">"T"&amp;D231&amp;E231&amp;F231</f>
        <v>T4FD220</v>
      </c>
      <c r="D231" s="7" t="n">
        <v>4</v>
      </c>
      <c r="E231" s="9" t="s">
        <v>17</v>
      </c>
      <c r="F231" s="8" t="n">
        <v>220</v>
      </c>
      <c r="G231" s="8" t="n">
        <v>340</v>
      </c>
      <c r="H231" s="10" t="n">
        <v>76</v>
      </c>
      <c r="I231" s="8" t="n">
        <v>280</v>
      </c>
      <c r="J231" s="8" t="n">
        <v>76</v>
      </c>
      <c r="K231" s="8" t="n">
        <v>57</v>
      </c>
      <c r="L231" s="8" t="n">
        <v>73</v>
      </c>
      <c r="M231" s="8" t="n">
        <v>4</v>
      </c>
      <c r="N231" s="8" t="n">
        <v>3</v>
      </c>
    </row>
    <row r="232" customFormat="false" ht="12.75" hidden="false" customHeight="false" outlineLevel="0" collapsed="false">
      <c r="A232" s="7" t="str">
        <f aca="false">"Kegelrollenlager DIN 720 - "&amp;C232</f>
        <v>Kegelrollenlager DIN 720 - T4EC240</v>
      </c>
      <c r="B232" s="7" t="str">
        <f aca="false">"KEGELROLLENLAGER_DIN_720_"&amp;C232</f>
        <v>KEGELROLLENLAGER_DIN_720_T4EC240</v>
      </c>
      <c r="C232" s="8" t="str">
        <f aca="false">"T"&amp;D232&amp;E232&amp;F232</f>
        <v>T4EC240</v>
      </c>
      <c r="D232" s="7" t="n">
        <v>4</v>
      </c>
      <c r="E232" s="9" t="s">
        <v>26</v>
      </c>
      <c r="F232" s="8" t="n">
        <v>240</v>
      </c>
      <c r="G232" s="8" t="n">
        <v>320</v>
      </c>
      <c r="H232" s="10" t="n">
        <v>51</v>
      </c>
      <c r="I232" s="8" t="n">
        <v>281</v>
      </c>
      <c r="J232" s="8" t="n">
        <v>51</v>
      </c>
      <c r="K232" s="8" t="n">
        <v>39</v>
      </c>
      <c r="L232" s="8" t="n">
        <v>65</v>
      </c>
      <c r="M232" s="8" t="n">
        <v>3</v>
      </c>
      <c r="N232" s="8" t="n">
        <v>2.5</v>
      </c>
    </row>
    <row r="233" customFormat="false" ht="12.75" hidden="false" customHeight="false" outlineLevel="0" collapsed="false">
      <c r="A233" s="7" t="str">
        <f aca="false">"Kegelrollenlager DIN 720 - "&amp;C233</f>
        <v>Kegelrollenlager DIN 720 - T4FD240</v>
      </c>
      <c r="B233" s="7" t="str">
        <f aca="false">"KEGELROLLENLAGER_DIN_720_"&amp;C233</f>
        <v>KEGELROLLENLAGER_DIN_720_T4FD240</v>
      </c>
      <c r="C233" s="8" t="str">
        <f aca="false">"T"&amp;D233&amp;E233&amp;F233</f>
        <v>T4FD240</v>
      </c>
      <c r="D233" s="7" t="n">
        <v>4</v>
      </c>
      <c r="E233" s="9" t="s">
        <v>17</v>
      </c>
      <c r="F233" s="8" t="n">
        <v>240</v>
      </c>
      <c r="G233" s="8" t="n">
        <v>360</v>
      </c>
      <c r="H233" s="10" t="n">
        <v>76</v>
      </c>
      <c r="I233" s="8" t="n">
        <v>300</v>
      </c>
      <c r="J233" s="8" t="n">
        <v>76</v>
      </c>
      <c r="K233" s="8" t="n">
        <v>57</v>
      </c>
      <c r="L233" s="8" t="n">
        <v>79</v>
      </c>
      <c r="M233" s="8" t="n">
        <v>4</v>
      </c>
      <c r="N233" s="8" t="n">
        <v>3</v>
      </c>
    </row>
    <row r="234" customFormat="false" ht="12.75" hidden="false" customHeight="false" outlineLevel="0" collapsed="false">
      <c r="A234" s="7" t="str">
        <f aca="false">"Kegelrollenlager DIN 720 - "&amp;C234</f>
        <v>Kegelrollenlager DIN 720 - T3EC260</v>
      </c>
      <c r="B234" s="7" t="str">
        <f aca="false">"KEGELROLLENLAGER_DIN_720_"&amp;C234</f>
        <v>KEGELROLLENLAGER_DIN_720_T3EC260</v>
      </c>
      <c r="C234" s="8" t="str">
        <f aca="false">"T"&amp;D234&amp;E234&amp;F234</f>
        <v>T3EC260</v>
      </c>
      <c r="D234" s="7" t="n">
        <v>3</v>
      </c>
      <c r="E234" s="9" t="s">
        <v>26</v>
      </c>
      <c r="F234" s="8" t="n">
        <v>260</v>
      </c>
      <c r="G234" s="8" t="n">
        <v>360</v>
      </c>
      <c r="H234" s="10" t="n">
        <v>63.5</v>
      </c>
      <c r="I234" s="8" t="n">
        <v>309</v>
      </c>
      <c r="J234" s="8" t="n">
        <v>63.5</v>
      </c>
      <c r="K234" s="8" t="n">
        <v>48</v>
      </c>
      <c r="L234" s="8" t="n">
        <v>70</v>
      </c>
      <c r="M234" s="8" t="n">
        <v>3</v>
      </c>
      <c r="N234" s="8" t="n">
        <v>2.5</v>
      </c>
    </row>
    <row r="235" customFormat="false" ht="12.75" hidden="false" customHeight="false" outlineLevel="0" collapsed="false">
      <c r="A235" s="7" t="str">
        <f aca="false">"Kegelrollenlager DIN 720 - "&amp;C235</f>
        <v>Kegelrollenlager DIN 720 - T4FC260</v>
      </c>
      <c r="B235" s="7" t="str">
        <f aca="false">"KEGELROLLENLAGER_DIN_720_"&amp;C235</f>
        <v>KEGELROLLENLAGER_DIN_720_T4FC260</v>
      </c>
      <c r="C235" s="8" t="str">
        <f aca="false">"T"&amp;D235&amp;E235&amp;F235</f>
        <v>T4FC260</v>
      </c>
      <c r="D235" s="7" t="n">
        <v>4</v>
      </c>
      <c r="E235" s="9" t="s">
        <v>24</v>
      </c>
      <c r="F235" s="8" t="n">
        <v>260</v>
      </c>
      <c r="G235" s="8" t="n">
        <v>400</v>
      </c>
      <c r="H235" s="10" t="n">
        <v>87</v>
      </c>
      <c r="I235" s="8" t="n">
        <v>330</v>
      </c>
      <c r="J235" s="8" t="n">
        <v>87</v>
      </c>
      <c r="K235" s="8" t="n">
        <v>65</v>
      </c>
      <c r="L235" s="8" t="n">
        <v>86</v>
      </c>
      <c r="M235" s="8" t="n">
        <v>5</v>
      </c>
      <c r="N235" s="8" t="n">
        <v>4</v>
      </c>
    </row>
    <row r="236" customFormat="false" ht="12.75" hidden="false" customHeight="false" outlineLevel="0" collapsed="false">
      <c r="A236" s="7" t="str">
        <f aca="false">"Kegelrollenlager DIN 720 - "&amp;C236</f>
        <v>Kegelrollenlager DIN 720 - T4EC280</v>
      </c>
      <c r="B236" s="7" t="str">
        <f aca="false">"KEGELROLLENLAGER_DIN_720_"&amp;C236</f>
        <v>KEGELROLLENLAGER_DIN_720_T4EC280</v>
      </c>
      <c r="C236" s="8" t="str">
        <f aca="false">"T"&amp;D236&amp;E236&amp;F236</f>
        <v>T4EC280</v>
      </c>
      <c r="D236" s="7" t="n">
        <v>4</v>
      </c>
      <c r="E236" s="9" t="s">
        <v>26</v>
      </c>
      <c r="F236" s="8" t="n">
        <v>280</v>
      </c>
      <c r="G236" s="8" t="n">
        <v>380</v>
      </c>
      <c r="H236" s="10" t="n">
        <v>63.5</v>
      </c>
      <c r="I236" s="8" t="n">
        <v>330</v>
      </c>
      <c r="J236" s="8" t="n">
        <v>63.5</v>
      </c>
      <c r="K236" s="8" t="n">
        <v>48</v>
      </c>
      <c r="L236" s="8" t="n">
        <v>75</v>
      </c>
      <c r="M236" s="8" t="n">
        <v>3</v>
      </c>
      <c r="N236" s="8" t="n">
        <v>2.5</v>
      </c>
    </row>
    <row r="237" customFormat="false" ht="12.75" hidden="false" customHeight="false" outlineLevel="0" collapsed="false">
      <c r="A237" s="7" t="str">
        <f aca="false">"Kegelrollenlager DIN 720 - "&amp;C237</f>
        <v>Kegelrollenlager DIN 720 - T4FC280</v>
      </c>
      <c r="B237" s="7" t="str">
        <f aca="false">"KEGELROLLENLAGER_DIN_720_"&amp;C237</f>
        <v>KEGELROLLENLAGER_DIN_720_T4FC280</v>
      </c>
      <c r="C237" s="8" t="str">
        <f aca="false">"T"&amp;D237&amp;E237&amp;F237</f>
        <v>T4FC280</v>
      </c>
      <c r="D237" s="7" t="n">
        <v>4</v>
      </c>
      <c r="E237" s="9" t="s">
        <v>24</v>
      </c>
      <c r="F237" s="8" t="n">
        <v>280</v>
      </c>
      <c r="G237" s="8" t="n">
        <v>420</v>
      </c>
      <c r="H237" s="10" t="n">
        <v>87</v>
      </c>
      <c r="I237" s="8" t="n">
        <v>349</v>
      </c>
      <c r="J237" s="8" t="n">
        <v>87</v>
      </c>
      <c r="K237" s="8" t="n">
        <v>65</v>
      </c>
      <c r="L237" s="8" t="n">
        <v>91</v>
      </c>
      <c r="M237" s="8" t="n">
        <v>5</v>
      </c>
      <c r="N237" s="8" t="n">
        <v>4</v>
      </c>
    </row>
    <row r="238" customFormat="false" ht="12.75" hidden="false" customHeight="false" outlineLevel="0" collapsed="false">
      <c r="A238" s="7" t="str">
        <f aca="false">"Kegelrollenlager DIN 720 - "&amp;C238</f>
        <v>Kegelrollenlager DIN 720 - T3FD300</v>
      </c>
      <c r="B238" s="7" t="str">
        <f aca="false">"KEGELROLLENLAGER_DIN_720_"&amp;C238</f>
        <v>KEGELROLLENLAGER_DIN_720_T3FD300</v>
      </c>
      <c r="C238" s="8" t="str">
        <f aca="false">"T"&amp;D238&amp;E238&amp;F238</f>
        <v>T3FD300</v>
      </c>
      <c r="D238" s="7" t="n">
        <v>3</v>
      </c>
      <c r="E238" s="9" t="s">
        <v>17</v>
      </c>
      <c r="F238" s="8" t="n">
        <v>300</v>
      </c>
      <c r="G238" s="8" t="n">
        <v>420</v>
      </c>
      <c r="H238" s="10" t="n">
        <v>76</v>
      </c>
      <c r="I238" s="8" t="n">
        <v>362</v>
      </c>
      <c r="J238" s="8" t="n">
        <v>76</v>
      </c>
      <c r="K238" s="8" t="n">
        <v>57</v>
      </c>
      <c r="L238" s="8" t="n">
        <v>80</v>
      </c>
      <c r="M238" s="8" t="n">
        <v>4</v>
      </c>
      <c r="N238" s="8" t="n">
        <v>3</v>
      </c>
    </row>
    <row r="239" customFormat="false" ht="12.75" hidden="false" customHeight="false" outlineLevel="0" collapsed="false">
      <c r="A239" s="7" t="str">
        <f aca="false">"Kegelrollenlager DIN 720 - "&amp;C239</f>
        <v>Kegelrollenlager DIN 720 - T4GD300</v>
      </c>
      <c r="B239" s="7" t="str">
        <f aca="false">"KEGELROLLENLAGER_DIN_720_"&amp;C239</f>
        <v>KEGELROLLENLAGER_DIN_720_T4GD300</v>
      </c>
      <c r="C239" s="8" t="str">
        <f aca="false">"T"&amp;D239&amp;E239&amp;F239</f>
        <v>T4GD300</v>
      </c>
      <c r="D239" s="7" t="n">
        <v>4</v>
      </c>
      <c r="E239" s="9" t="s">
        <v>30</v>
      </c>
      <c r="F239" s="8" t="n">
        <v>300</v>
      </c>
      <c r="G239" s="8" t="n">
        <v>460</v>
      </c>
      <c r="H239" s="10" t="n">
        <v>100</v>
      </c>
      <c r="I239" s="8" t="n">
        <v>375</v>
      </c>
      <c r="J239" s="8" t="n">
        <v>100</v>
      </c>
      <c r="K239" s="8" t="n">
        <v>74</v>
      </c>
      <c r="L239" s="8" t="n">
        <v>98</v>
      </c>
      <c r="M239" s="8" t="n">
        <v>5</v>
      </c>
      <c r="N239" s="8" t="n">
        <v>4</v>
      </c>
    </row>
    <row r="240" customFormat="false" ht="12.75" hidden="false" customHeight="false" outlineLevel="0" collapsed="false">
      <c r="A240" s="7" t="str">
        <f aca="false">"Kegelrollenlager DIN 720 - "&amp;C240</f>
        <v>Kegelrollenlager DIN 720 - T4GD320</v>
      </c>
      <c r="B240" s="7" t="str">
        <f aca="false">"KEGELROLLENLAGER_DIN_720_"&amp;C240</f>
        <v>KEGELROLLENLAGER_DIN_720_T4GD320</v>
      </c>
      <c r="C240" s="8" t="str">
        <f aca="false">"T"&amp;D240&amp;E240&amp;F240</f>
        <v>T4GD320</v>
      </c>
      <c r="D240" s="7" t="n">
        <v>4</v>
      </c>
      <c r="E240" s="9" t="s">
        <v>30</v>
      </c>
      <c r="F240" s="8" t="n">
        <v>320</v>
      </c>
      <c r="G240" s="8" t="n">
        <v>480</v>
      </c>
      <c r="H240" s="10" t="n">
        <v>100</v>
      </c>
      <c r="I240" s="8" t="n">
        <v>397.5</v>
      </c>
      <c r="J240" s="8" t="n">
        <v>100</v>
      </c>
      <c r="K240" s="8" t="n">
        <v>74</v>
      </c>
      <c r="L240" s="8" t="n">
        <v>104</v>
      </c>
      <c r="M240" s="8" t="n">
        <v>5</v>
      </c>
      <c r="N240" s="8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7T15:44:14Z</dcterms:created>
  <dc:creator>Sven Keller</dc:creator>
  <dc:description/>
  <dc:language>en-US</dc:language>
  <cp:lastModifiedBy>svkeller</cp:lastModifiedBy>
  <cp:revision>0</cp:revision>
  <dc:subject/>
  <dc:title/>
</cp:coreProperties>
</file>