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PartNumber</t>
  </si>
  <si>
    <t xml:space="preserve">PartName</t>
  </si>
  <si>
    <t xml:space="preserve">Kurzzeichen</t>
  </si>
  <si>
    <t xml:space="preserve">Kurzzeichen_</t>
  </si>
  <si>
    <t xml:space="preserve">d(mm)</t>
  </si>
  <si>
    <t xml:space="preserve">D(mm)</t>
  </si>
  <si>
    <t xml:space="preserve">B(mm)</t>
  </si>
  <si>
    <t xml:space="preserve">r_1,2_min(mm)</t>
  </si>
  <si>
    <t xml:space="preserve">Nadel</t>
  </si>
  <si>
    <t xml:space="preserve">NA 4900</t>
  </si>
  <si>
    <t xml:space="preserve">NA_4901</t>
  </si>
  <si>
    <t xml:space="preserve">NA 4901</t>
  </si>
  <si>
    <t xml:space="preserve">NA_4902</t>
  </si>
  <si>
    <t xml:space="preserve">NA 6901</t>
  </si>
  <si>
    <t xml:space="preserve">NA_6902</t>
  </si>
  <si>
    <t xml:space="preserve">NA 4902</t>
  </si>
  <si>
    <t xml:space="preserve">NA_4903</t>
  </si>
  <si>
    <t xml:space="preserve">NA 6902</t>
  </si>
  <si>
    <t xml:space="preserve">NA_6903</t>
  </si>
  <si>
    <t xml:space="preserve">NA 4903</t>
  </si>
  <si>
    <t xml:space="preserve">NA_4904</t>
  </si>
  <si>
    <t xml:space="preserve">NA 6903</t>
  </si>
  <si>
    <t xml:space="preserve">NA_6904</t>
  </si>
  <si>
    <t xml:space="preserve">NKIS 17</t>
  </si>
  <si>
    <t xml:space="preserve">NKIS_18</t>
  </si>
  <si>
    <t xml:space="preserve">NA 4904</t>
  </si>
  <si>
    <t xml:space="preserve">NA_4905</t>
  </si>
  <si>
    <t xml:space="preserve">NA 6904</t>
  </si>
  <si>
    <t xml:space="preserve">NA_6905</t>
  </si>
  <si>
    <t xml:space="preserve">NKIS 20</t>
  </si>
  <si>
    <t xml:space="preserve">NKIS_21</t>
  </si>
  <si>
    <t xml:space="preserve">NA 49/22</t>
  </si>
  <si>
    <t xml:space="preserve">NA_49/23</t>
  </si>
  <si>
    <t xml:space="preserve">NA 69/22</t>
  </si>
  <si>
    <t xml:space="preserve">NA_69/23</t>
  </si>
  <si>
    <t xml:space="preserve">NA 4905</t>
  </si>
  <si>
    <t xml:space="preserve">NA_4906</t>
  </si>
  <si>
    <t xml:space="preserve">NA 6905</t>
  </si>
  <si>
    <t xml:space="preserve">NA_6906</t>
  </si>
  <si>
    <t xml:space="preserve">NKIS 25</t>
  </si>
  <si>
    <t xml:space="preserve">NKIS_26</t>
  </si>
  <si>
    <t xml:space="preserve">NA 49/28</t>
  </si>
  <si>
    <t xml:space="preserve">NA_49/29</t>
  </si>
  <si>
    <t xml:space="preserve">NA 69/28</t>
  </si>
  <si>
    <t xml:space="preserve">NA_69/29</t>
  </si>
  <si>
    <t xml:space="preserve">NA 4906</t>
  </si>
  <si>
    <t xml:space="preserve">NA_4907</t>
  </si>
  <si>
    <t xml:space="preserve">NA 6906</t>
  </si>
  <si>
    <t xml:space="preserve">NA_6907</t>
  </si>
  <si>
    <t xml:space="preserve">NKIS 30</t>
  </si>
  <si>
    <t xml:space="preserve">NKIS_31</t>
  </si>
  <si>
    <t xml:space="preserve">NA 49/32</t>
  </si>
  <si>
    <t xml:space="preserve">NA_49/33</t>
  </si>
  <si>
    <t xml:space="preserve">NA 69/32</t>
  </si>
  <si>
    <t xml:space="preserve">NA_69/33</t>
  </si>
  <si>
    <t xml:space="preserve">NA 4907</t>
  </si>
  <si>
    <t xml:space="preserve">NA_4908</t>
  </si>
  <si>
    <t xml:space="preserve">NA 6907</t>
  </si>
  <si>
    <t xml:space="preserve">NA_6908</t>
  </si>
  <si>
    <t xml:space="preserve">NKIS 35</t>
  </si>
  <si>
    <t xml:space="preserve">NKIS_36</t>
  </si>
  <si>
    <t xml:space="preserve">NA 4908</t>
  </si>
  <si>
    <t xml:space="preserve">NA_4909</t>
  </si>
  <si>
    <t xml:space="preserve">NA 6908</t>
  </si>
  <si>
    <t xml:space="preserve">NA_6909</t>
  </si>
  <si>
    <t xml:space="preserve">NKIS 40</t>
  </si>
  <si>
    <t xml:space="preserve">NKIS_41</t>
  </si>
  <si>
    <t xml:space="preserve">NA 4909</t>
  </si>
  <si>
    <t xml:space="preserve">NA_4910</t>
  </si>
  <si>
    <t xml:space="preserve">NA 6909</t>
  </si>
  <si>
    <t xml:space="preserve">NA_6910</t>
  </si>
  <si>
    <t xml:space="preserve">NKIS 45</t>
  </si>
  <si>
    <t xml:space="preserve">NKIS_46</t>
  </si>
  <si>
    <t xml:space="preserve">NA 4910</t>
  </si>
  <si>
    <t xml:space="preserve">NA_4911</t>
  </si>
  <si>
    <t xml:space="preserve">NA 6910</t>
  </si>
  <si>
    <t xml:space="preserve">NA_6911</t>
  </si>
  <si>
    <t xml:space="preserve">NKIS 50</t>
  </si>
  <si>
    <t xml:space="preserve">NKIS_51</t>
  </si>
  <si>
    <t xml:space="preserve">NA 4911</t>
  </si>
  <si>
    <t xml:space="preserve">NA_4912</t>
  </si>
  <si>
    <t xml:space="preserve">NA 6911</t>
  </si>
  <si>
    <t xml:space="preserve">NA_6912</t>
  </si>
  <si>
    <t xml:space="preserve">NKIS 55</t>
  </si>
  <si>
    <t xml:space="preserve">NKIS_56</t>
  </si>
  <si>
    <t xml:space="preserve">NA 4912</t>
  </si>
  <si>
    <t xml:space="preserve">NA_4913</t>
  </si>
  <si>
    <t xml:space="preserve">NA 6912</t>
  </si>
  <si>
    <t xml:space="preserve">NA_6913</t>
  </si>
  <si>
    <t xml:space="preserve">NKIS 60</t>
  </si>
  <si>
    <t xml:space="preserve">NKIS_61</t>
  </si>
  <si>
    <t xml:space="preserve">NA 4913</t>
  </si>
  <si>
    <t xml:space="preserve">NA_4914</t>
  </si>
  <si>
    <t xml:space="preserve">NA 6913</t>
  </si>
  <si>
    <t xml:space="preserve">NA_6914</t>
  </si>
  <si>
    <t xml:space="preserve">NKIS 65</t>
  </si>
  <si>
    <t xml:space="preserve">NKIS_66</t>
  </si>
  <si>
    <t xml:space="preserve">NKIS 70</t>
  </si>
  <si>
    <t xml:space="preserve">NKIS_71</t>
  </si>
  <si>
    <t xml:space="preserve">NA 4914</t>
  </si>
  <si>
    <t xml:space="preserve">NA_4915</t>
  </si>
  <si>
    <t xml:space="preserve">NA 6914</t>
  </si>
  <si>
    <t xml:space="preserve">NA_6915</t>
  </si>
  <si>
    <t xml:space="preserve">NA 4915</t>
  </si>
  <si>
    <t xml:space="preserve">NA_4916</t>
  </si>
  <si>
    <t xml:space="preserve">NA 6915</t>
  </si>
  <si>
    <t xml:space="preserve">NA_6916</t>
  </si>
  <si>
    <t xml:space="preserve">NA 4916</t>
  </si>
  <si>
    <t xml:space="preserve">NA_4917</t>
  </si>
  <si>
    <t xml:space="preserve">NA 6916</t>
  </si>
  <si>
    <t xml:space="preserve">NA_6917</t>
  </si>
  <si>
    <t xml:space="preserve">NA 4917</t>
  </si>
  <si>
    <t xml:space="preserve">NA_4918</t>
  </si>
  <si>
    <t xml:space="preserve">NA 6917</t>
  </si>
  <si>
    <t xml:space="preserve">NA_6918</t>
  </si>
  <si>
    <t xml:space="preserve">NA 4918</t>
  </si>
  <si>
    <t xml:space="preserve">NA_4919</t>
  </si>
  <si>
    <t xml:space="preserve">NA 6918</t>
  </si>
  <si>
    <t xml:space="preserve">NA_6919</t>
  </si>
  <si>
    <t xml:space="preserve">NA4919</t>
  </si>
  <si>
    <t xml:space="preserve">NA4920</t>
  </si>
  <si>
    <t xml:space="preserve">NA 6919</t>
  </si>
  <si>
    <t xml:space="preserve">NA_6920</t>
  </si>
  <si>
    <t xml:space="preserve">NKIS 100</t>
  </si>
  <si>
    <t xml:space="preserve">NKIS_101</t>
  </si>
  <si>
    <t xml:space="preserve">NA 4920</t>
  </si>
  <si>
    <t xml:space="preserve">NA_4921</t>
  </si>
  <si>
    <t xml:space="preserve">NA 4822</t>
  </si>
  <si>
    <t xml:space="preserve">NA_4823</t>
  </si>
  <si>
    <t xml:space="preserve">NA 4922</t>
  </si>
  <si>
    <t xml:space="preserve">NA_4923</t>
  </si>
  <si>
    <t xml:space="preserve">NA 4824</t>
  </si>
  <si>
    <t xml:space="preserve">NA_4825</t>
  </si>
  <si>
    <t xml:space="preserve">NA 4924</t>
  </si>
  <si>
    <t xml:space="preserve">NA_4925</t>
  </si>
  <si>
    <t xml:space="preserve">NA 4826</t>
  </si>
  <si>
    <t xml:space="preserve">NA_4827</t>
  </si>
  <si>
    <t xml:space="preserve">NA 4926</t>
  </si>
  <si>
    <t xml:space="preserve">NA_4927</t>
  </si>
  <si>
    <t xml:space="preserve">NA 4828</t>
  </si>
  <si>
    <t xml:space="preserve">NA_4829</t>
  </si>
  <si>
    <t xml:space="preserve">NA 4928</t>
  </si>
  <si>
    <t xml:space="preserve">NA_4929</t>
  </si>
  <si>
    <t xml:space="preserve">NA 4830</t>
  </si>
  <si>
    <t xml:space="preserve">NA_4831</t>
  </si>
  <si>
    <t xml:space="preserve">NA 4832</t>
  </si>
  <si>
    <t xml:space="preserve">NA_4833</t>
  </si>
  <si>
    <t xml:space="preserve">NA 4834</t>
  </si>
  <si>
    <t xml:space="preserve">NA_4835</t>
  </si>
  <si>
    <t xml:space="preserve">NA 4836</t>
  </si>
  <si>
    <t xml:space="preserve">NA_4837</t>
  </si>
  <si>
    <t xml:space="preserve">NA 4838</t>
  </si>
  <si>
    <t xml:space="preserve">NA_4839</t>
  </si>
  <si>
    <t xml:space="preserve">NA 4840</t>
  </si>
  <si>
    <t xml:space="preserve">NA_4841</t>
  </si>
  <si>
    <t xml:space="preserve">NA 4844</t>
  </si>
  <si>
    <t xml:space="preserve">NA_4845</t>
  </si>
  <si>
    <t xml:space="preserve">NA 4848</t>
  </si>
  <si>
    <t xml:space="preserve">NA_4849</t>
  </si>
  <si>
    <t xml:space="preserve">NA 4852</t>
  </si>
  <si>
    <t xml:space="preserve">NA_4853</t>
  </si>
  <si>
    <t xml:space="preserve">NA 4856</t>
  </si>
  <si>
    <t xml:space="preserve">NA_4857</t>
  </si>
  <si>
    <t xml:space="preserve">NA 4860</t>
  </si>
  <si>
    <t xml:space="preserve">NA_4861</t>
  </si>
  <si>
    <t xml:space="preserve">NA 4864</t>
  </si>
  <si>
    <t xml:space="preserve">NA_4865</t>
  </si>
  <si>
    <t xml:space="preserve">NA 4868</t>
  </si>
  <si>
    <t xml:space="preserve">NA_4869</t>
  </si>
  <si>
    <t xml:space="preserve">NA 4872</t>
  </si>
  <si>
    <t xml:space="preserve">NA_4873</t>
  </si>
  <si>
    <t xml:space="preserve">NA 4876</t>
  </si>
  <si>
    <t xml:space="preserve">NA_48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32.56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6.28"/>
    <col collapsed="false" customWidth="true" hidden="false" outlineLevel="0" max="7" min="6" style="1" width="6.56"/>
    <col collapsed="false" customWidth="true" hidden="false" outlineLevel="0" max="8" min="8" style="1" width="13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12.75" hidden="false" customHeight="false" outlineLevel="0" collapsed="false">
      <c r="A2" s="0" t="str">
        <f aca="false">"Nadellager "&amp;C2&amp;" d="&amp;E2&amp;" D="&amp;F2&amp;" B="&amp;G2</f>
        <v>Nadellager NKI 5/12 d=5 D=15 B=12</v>
      </c>
      <c r="B2" s="0" t="str">
        <f aca="false">"NADELLAGER_"&amp;D2</f>
        <v>NADELLAGER_NKI_15/0.3</v>
      </c>
      <c r="C2" s="1" t="str">
        <f aca="false">"NKI "&amp;E2&amp;"/"&amp;G2</f>
        <v>NKI 5/12</v>
      </c>
      <c r="D2" s="1" t="str">
        <f aca="false">"NKI_"&amp;F2&amp;"/"&amp;H2</f>
        <v>NKI_15/0.3</v>
      </c>
      <c r="E2" s="1" t="n">
        <v>5</v>
      </c>
      <c r="F2" s="1" t="n">
        <v>15</v>
      </c>
      <c r="G2" s="1" t="n">
        <v>12</v>
      </c>
      <c r="H2" s="1" t="n">
        <v>0.3</v>
      </c>
      <c r="I2" s="0" t="n">
        <v>0</v>
      </c>
    </row>
    <row r="3" customFormat="false" ht="12.75" hidden="false" customHeight="false" outlineLevel="0" collapsed="false">
      <c r="A3" s="0" t="str">
        <f aca="false">"Nadellager "&amp;C3&amp;" d="&amp;E3&amp;" D="&amp;F3&amp;" B="&amp;G3</f>
        <v>Nadellager NKI 5/6 d=5 D=15 B=6</v>
      </c>
      <c r="B3" s="0" t="str">
        <f aca="false">"NADELLAGER_"&amp;D3</f>
        <v>NADELLAGER_NKI_15/0.3</v>
      </c>
      <c r="C3" s="1" t="str">
        <f aca="false">"NKI "&amp;E3&amp;"/"&amp;G3</f>
        <v>NKI 5/6</v>
      </c>
      <c r="D3" s="1" t="str">
        <f aca="false">"NKI_"&amp;F3&amp;"/"&amp;H3</f>
        <v>NKI_15/0.3</v>
      </c>
      <c r="E3" s="1" t="n">
        <v>5</v>
      </c>
      <c r="F3" s="1" t="n">
        <v>15</v>
      </c>
      <c r="G3" s="1" t="n">
        <v>6</v>
      </c>
      <c r="H3" s="1" t="n">
        <v>0.3</v>
      </c>
      <c r="I3" s="0" t="n">
        <v>0</v>
      </c>
    </row>
    <row r="4" customFormat="false" ht="12.75" hidden="false" customHeight="false" outlineLevel="0" collapsed="false">
      <c r="A4" s="0" t="str">
        <f aca="false">"Nadellager "&amp;C4&amp;" d="&amp;E4&amp;" D="&amp;F4&amp;" B="&amp;G4</f>
        <v>Nadellager NKI 6/12 d=6 D=16 B=12</v>
      </c>
      <c r="B4" s="0" t="str">
        <f aca="false">"NADELLAGER_"&amp;D4</f>
        <v>NADELLAGER_NKI_16/0.3</v>
      </c>
      <c r="C4" s="1" t="str">
        <f aca="false">"NKI "&amp;E4&amp;"/"&amp;G4</f>
        <v>NKI 6/12</v>
      </c>
      <c r="D4" s="1" t="str">
        <f aca="false">"NKI_"&amp;F4&amp;"/"&amp;H4</f>
        <v>NKI_16/0.3</v>
      </c>
      <c r="E4" s="1" t="n">
        <v>6</v>
      </c>
      <c r="F4" s="1" t="n">
        <v>16</v>
      </c>
      <c r="G4" s="1" t="n">
        <v>12</v>
      </c>
      <c r="H4" s="1" t="n">
        <v>0.3</v>
      </c>
      <c r="I4" s="0" t="n">
        <v>0</v>
      </c>
    </row>
    <row r="5" customFormat="false" ht="12.75" hidden="false" customHeight="false" outlineLevel="0" collapsed="false">
      <c r="A5" s="0" t="str">
        <f aca="false">"Nadellager "&amp;C5&amp;" d="&amp;E5&amp;" D="&amp;F5&amp;" B="&amp;G5</f>
        <v>Nadellager NKI 6/16 d=6 D=16 B=16</v>
      </c>
      <c r="B5" s="0" t="str">
        <f aca="false">"NADELLAGER_"&amp;D5</f>
        <v>NADELLAGER_NKI_16/0.3</v>
      </c>
      <c r="C5" s="1" t="str">
        <f aca="false">"NKI "&amp;E5&amp;"/"&amp;G5</f>
        <v>NKI 6/16</v>
      </c>
      <c r="D5" s="1" t="str">
        <f aca="false">"NKI_"&amp;F5&amp;"/"&amp;H5</f>
        <v>NKI_16/0.3</v>
      </c>
      <c r="E5" s="1" t="n">
        <v>6</v>
      </c>
      <c r="F5" s="1" t="n">
        <v>16</v>
      </c>
      <c r="G5" s="1" t="n">
        <v>16</v>
      </c>
      <c r="H5" s="1" t="n">
        <v>0.3</v>
      </c>
      <c r="I5" s="0" t="n">
        <v>0</v>
      </c>
    </row>
    <row r="6" customFormat="false" ht="12.75" hidden="false" customHeight="false" outlineLevel="0" collapsed="false">
      <c r="A6" s="0" t="str">
        <f aca="false">"Nadellager "&amp;C6&amp;" d="&amp;E6&amp;" D="&amp;F6&amp;" B="&amp;G6</f>
        <v>Nadellager NKI 7/12 d=7 D=17 B=12</v>
      </c>
      <c r="B6" s="0" t="str">
        <f aca="false">"NADELLAGER_"&amp;D6</f>
        <v>NADELLAGER_NKI_17/0.3</v>
      </c>
      <c r="C6" s="1" t="str">
        <f aca="false">"NKI "&amp;E6&amp;"/"&amp;G6</f>
        <v>NKI 7/12</v>
      </c>
      <c r="D6" s="1" t="str">
        <f aca="false">"NKI_"&amp;F6&amp;"/"&amp;H6</f>
        <v>NKI_17/0.3</v>
      </c>
      <c r="E6" s="1" t="n">
        <v>7</v>
      </c>
      <c r="F6" s="1" t="n">
        <v>17</v>
      </c>
      <c r="G6" s="1" t="n">
        <v>12</v>
      </c>
      <c r="H6" s="1" t="n">
        <v>0.3</v>
      </c>
      <c r="I6" s="0" t="n">
        <v>0</v>
      </c>
    </row>
    <row r="7" customFormat="false" ht="12.75" hidden="false" customHeight="false" outlineLevel="0" collapsed="false">
      <c r="A7" s="0" t="str">
        <f aca="false">"Nadellager "&amp;C7&amp;" d="&amp;E7&amp;" D="&amp;F7&amp;" B="&amp;G7</f>
        <v>Nadellager NKI 7/16 d=7 D=17 B=16</v>
      </c>
      <c r="B7" s="0" t="str">
        <f aca="false">"NADELLAGER_"&amp;D7</f>
        <v>NADELLAGER_NKI_17/0.3</v>
      </c>
      <c r="C7" s="1" t="str">
        <f aca="false">"NKI "&amp;E7&amp;"/"&amp;G7</f>
        <v>NKI 7/16</v>
      </c>
      <c r="D7" s="1" t="str">
        <f aca="false">"NKI_"&amp;F7&amp;"/"&amp;H7</f>
        <v>NKI_17/0.3</v>
      </c>
      <c r="E7" s="1" t="n">
        <v>7</v>
      </c>
      <c r="F7" s="1" t="n">
        <v>17</v>
      </c>
      <c r="G7" s="1" t="n">
        <v>16</v>
      </c>
      <c r="H7" s="1" t="n">
        <v>0.3</v>
      </c>
      <c r="I7" s="0" t="n">
        <v>0</v>
      </c>
    </row>
    <row r="8" customFormat="false" ht="12.75" hidden="false" customHeight="false" outlineLevel="0" collapsed="false">
      <c r="A8" s="0" t="str">
        <f aca="false">"Nadellager "&amp;C8&amp;" d="&amp;E8&amp;" D="&amp;F8&amp;" B="&amp;G8</f>
        <v>Nadellager NKI 9/12 d=9 D=19 B=12</v>
      </c>
      <c r="B8" s="0" t="str">
        <f aca="false">"NADELLAGER_"&amp;D8</f>
        <v>NADELLAGER_NKI_19/0.3</v>
      </c>
      <c r="C8" s="1" t="str">
        <f aca="false">"NKI "&amp;E8&amp;"/"&amp;G8</f>
        <v>NKI 9/12</v>
      </c>
      <c r="D8" s="1" t="str">
        <f aca="false">"NKI_"&amp;F8&amp;"/"&amp;H8</f>
        <v>NKI_19/0.3</v>
      </c>
      <c r="E8" s="1" t="n">
        <v>9</v>
      </c>
      <c r="F8" s="1" t="n">
        <v>19</v>
      </c>
      <c r="G8" s="1" t="n">
        <v>12</v>
      </c>
      <c r="H8" s="1" t="n">
        <v>0.3</v>
      </c>
      <c r="I8" s="0" t="n">
        <v>0</v>
      </c>
    </row>
    <row r="9" customFormat="false" ht="12.75" hidden="false" customHeight="false" outlineLevel="0" collapsed="false">
      <c r="A9" s="0" t="str">
        <f aca="false">"Nadellager "&amp;C9&amp;" d="&amp;E9&amp;" D="&amp;F9&amp;" B="&amp;G9</f>
        <v>Nadellager NKI 9/16 d=9 D=19 B=16</v>
      </c>
      <c r="B9" s="0" t="str">
        <f aca="false">"NADELLAGER_"&amp;D9</f>
        <v>NADELLAGER_NKI_19/0.3</v>
      </c>
      <c r="C9" s="1" t="str">
        <f aca="false">"NKI "&amp;E9&amp;"/"&amp;G9</f>
        <v>NKI 9/16</v>
      </c>
      <c r="D9" s="1" t="str">
        <f aca="false">"NKI_"&amp;F9&amp;"/"&amp;H9</f>
        <v>NKI_19/0.3</v>
      </c>
      <c r="E9" s="1" t="n">
        <v>9</v>
      </c>
      <c r="F9" s="1" t="n">
        <v>19</v>
      </c>
      <c r="G9" s="1" t="n">
        <v>16</v>
      </c>
      <c r="H9" s="1" t="n">
        <v>0.3</v>
      </c>
      <c r="I9" s="0" t="n">
        <v>0</v>
      </c>
    </row>
    <row r="10" customFormat="false" ht="12.75" hidden="false" customHeight="false" outlineLevel="0" collapsed="false">
      <c r="A10" s="0" t="str">
        <f aca="false">"Nadellager "&amp;C10&amp;" d="&amp;E10&amp;" D="&amp;F10&amp;" B="&amp;G10</f>
        <v>Nadellager NA 4900 d=10 D=22 B=13</v>
      </c>
      <c r="B10" s="0" t="str">
        <f aca="false">"NADELLAGER_"&amp;D10</f>
        <v>NADELLAGER_NA_4901</v>
      </c>
      <c r="C10" s="1" t="s">
        <v>9</v>
      </c>
      <c r="D10" s="1" t="s">
        <v>10</v>
      </c>
      <c r="E10" s="1" t="n">
        <v>10</v>
      </c>
      <c r="F10" s="1" t="n">
        <v>22</v>
      </c>
      <c r="G10" s="1" t="n">
        <v>13</v>
      </c>
      <c r="H10" s="1" t="n">
        <v>0.3</v>
      </c>
      <c r="I10" s="0" t="n">
        <v>0</v>
      </c>
    </row>
    <row r="11" customFormat="false" ht="12.75" hidden="false" customHeight="false" outlineLevel="0" collapsed="false">
      <c r="A11" s="0" t="str">
        <f aca="false">"Nadellager "&amp;C11&amp;" d="&amp;E11&amp;" D="&amp;F11&amp;" B="&amp;G11</f>
        <v>Nadellager NKI 10/16 d=10 D=22 B=16</v>
      </c>
      <c r="B11" s="0" t="str">
        <f aca="false">"NADELLAGER_"&amp;D11</f>
        <v>NADELLAGER_NKI_22/0.3</v>
      </c>
      <c r="C11" s="1" t="str">
        <f aca="false">"NKI "&amp;E11&amp;"/"&amp;G11</f>
        <v>NKI 10/16</v>
      </c>
      <c r="D11" s="1" t="str">
        <f aca="false">"NKI_"&amp;F11&amp;"/"&amp;H11</f>
        <v>NKI_22/0.3</v>
      </c>
      <c r="E11" s="1" t="n">
        <v>10</v>
      </c>
      <c r="F11" s="1" t="n">
        <v>22</v>
      </c>
      <c r="G11" s="1" t="n">
        <v>16</v>
      </c>
      <c r="H11" s="1" t="n">
        <v>0.3</v>
      </c>
      <c r="I11" s="0" t="n">
        <v>0</v>
      </c>
    </row>
    <row r="12" customFormat="false" ht="12.75" hidden="false" customHeight="false" outlineLevel="0" collapsed="false">
      <c r="A12" s="0" t="str">
        <f aca="false">"Nadellager "&amp;C12&amp;" d="&amp;E12&amp;" D="&amp;F12&amp;" B="&amp;G12</f>
        <v>Nadellager NKI 10/20 d=10 D=22 B=20</v>
      </c>
      <c r="B12" s="0" t="str">
        <f aca="false">"NADELLAGER_"&amp;D12</f>
        <v>NADELLAGER_NKI_22/0.3</v>
      </c>
      <c r="C12" s="1" t="str">
        <f aca="false">"NKI "&amp;E12&amp;"/"&amp;G12</f>
        <v>NKI 10/20</v>
      </c>
      <c r="D12" s="1" t="str">
        <f aca="false">"NKI_"&amp;F12&amp;"/"&amp;H12</f>
        <v>NKI_22/0.3</v>
      </c>
      <c r="E12" s="1" t="n">
        <v>10</v>
      </c>
      <c r="F12" s="1" t="n">
        <v>22</v>
      </c>
      <c r="G12" s="1" t="n">
        <v>20</v>
      </c>
      <c r="H12" s="1" t="n">
        <v>0.3</v>
      </c>
      <c r="I12" s="0" t="n">
        <v>0</v>
      </c>
    </row>
    <row r="13" customFormat="false" ht="12.75" hidden="false" customHeight="false" outlineLevel="0" collapsed="false">
      <c r="A13" s="0" t="str">
        <f aca="false">"Nadellager "&amp;C13&amp;" d="&amp;E13&amp;" D="&amp;F13&amp;" B="&amp;G13</f>
        <v>Nadellager NA 4901 d=12 D=24 B=13</v>
      </c>
      <c r="B13" s="0" t="str">
        <f aca="false">"NADELLAGER_"&amp;D13</f>
        <v>NADELLAGER_NA_4902</v>
      </c>
      <c r="C13" s="1" t="s">
        <v>11</v>
      </c>
      <c r="D13" s="1" t="s">
        <v>12</v>
      </c>
      <c r="E13" s="1" t="n">
        <v>12</v>
      </c>
      <c r="F13" s="1" t="n">
        <v>24</v>
      </c>
      <c r="G13" s="1" t="n">
        <v>13</v>
      </c>
      <c r="H13" s="1" t="n">
        <v>0.3</v>
      </c>
      <c r="I13" s="0" t="n">
        <v>0</v>
      </c>
    </row>
    <row r="14" customFormat="false" ht="12.75" hidden="false" customHeight="false" outlineLevel="0" collapsed="false">
      <c r="A14" s="0" t="str">
        <f aca="false">"Nadellager "&amp;C14&amp;" d="&amp;E14&amp;" D="&amp;F14&amp;" B="&amp;G14</f>
        <v>Nadellager NKI 12/16 d=12 D=24 B=16</v>
      </c>
      <c r="B14" s="0" t="str">
        <f aca="false">"NADELLAGER_"&amp;D14</f>
        <v>NADELLAGER_NKI_24/0.3</v>
      </c>
      <c r="C14" s="1" t="str">
        <f aca="false">"NKI "&amp;E14&amp;"/"&amp;G14</f>
        <v>NKI 12/16</v>
      </c>
      <c r="D14" s="1" t="str">
        <f aca="false">"NKI_"&amp;F14&amp;"/"&amp;H14</f>
        <v>NKI_24/0.3</v>
      </c>
      <c r="E14" s="1" t="n">
        <v>12</v>
      </c>
      <c r="F14" s="1" t="n">
        <v>24</v>
      </c>
      <c r="G14" s="1" t="n">
        <v>16</v>
      </c>
      <c r="H14" s="1" t="n">
        <v>0.3</v>
      </c>
      <c r="I14" s="0" t="n">
        <v>0</v>
      </c>
    </row>
    <row r="15" customFormat="false" ht="12.75" hidden="false" customHeight="false" outlineLevel="0" collapsed="false">
      <c r="A15" s="0" t="str">
        <f aca="false">"Nadellager "&amp;C15&amp;" d="&amp;E15&amp;" D="&amp;F15&amp;" B="&amp;G15</f>
        <v>Nadellager NKI 12/20 d=12 D=24 B=20</v>
      </c>
      <c r="B15" s="0" t="str">
        <f aca="false">"NADELLAGER_"&amp;D15</f>
        <v>NADELLAGER_NKI_24/0.3</v>
      </c>
      <c r="C15" s="1" t="str">
        <f aca="false">"NKI "&amp;E15&amp;"/"&amp;G15</f>
        <v>NKI 12/20</v>
      </c>
      <c r="D15" s="1" t="str">
        <f aca="false">"NKI_"&amp;F15&amp;"/"&amp;H15</f>
        <v>NKI_24/0.3</v>
      </c>
      <c r="E15" s="1" t="n">
        <v>12</v>
      </c>
      <c r="F15" s="1" t="n">
        <v>24</v>
      </c>
      <c r="G15" s="1" t="n">
        <v>20</v>
      </c>
      <c r="H15" s="1" t="n">
        <v>0.3</v>
      </c>
      <c r="I15" s="0" t="n">
        <v>0</v>
      </c>
    </row>
    <row r="16" customFormat="false" ht="12.75" hidden="false" customHeight="false" outlineLevel="0" collapsed="false">
      <c r="A16" s="0" t="str">
        <f aca="false">"Nadellager "&amp;C16&amp;" d="&amp;E16&amp;" D="&amp;F16&amp;" B="&amp;G16</f>
        <v>Nadellager NA 6901 d=12 D=24 B=22</v>
      </c>
      <c r="B16" s="0" t="str">
        <f aca="false">"NADELLAGER_"&amp;D16</f>
        <v>NADELLAGER_NA_6902</v>
      </c>
      <c r="C16" s="1" t="s">
        <v>13</v>
      </c>
      <c r="D16" s="1" t="s">
        <v>14</v>
      </c>
      <c r="E16" s="1" t="n">
        <v>12</v>
      </c>
      <c r="F16" s="1" t="n">
        <v>24</v>
      </c>
      <c r="G16" s="1" t="n">
        <v>22</v>
      </c>
      <c r="H16" s="1" t="n">
        <v>0.3</v>
      </c>
      <c r="I16" s="0" t="n">
        <v>0</v>
      </c>
    </row>
    <row r="17" customFormat="false" ht="12.75" hidden="false" customHeight="false" outlineLevel="0" collapsed="false">
      <c r="A17" s="0" t="str">
        <f aca="false">"Nadellager "&amp;C17&amp;" d="&amp;E17&amp;" D="&amp;F17&amp;" B="&amp;G17</f>
        <v>Nadellager NKI 15/16 d=15 D=27 B=16</v>
      </c>
      <c r="B17" s="0" t="str">
        <f aca="false">"NADELLAGER_"&amp;D17</f>
        <v>NADELLAGER_NKI_27/0.3</v>
      </c>
      <c r="C17" s="1" t="str">
        <f aca="false">"NKI "&amp;E17&amp;"/"&amp;G17</f>
        <v>NKI 15/16</v>
      </c>
      <c r="D17" s="1" t="str">
        <f aca="false">"NKI_"&amp;F17&amp;"/"&amp;H17</f>
        <v>NKI_27/0.3</v>
      </c>
      <c r="E17" s="1" t="n">
        <v>15</v>
      </c>
      <c r="F17" s="1" t="n">
        <v>27</v>
      </c>
      <c r="G17" s="1" t="n">
        <v>16</v>
      </c>
      <c r="H17" s="1" t="n">
        <v>0.3</v>
      </c>
      <c r="I17" s="0" t="n">
        <v>0</v>
      </c>
    </row>
    <row r="18" customFormat="false" ht="12.75" hidden="false" customHeight="false" outlineLevel="0" collapsed="false">
      <c r="A18" s="0" t="str">
        <f aca="false">"Nadellager "&amp;C18&amp;" d="&amp;E18&amp;" D="&amp;F18&amp;" B="&amp;G18</f>
        <v>Nadellager NKI 15/20 d=15 D=27 B=20</v>
      </c>
      <c r="B18" s="0" t="str">
        <f aca="false">"NADELLAGER_"&amp;D18</f>
        <v>NADELLAGER_NKI_27/0.3</v>
      </c>
      <c r="C18" s="1" t="str">
        <f aca="false">"NKI "&amp;E18&amp;"/"&amp;G18</f>
        <v>NKI 15/20</v>
      </c>
      <c r="D18" s="1" t="str">
        <f aca="false">"NKI_"&amp;F18&amp;"/"&amp;H18</f>
        <v>NKI_27/0.3</v>
      </c>
      <c r="E18" s="1" t="n">
        <v>15</v>
      </c>
      <c r="F18" s="1" t="n">
        <v>27</v>
      </c>
      <c r="G18" s="1" t="n">
        <v>20</v>
      </c>
      <c r="H18" s="1" t="n">
        <v>0.3</v>
      </c>
      <c r="I18" s="0" t="n">
        <v>0</v>
      </c>
    </row>
    <row r="19" customFormat="false" ht="12.75" hidden="false" customHeight="false" outlineLevel="0" collapsed="false">
      <c r="A19" s="0" t="str">
        <f aca="false">"Nadellager "&amp;C19&amp;" d="&amp;E19&amp;" D="&amp;F19&amp;" B="&amp;G19</f>
        <v>Nadellager NA 4902 d=15 D=28 B=13</v>
      </c>
      <c r="B19" s="0" t="str">
        <f aca="false">"NADELLAGER_"&amp;D19</f>
        <v>NADELLAGER_NA_4903</v>
      </c>
      <c r="C19" s="1" t="s">
        <v>15</v>
      </c>
      <c r="D19" s="1" t="s">
        <v>16</v>
      </c>
      <c r="E19" s="1" t="n">
        <v>15</v>
      </c>
      <c r="F19" s="1" t="n">
        <v>28</v>
      </c>
      <c r="G19" s="1" t="n">
        <v>13</v>
      </c>
      <c r="H19" s="1" t="n">
        <v>0.3</v>
      </c>
      <c r="I19" s="0" t="n">
        <v>0</v>
      </c>
    </row>
    <row r="20" customFormat="false" ht="12.75" hidden="false" customHeight="false" outlineLevel="0" collapsed="false">
      <c r="A20" s="0" t="str">
        <f aca="false">"Nadellager "&amp;C20&amp;" d="&amp;E20&amp;" D="&amp;F20&amp;" B="&amp;G20</f>
        <v>Nadellager NA 6902 d=15 D=28 B=23</v>
      </c>
      <c r="B20" s="0" t="str">
        <f aca="false">"NADELLAGER_"&amp;D20</f>
        <v>NADELLAGER_NA_6903</v>
      </c>
      <c r="C20" s="1" t="s">
        <v>17</v>
      </c>
      <c r="D20" s="1" t="s">
        <v>18</v>
      </c>
      <c r="E20" s="1" t="n">
        <v>15</v>
      </c>
      <c r="F20" s="1" t="n">
        <v>28</v>
      </c>
      <c r="G20" s="1" t="n">
        <v>23</v>
      </c>
      <c r="H20" s="1" t="n">
        <v>0.3</v>
      </c>
      <c r="I20" s="0" t="n">
        <v>0</v>
      </c>
    </row>
    <row r="21" customFormat="false" ht="12.75" hidden="false" customHeight="false" outlineLevel="0" collapsed="false">
      <c r="A21" s="0" t="str">
        <f aca="false">"Nadellager "&amp;C21&amp;" d="&amp;E21&amp;" D="&amp;F21&amp;" B="&amp;G21</f>
        <v>Nadellager NKI 17/16 d=17 D=29 B=16</v>
      </c>
      <c r="B21" s="0" t="str">
        <f aca="false">"NADELLAGER_"&amp;D21</f>
        <v>NADELLAGER_NKI_29/0.3</v>
      </c>
      <c r="C21" s="1" t="str">
        <f aca="false">"NKI "&amp;E21&amp;"/"&amp;G21</f>
        <v>NKI 17/16</v>
      </c>
      <c r="D21" s="1" t="str">
        <f aca="false">"NKI_"&amp;F21&amp;"/"&amp;H21</f>
        <v>NKI_29/0.3</v>
      </c>
      <c r="E21" s="1" t="n">
        <v>17</v>
      </c>
      <c r="F21" s="1" t="n">
        <v>29</v>
      </c>
      <c r="G21" s="1" t="n">
        <v>16</v>
      </c>
      <c r="H21" s="1" t="n">
        <v>0.3</v>
      </c>
      <c r="I21" s="0" t="n">
        <v>0</v>
      </c>
    </row>
    <row r="22" customFormat="false" ht="12.75" hidden="false" customHeight="false" outlineLevel="0" collapsed="false">
      <c r="A22" s="0" t="str">
        <f aca="false">"Nadellager "&amp;C22&amp;" d="&amp;E22&amp;" D="&amp;F22&amp;" B="&amp;G22</f>
        <v>Nadellager NKI 17/20 d=17 D=29 B=20</v>
      </c>
      <c r="B22" s="0" t="str">
        <f aca="false">"NADELLAGER_"&amp;D22</f>
        <v>NADELLAGER_NKI_29/0.3</v>
      </c>
      <c r="C22" s="1" t="str">
        <f aca="false">"NKI "&amp;E22&amp;"/"&amp;G22</f>
        <v>NKI 17/20</v>
      </c>
      <c r="D22" s="1" t="str">
        <f aca="false">"NKI_"&amp;F22&amp;"/"&amp;H22</f>
        <v>NKI_29/0.3</v>
      </c>
      <c r="E22" s="1" t="n">
        <v>17</v>
      </c>
      <c r="F22" s="1" t="n">
        <v>29</v>
      </c>
      <c r="G22" s="1" t="n">
        <v>20</v>
      </c>
      <c r="H22" s="1" t="n">
        <v>0.3</v>
      </c>
      <c r="I22" s="0" t="n">
        <v>0</v>
      </c>
    </row>
    <row r="23" customFormat="false" ht="12.75" hidden="false" customHeight="false" outlineLevel="0" collapsed="false">
      <c r="A23" s="0" t="str">
        <f aca="false">"Nadellager "&amp;C23&amp;" d="&amp;E23&amp;" D="&amp;F23&amp;" B="&amp;G23</f>
        <v>Nadellager NA 4903 d=17 D=30 B=13</v>
      </c>
      <c r="B23" s="0" t="str">
        <f aca="false">"NADELLAGER_"&amp;D23</f>
        <v>NADELLAGER_NA_4904</v>
      </c>
      <c r="C23" s="1" t="s">
        <v>19</v>
      </c>
      <c r="D23" s="1" t="s">
        <v>20</v>
      </c>
      <c r="E23" s="1" t="n">
        <v>17</v>
      </c>
      <c r="F23" s="1" t="n">
        <v>30</v>
      </c>
      <c r="G23" s="1" t="n">
        <v>13</v>
      </c>
      <c r="H23" s="1" t="n">
        <v>0.3</v>
      </c>
      <c r="I23" s="0" t="n">
        <v>0</v>
      </c>
    </row>
    <row r="24" customFormat="false" ht="12.75" hidden="false" customHeight="false" outlineLevel="0" collapsed="false">
      <c r="A24" s="0" t="str">
        <f aca="false">"Nadellager "&amp;C24&amp;" d="&amp;E24&amp;" D="&amp;F24&amp;" B="&amp;G24</f>
        <v>Nadellager NA 6903 d=17 D=30 B=23</v>
      </c>
      <c r="B24" s="0" t="str">
        <f aca="false">"NADELLAGER_"&amp;D24</f>
        <v>NADELLAGER_NA_6904</v>
      </c>
      <c r="C24" s="1" t="s">
        <v>21</v>
      </c>
      <c r="D24" s="1" t="s">
        <v>22</v>
      </c>
      <c r="E24" s="1" t="n">
        <v>17</v>
      </c>
      <c r="F24" s="1" t="n">
        <v>30</v>
      </c>
      <c r="G24" s="1" t="n">
        <v>23</v>
      </c>
      <c r="H24" s="1" t="n">
        <v>0.3</v>
      </c>
      <c r="I24" s="0" t="n">
        <v>0</v>
      </c>
    </row>
    <row r="25" customFormat="false" ht="12.75" hidden="false" customHeight="false" outlineLevel="0" collapsed="false">
      <c r="A25" s="0" t="str">
        <f aca="false">"Nadellager "&amp;C25&amp;" d="&amp;E25&amp;" D="&amp;F25&amp;" B="&amp;G25</f>
        <v>Nadellager NKIS 17 d=17 D=37 B=20</v>
      </c>
      <c r="B25" s="0" t="str">
        <f aca="false">"NADELLAGER_"&amp;D25</f>
        <v>NADELLAGER_NKIS_18</v>
      </c>
      <c r="C25" s="1" t="s">
        <v>23</v>
      </c>
      <c r="D25" s="1" t="s">
        <v>24</v>
      </c>
      <c r="E25" s="1" t="n">
        <v>17</v>
      </c>
      <c r="F25" s="1" t="n">
        <v>37</v>
      </c>
      <c r="G25" s="1" t="n">
        <v>20</v>
      </c>
      <c r="H25" s="1" t="n">
        <v>0.3</v>
      </c>
      <c r="I25" s="0" t="n">
        <v>0</v>
      </c>
    </row>
    <row r="26" customFormat="false" ht="12.75" hidden="false" customHeight="false" outlineLevel="0" collapsed="false">
      <c r="A26" s="0" t="str">
        <f aca="false">"Nadellager "&amp;C26&amp;" d="&amp;E26&amp;" D="&amp;F26&amp;" B="&amp;G26</f>
        <v>Nadellager NKI 20/16 d=20 D=32 B=16</v>
      </c>
      <c r="B26" s="0" t="str">
        <f aca="false">"NADELLAGER_"&amp;D26</f>
        <v>NADELLAGER_NKI_32/0.3</v>
      </c>
      <c r="C26" s="1" t="str">
        <f aca="false">"NKI "&amp;E26&amp;"/"&amp;G26</f>
        <v>NKI 20/16</v>
      </c>
      <c r="D26" s="1" t="str">
        <f aca="false">"NKI_"&amp;F26&amp;"/"&amp;H26</f>
        <v>NKI_32/0.3</v>
      </c>
      <c r="E26" s="1" t="n">
        <v>20</v>
      </c>
      <c r="F26" s="1" t="n">
        <v>32</v>
      </c>
      <c r="G26" s="1" t="n">
        <v>16</v>
      </c>
      <c r="H26" s="1" t="n">
        <v>0.3</v>
      </c>
      <c r="I26" s="0" t="n">
        <v>0</v>
      </c>
    </row>
    <row r="27" customFormat="false" ht="12.75" hidden="false" customHeight="false" outlineLevel="0" collapsed="false">
      <c r="A27" s="0" t="str">
        <f aca="false">"Nadellager "&amp;C27&amp;" d="&amp;E27&amp;" D="&amp;F27&amp;" B="&amp;G27</f>
        <v>Nadellager NKI 20/20 d=20 D=32 B=20</v>
      </c>
      <c r="B27" s="0" t="str">
        <f aca="false">"NADELLAGER_"&amp;D27</f>
        <v>NADELLAGER_NKI_32/0.3</v>
      </c>
      <c r="C27" s="1" t="str">
        <f aca="false">"NKI "&amp;E27&amp;"/"&amp;G27</f>
        <v>NKI 20/20</v>
      </c>
      <c r="D27" s="1" t="str">
        <f aca="false">"NKI_"&amp;F27&amp;"/"&amp;H27</f>
        <v>NKI_32/0.3</v>
      </c>
      <c r="E27" s="1" t="n">
        <v>20</v>
      </c>
      <c r="F27" s="1" t="n">
        <v>32</v>
      </c>
      <c r="G27" s="1" t="n">
        <v>20</v>
      </c>
      <c r="H27" s="1" t="n">
        <v>0.3</v>
      </c>
      <c r="I27" s="0" t="n">
        <v>0</v>
      </c>
    </row>
    <row r="28" customFormat="false" ht="12.75" hidden="false" customHeight="false" outlineLevel="0" collapsed="false">
      <c r="A28" s="0" t="str">
        <f aca="false">"Nadellager "&amp;C28&amp;" d="&amp;E28&amp;" D="&amp;F28&amp;" B="&amp;G28</f>
        <v>Nadellager NA 4904 d=20 D=37 B=17</v>
      </c>
      <c r="B28" s="0" t="str">
        <f aca="false">"NADELLAGER_"&amp;D28</f>
        <v>NADELLAGER_NA_4905</v>
      </c>
      <c r="C28" s="1" t="s">
        <v>25</v>
      </c>
      <c r="D28" s="1" t="s">
        <v>26</v>
      </c>
      <c r="E28" s="1" t="n">
        <v>20</v>
      </c>
      <c r="F28" s="1" t="n">
        <v>37</v>
      </c>
      <c r="G28" s="1" t="n">
        <v>17</v>
      </c>
      <c r="H28" s="1" t="n">
        <v>0.3</v>
      </c>
      <c r="I28" s="0" t="n">
        <v>0</v>
      </c>
    </row>
    <row r="29" customFormat="false" ht="12.75" hidden="false" customHeight="false" outlineLevel="0" collapsed="false">
      <c r="A29" s="0" t="str">
        <f aca="false">"Nadellager "&amp;C29&amp;" d="&amp;E29&amp;" D="&amp;F29&amp;" B="&amp;G29</f>
        <v>Nadellager NA 6904 d=20 D=37 B=30</v>
      </c>
      <c r="B29" s="0" t="str">
        <f aca="false">"NADELLAGER_"&amp;D29</f>
        <v>NADELLAGER_NA_6905</v>
      </c>
      <c r="C29" s="1" t="s">
        <v>27</v>
      </c>
      <c r="D29" s="1" t="s">
        <v>28</v>
      </c>
      <c r="E29" s="1" t="n">
        <v>20</v>
      </c>
      <c r="F29" s="1" t="n">
        <v>37</v>
      </c>
      <c r="G29" s="1" t="n">
        <v>30</v>
      </c>
      <c r="H29" s="1" t="n">
        <v>0.3</v>
      </c>
      <c r="I29" s="0" t="n">
        <v>0</v>
      </c>
    </row>
    <row r="30" customFormat="false" ht="12.75" hidden="false" customHeight="false" outlineLevel="0" collapsed="false">
      <c r="A30" s="0" t="str">
        <f aca="false">"Nadellager "&amp;C30&amp;" d="&amp;E30&amp;" D="&amp;F30&amp;" B="&amp;G30</f>
        <v>Nadellager NKIS 20 d=20 D=42 B=20</v>
      </c>
      <c r="B30" s="0" t="str">
        <f aca="false">"NADELLAGER_"&amp;D30</f>
        <v>NADELLAGER_NKIS_21</v>
      </c>
      <c r="C30" s="1" t="s">
        <v>29</v>
      </c>
      <c r="D30" s="1" t="s">
        <v>30</v>
      </c>
      <c r="E30" s="1" t="n">
        <v>20</v>
      </c>
      <c r="F30" s="1" t="n">
        <v>42</v>
      </c>
      <c r="G30" s="1" t="n">
        <v>20</v>
      </c>
      <c r="H30" s="1" t="n">
        <v>0.6</v>
      </c>
      <c r="I30" s="0" t="n">
        <v>0</v>
      </c>
    </row>
    <row r="31" customFormat="false" ht="12.75" hidden="false" customHeight="false" outlineLevel="0" collapsed="false">
      <c r="A31" s="0" t="str">
        <f aca="false">"Nadellager "&amp;C31&amp;" d="&amp;E31&amp;" D="&amp;F31&amp;" B="&amp;G31</f>
        <v>Nadellager NKI 22/16 d=22 D=34 B=16</v>
      </c>
      <c r="B31" s="0" t="str">
        <f aca="false">"NADELLAGER_"&amp;D31</f>
        <v>NADELLAGER_NKI_34/0.3</v>
      </c>
      <c r="C31" s="1" t="str">
        <f aca="false">"NKI "&amp;E31&amp;"/"&amp;G31</f>
        <v>NKI 22/16</v>
      </c>
      <c r="D31" s="1" t="str">
        <f aca="false">"NKI_"&amp;F31&amp;"/"&amp;H31</f>
        <v>NKI_34/0.3</v>
      </c>
      <c r="E31" s="1" t="n">
        <v>22</v>
      </c>
      <c r="F31" s="1" t="n">
        <v>34</v>
      </c>
      <c r="G31" s="1" t="n">
        <v>16</v>
      </c>
      <c r="H31" s="1" t="n">
        <v>0.3</v>
      </c>
      <c r="I31" s="0" t="n">
        <v>0</v>
      </c>
    </row>
    <row r="32" customFormat="false" ht="12.75" hidden="false" customHeight="false" outlineLevel="0" collapsed="false">
      <c r="A32" s="0" t="str">
        <f aca="false">"Nadellager "&amp;C32&amp;" d="&amp;E32&amp;" D="&amp;F32&amp;" B="&amp;G32</f>
        <v>Nadellager NKI 22/20 d=22 D=34 B=20</v>
      </c>
      <c r="B32" s="0" t="str">
        <f aca="false">"NADELLAGER_"&amp;D32</f>
        <v>NADELLAGER_NKI_34/0.3</v>
      </c>
      <c r="C32" s="1" t="str">
        <f aca="false">"NKI "&amp;E32&amp;"/"&amp;G32</f>
        <v>NKI 22/20</v>
      </c>
      <c r="D32" s="1" t="str">
        <f aca="false">"NKI_"&amp;F32&amp;"/"&amp;H32</f>
        <v>NKI_34/0.3</v>
      </c>
      <c r="E32" s="1" t="n">
        <v>22</v>
      </c>
      <c r="F32" s="1" t="n">
        <v>34</v>
      </c>
      <c r="G32" s="1" t="n">
        <v>20</v>
      </c>
      <c r="H32" s="1" t="n">
        <v>0.3</v>
      </c>
      <c r="I32" s="0" t="n">
        <v>0</v>
      </c>
    </row>
    <row r="33" customFormat="false" ht="12.75" hidden="false" customHeight="false" outlineLevel="0" collapsed="false">
      <c r="A33" s="0" t="str">
        <f aca="false">"Nadellager "&amp;C33&amp;" d="&amp;E33&amp;" D="&amp;F33&amp;" B="&amp;G33</f>
        <v>Nadellager NA 49/22 d=22 D=39 B=17</v>
      </c>
      <c r="B33" s="0" t="str">
        <f aca="false">"NADELLAGER_"&amp;D33</f>
        <v>NADELLAGER_NA_49/23</v>
      </c>
      <c r="C33" s="1" t="s">
        <v>31</v>
      </c>
      <c r="D33" s="1" t="s">
        <v>32</v>
      </c>
      <c r="E33" s="1" t="n">
        <v>22</v>
      </c>
      <c r="F33" s="1" t="n">
        <v>39</v>
      </c>
      <c r="G33" s="1" t="n">
        <v>17</v>
      </c>
      <c r="H33" s="1" t="n">
        <v>0.3</v>
      </c>
      <c r="I33" s="0" t="n">
        <v>0</v>
      </c>
    </row>
    <row r="34" customFormat="false" ht="12.75" hidden="false" customHeight="false" outlineLevel="0" collapsed="false">
      <c r="A34" s="0" t="str">
        <f aca="false">"Nadellager "&amp;C34&amp;" d="&amp;E34&amp;" D="&amp;F34&amp;" B="&amp;G34</f>
        <v>Nadellager NA 69/22 d=22 D=39 B=30</v>
      </c>
      <c r="B34" s="0" t="str">
        <f aca="false">"NADELLAGER_"&amp;D34</f>
        <v>NADELLAGER_NA_69/23</v>
      </c>
      <c r="C34" s="1" t="s">
        <v>33</v>
      </c>
      <c r="D34" s="1" t="s">
        <v>34</v>
      </c>
      <c r="E34" s="1" t="n">
        <v>22</v>
      </c>
      <c r="F34" s="1" t="n">
        <v>39</v>
      </c>
      <c r="G34" s="1" t="n">
        <v>30</v>
      </c>
      <c r="H34" s="1" t="n">
        <v>0.3</v>
      </c>
      <c r="I34" s="0" t="n">
        <v>0</v>
      </c>
    </row>
    <row r="35" customFormat="false" ht="12.75" hidden="false" customHeight="false" outlineLevel="0" collapsed="false">
      <c r="A35" s="0" t="str">
        <f aca="false">"Nadellager "&amp;C35&amp;" d="&amp;E35&amp;" D="&amp;F35&amp;" B="&amp;G35</f>
        <v>Nadellager NKI 25/20 d=25 D=38 B=20</v>
      </c>
      <c r="B35" s="0" t="str">
        <f aca="false">"NADELLAGER_"&amp;D35</f>
        <v>NADELLAGER_NKI_38/0.3</v>
      </c>
      <c r="C35" s="1" t="str">
        <f aca="false">"NKI "&amp;E35&amp;"/"&amp;G35</f>
        <v>NKI 25/20</v>
      </c>
      <c r="D35" s="1" t="str">
        <f aca="false">"NKI_"&amp;F35&amp;"/"&amp;H35</f>
        <v>NKI_38/0.3</v>
      </c>
      <c r="E35" s="1" t="n">
        <v>25</v>
      </c>
      <c r="F35" s="1" t="n">
        <v>38</v>
      </c>
      <c r="G35" s="1" t="n">
        <v>20</v>
      </c>
      <c r="H35" s="1" t="n">
        <v>0.3</v>
      </c>
      <c r="I35" s="0" t="n">
        <v>0</v>
      </c>
    </row>
    <row r="36" customFormat="false" ht="12.75" hidden="false" customHeight="false" outlineLevel="0" collapsed="false">
      <c r="A36" s="0" t="str">
        <f aca="false">"Nadellager "&amp;C36&amp;" d="&amp;E36&amp;" D="&amp;F36&amp;" B="&amp;G36</f>
        <v>Nadellager NKI 25/30 d=25 D=38 B=30</v>
      </c>
      <c r="B36" s="0" t="str">
        <f aca="false">"NADELLAGER_"&amp;D36</f>
        <v>NADELLAGER_NKI_38/0.3</v>
      </c>
      <c r="C36" s="1" t="str">
        <f aca="false">"NKI "&amp;E36&amp;"/"&amp;G36</f>
        <v>NKI 25/30</v>
      </c>
      <c r="D36" s="1" t="str">
        <f aca="false">"NKI_"&amp;F36&amp;"/"&amp;H36</f>
        <v>NKI_38/0.3</v>
      </c>
      <c r="E36" s="1" t="n">
        <v>25</v>
      </c>
      <c r="F36" s="1" t="n">
        <v>38</v>
      </c>
      <c r="G36" s="1" t="n">
        <v>30</v>
      </c>
      <c r="H36" s="1" t="n">
        <v>0.3</v>
      </c>
      <c r="I36" s="0" t="n">
        <v>0</v>
      </c>
    </row>
    <row r="37" customFormat="false" ht="12.75" hidden="false" customHeight="false" outlineLevel="0" collapsed="false">
      <c r="A37" s="0" t="str">
        <f aca="false">"Nadellager "&amp;C37&amp;" d="&amp;E37&amp;" D="&amp;F37&amp;" B="&amp;G37</f>
        <v>Nadellager NA 4905 d=25 D=42 B=17</v>
      </c>
      <c r="B37" s="0" t="str">
        <f aca="false">"NADELLAGER_"&amp;D37</f>
        <v>NADELLAGER_NA_4906</v>
      </c>
      <c r="C37" s="1" t="s">
        <v>35</v>
      </c>
      <c r="D37" s="1" t="s">
        <v>36</v>
      </c>
      <c r="E37" s="1" t="n">
        <v>25</v>
      </c>
      <c r="F37" s="1" t="n">
        <v>42</v>
      </c>
      <c r="G37" s="1" t="n">
        <v>17</v>
      </c>
      <c r="H37" s="1" t="n">
        <v>0.3</v>
      </c>
      <c r="I37" s="0" t="n">
        <v>0</v>
      </c>
    </row>
    <row r="38" customFormat="false" ht="12.75" hidden="false" customHeight="false" outlineLevel="0" collapsed="false">
      <c r="A38" s="0" t="str">
        <f aca="false">"Nadellager "&amp;C38&amp;" d="&amp;E38&amp;" D="&amp;F38&amp;" B="&amp;G38</f>
        <v>Nadellager NA 6905 d=25 D=42 B=30</v>
      </c>
      <c r="B38" s="0" t="str">
        <f aca="false">"NADELLAGER_"&amp;D38</f>
        <v>NADELLAGER_NA_6906</v>
      </c>
      <c r="C38" s="1" t="s">
        <v>37</v>
      </c>
      <c r="D38" s="1" t="s">
        <v>38</v>
      </c>
      <c r="E38" s="1" t="n">
        <v>25</v>
      </c>
      <c r="F38" s="1" t="n">
        <v>42</v>
      </c>
      <c r="G38" s="1" t="n">
        <v>30</v>
      </c>
      <c r="H38" s="1" t="n">
        <v>0.3</v>
      </c>
      <c r="I38" s="0" t="n">
        <v>0</v>
      </c>
    </row>
    <row r="39" customFormat="false" ht="12.75" hidden="false" customHeight="false" outlineLevel="0" collapsed="false">
      <c r="A39" s="0" t="str">
        <f aca="false">"Nadellager "&amp;C39&amp;" d="&amp;E39&amp;" D="&amp;F39&amp;" B="&amp;G39</f>
        <v>Nadellager NKIS 25 d=25 D=47 B=22</v>
      </c>
      <c r="B39" s="0" t="str">
        <f aca="false">"NADELLAGER_"&amp;D39</f>
        <v>NADELLAGER_NKIS_26</v>
      </c>
      <c r="C39" s="1" t="s">
        <v>39</v>
      </c>
      <c r="D39" s="1" t="s">
        <v>40</v>
      </c>
      <c r="E39" s="1" t="n">
        <v>25</v>
      </c>
      <c r="F39" s="1" t="n">
        <v>47</v>
      </c>
      <c r="G39" s="1" t="n">
        <v>22</v>
      </c>
      <c r="H39" s="1" t="n">
        <v>0.6</v>
      </c>
      <c r="I39" s="0" t="n">
        <v>0</v>
      </c>
    </row>
    <row r="40" customFormat="false" ht="12.75" hidden="false" customHeight="false" outlineLevel="0" collapsed="false">
      <c r="A40" s="0" t="str">
        <f aca="false">"Nadellager "&amp;C40&amp;" d="&amp;E40&amp;" D="&amp;F40&amp;" B="&amp;G40</f>
        <v>Nadellager NKI 28/20 d=28 D=42 B=20</v>
      </c>
      <c r="B40" s="0" t="str">
        <f aca="false">"NADELLAGER_"&amp;D40</f>
        <v>NADELLAGER_NKI_42/0.3</v>
      </c>
      <c r="C40" s="1" t="str">
        <f aca="false">"NKI "&amp;E40&amp;"/"&amp;G40</f>
        <v>NKI 28/20</v>
      </c>
      <c r="D40" s="1" t="str">
        <f aca="false">"NKI_"&amp;F40&amp;"/"&amp;H40</f>
        <v>NKI_42/0.3</v>
      </c>
      <c r="E40" s="1" t="n">
        <v>28</v>
      </c>
      <c r="F40" s="1" t="n">
        <v>42</v>
      </c>
      <c r="G40" s="1" t="n">
        <v>20</v>
      </c>
      <c r="H40" s="1" t="n">
        <v>0.3</v>
      </c>
      <c r="I40" s="0" t="n">
        <v>0</v>
      </c>
    </row>
    <row r="41" customFormat="false" ht="12.75" hidden="false" customHeight="false" outlineLevel="0" collapsed="false">
      <c r="A41" s="0" t="str">
        <f aca="false">"Nadellager "&amp;C41&amp;" d="&amp;E41&amp;" D="&amp;F41&amp;" B="&amp;G41</f>
        <v>Nadellager NKI 28/30 d=28 D=42 B=30</v>
      </c>
      <c r="B41" s="0" t="str">
        <f aca="false">"NADELLAGER_"&amp;D41</f>
        <v>NADELLAGER_NKI_42/0.3</v>
      </c>
      <c r="C41" s="1" t="str">
        <f aca="false">"NKI "&amp;E41&amp;"/"&amp;G41</f>
        <v>NKI 28/30</v>
      </c>
      <c r="D41" s="1" t="str">
        <f aca="false">"NKI_"&amp;F41&amp;"/"&amp;H41</f>
        <v>NKI_42/0.3</v>
      </c>
      <c r="E41" s="1" t="n">
        <v>28</v>
      </c>
      <c r="F41" s="1" t="n">
        <v>42</v>
      </c>
      <c r="G41" s="1" t="n">
        <v>30</v>
      </c>
      <c r="H41" s="1" t="n">
        <v>0.3</v>
      </c>
      <c r="I41" s="0" t="n">
        <v>0</v>
      </c>
    </row>
    <row r="42" customFormat="false" ht="12.75" hidden="false" customHeight="false" outlineLevel="0" collapsed="false">
      <c r="A42" s="0" t="str">
        <f aca="false">"Nadellager "&amp;C42&amp;" d="&amp;E42&amp;" D="&amp;F42&amp;" B="&amp;G42</f>
        <v>Nadellager NA 49/28 d=28 D=45 B=17</v>
      </c>
      <c r="B42" s="0" t="str">
        <f aca="false">"NADELLAGER_"&amp;D42</f>
        <v>NADELLAGER_NA_49/29</v>
      </c>
      <c r="C42" s="1" t="s">
        <v>41</v>
      </c>
      <c r="D42" s="1" t="s">
        <v>42</v>
      </c>
      <c r="E42" s="1" t="n">
        <v>28</v>
      </c>
      <c r="F42" s="1" t="n">
        <v>45</v>
      </c>
      <c r="G42" s="1" t="n">
        <v>17</v>
      </c>
      <c r="H42" s="1" t="n">
        <v>0.3</v>
      </c>
      <c r="I42" s="0" t="n">
        <v>0</v>
      </c>
    </row>
    <row r="43" customFormat="false" ht="12.75" hidden="false" customHeight="false" outlineLevel="0" collapsed="false">
      <c r="A43" s="0" t="str">
        <f aca="false">"Nadellager "&amp;C43&amp;" d="&amp;E43&amp;" D="&amp;F43&amp;" B="&amp;G43</f>
        <v>Nadellager NA 69/28 d=28 D=45 B=30</v>
      </c>
      <c r="B43" s="0" t="str">
        <f aca="false">"NADELLAGER_"&amp;D43</f>
        <v>NADELLAGER_NA_69/29</v>
      </c>
      <c r="C43" s="1" t="s">
        <v>43</v>
      </c>
      <c r="D43" s="1" t="s">
        <v>44</v>
      </c>
      <c r="E43" s="1" t="n">
        <v>28</v>
      </c>
      <c r="F43" s="1" t="n">
        <v>45</v>
      </c>
      <c r="G43" s="1" t="n">
        <v>30</v>
      </c>
      <c r="H43" s="1" t="n">
        <v>0.3</v>
      </c>
      <c r="I43" s="0" t="n">
        <v>0</v>
      </c>
    </row>
    <row r="44" customFormat="false" ht="12.75" hidden="false" customHeight="false" outlineLevel="0" collapsed="false">
      <c r="A44" s="0" t="str">
        <f aca="false">"Nadellager "&amp;C44&amp;" d="&amp;E44&amp;" D="&amp;F44&amp;" B="&amp;G44</f>
        <v>Nadellager NKI 30/20 d=30 D=45 B=20</v>
      </c>
      <c r="B44" s="0" t="str">
        <f aca="false">"NADELLAGER_"&amp;D44</f>
        <v>NADELLAGER_NKI_45/0.3</v>
      </c>
      <c r="C44" s="1" t="str">
        <f aca="false">"NKI "&amp;E44&amp;"/"&amp;G44</f>
        <v>NKI 30/20</v>
      </c>
      <c r="D44" s="1" t="str">
        <f aca="false">"NKI_"&amp;F44&amp;"/"&amp;H44</f>
        <v>NKI_45/0.3</v>
      </c>
      <c r="E44" s="1" t="n">
        <v>30</v>
      </c>
      <c r="F44" s="1" t="n">
        <v>45</v>
      </c>
      <c r="G44" s="1" t="n">
        <v>20</v>
      </c>
      <c r="H44" s="1" t="n">
        <v>0.3</v>
      </c>
      <c r="I44" s="0" t="n">
        <v>0</v>
      </c>
    </row>
    <row r="45" customFormat="false" ht="12.75" hidden="false" customHeight="false" outlineLevel="0" collapsed="false">
      <c r="A45" s="0" t="str">
        <f aca="false">"Nadellager "&amp;C45&amp;" d="&amp;E45&amp;" D="&amp;F45&amp;" B="&amp;G45</f>
        <v>Nadellager NKI 30/30 d=30 D=45 B=30</v>
      </c>
      <c r="B45" s="0" t="str">
        <f aca="false">"NADELLAGER_"&amp;D45</f>
        <v>NADELLAGER_NKI_45/0.3</v>
      </c>
      <c r="C45" s="1" t="str">
        <f aca="false">"NKI "&amp;E45&amp;"/"&amp;G45</f>
        <v>NKI 30/30</v>
      </c>
      <c r="D45" s="1" t="str">
        <f aca="false">"NKI_"&amp;F45&amp;"/"&amp;H45</f>
        <v>NKI_45/0.3</v>
      </c>
      <c r="E45" s="1" t="n">
        <v>30</v>
      </c>
      <c r="F45" s="1" t="n">
        <v>45</v>
      </c>
      <c r="G45" s="1" t="n">
        <v>30</v>
      </c>
      <c r="H45" s="1" t="n">
        <v>0.3</v>
      </c>
      <c r="I45" s="0" t="n">
        <v>0</v>
      </c>
    </row>
    <row r="46" customFormat="false" ht="12.75" hidden="false" customHeight="false" outlineLevel="0" collapsed="false">
      <c r="A46" s="0" t="str">
        <f aca="false">"Nadellager "&amp;C46&amp;" d="&amp;E46&amp;" D="&amp;F46&amp;" B="&amp;G46</f>
        <v>Nadellager NA 4906 d=30 D=47 B=17</v>
      </c>
      <c r="B46" s="0" t="str">
        <f aca="false">"NADELLAGER_"&amp;D46</f>
        <v>NADELLAGER_NA_4907</v>
      </c>
      <c r="C46" s="1" t="s">
        <v>45</v>
      </c>
      <c r="D46" s="1" t="s">
        <v>46</v>
      </c>
      <c r="E46" s="1" t="n">
        <v>30</v>
      </c>
      <c r="F46" s="1" t="n">
        <v>47</v>
      </c>
      <c r="G46" s="1" t="n">
        <v>17</v>
      </c>
      <c r="H46" s="1" t="n">
        <v>0.3</v>
      </c>
      <c r="I46" s="0" t="n">
        <v>0</v>
      </c>
    </row>
    <row r="47" customFormat="false" ht="12.75" hidden="false" customHeight="false" outlineLevel="0" collapsed="false">
      <c r="A47" s="0" t="str">
        <f aca="false">"Nadellager "&amp;C47&amp;" d="&amp;E47&amp;" D="&amp;F47&amp;" B="&amp;G47</f>
        <v>Nadellager NA 6906 d=30 D=47 B=30</v>
      </c>
      <c r="B47" s="0" t="str">
        <f aca="false">"NADELLAGER_"&amp;D47</f>
        <v>NADELLAGER_NA_6907</v>
      </c>
      <c r="C47" s="1" t="s">
        <v>47</v>
      </c>
      <c r="D47" s="1" t="s">
        <v>48</v>
      </c>
      <c r="E47" s="1" t="n">
        <v>30</v>
      </c>
      <c r="F47" s="1" t="n">
        <v>47</v>
      </c>
      <c r="G47" s="1" t="n">
        <v>30</v>
      </c>
      <c r="H47" s="1" t="n">
        <v>0.3</v>
      </c>
      <c r="I47" s="0" t="n">
        <v>0</v>
      </c>
    </row>
    <row r="48" customFormat="false" ht="12.75" hidden="false" customHeight="false" outlineLevel="0" collapsed="false">
      <c r="A48" s="0" t="str">
        <f aca="false">"Nadellager "&amp;C48&amp;" d="&amp;E48&amp;" D="&amp;F48&amp;" B="&amp;G48</f>
        <v>Nadellager NKIS 30 d=30 D=52 B=22</v>
      </c>
      <c r="B48" s="0" t="str">
        <f aca="false">"NADELLAGER_"&amp;D48</f>
        <v>NADELLAGER_NKIS_31</v>
      </c>
      <c r="C48" s="1" t="s">
        <v>49</v>
      </c>
      <c r="D48" s="1" t="s">
        <v>50</v>
      </c>
      <c r="E48" s="1" t="n">
        <v>30</v>
      </c>
      <c r="F48" s="1" t="n">
        <v>52</v>
      </c>
      <c r="G48" s="1" t="n">
        <v>22</v>
      </c>
      <c r="H48" s="1" t="n">
        <v>0.6</v>
      </c>
      <c r="I48" s="0" t="n">
        <v>0</v>
      </c>
    </row>
    <row r="49" customFormat="false" ht="12.75" hidden="false" customHeight="false" outlineLevel="0" collapsed="false">
      <c r="A49" s="0" t="str">
        <f aca="false">"Nadellager "&amp;C49&amp;" d="&amp;E49&amp;" D="&amp;F49&amp;" B="&amp;G49</f>
        <v>Nadellager NKI 32/20 d=32 D=47 B=20</v>
      </c>
      <c r="B49" s="0" t="str">
        <f aca="false">"NADELLAGER_"&amp;D49</f>
        <v>NADELLAGER_NKI_47/0.3</v>
      </c>
      <c r="C49" s="1" t="str">
        <f aca="false">"NKI "&amp;E49&amp;"/"&amp;G49</f>
        <v>NKI 32/20</v>
      </c>
      <c r="D49" s="1" t="str">
        <f aca="false">"NKI_"&amp;F49&amp;"/"&amp;H49</f>
        <v>NKI_47/0.3</v>
      </c>
      <c r="E49" s="1" t="n">
        <v>32</v>
      </c>
      <c r="F49" s="1" t="n">
        <v>47</v>
      </c>
      <c r="G49" s="1" t="n">
        <v>20</v>
      </c>
      <c r="H49" s="1" t="n">
        <v>0.3</v>
      </c>
      <c r="I49" s="0" t="n">
        <v>0</v>
      </c>
    </row>
    <row r="50" customFormat="false" ht="12.75" hidden="false" customHeight="false" outlineLevel="0" collapsed="false">
      <c r="A50" s="0" t="str">
        <f aca="false">"DIN 617 Nadellager "&amp;C50&amp;" d="&amp;E50&amp;" D="&amp;F50&amp;" B="&amp;G50</f>
        <v>DIN 617 Nadellager NKI 32/30 d=32 D=47 B=30</v>
      </c>
      <c r="B50" s="0" t="str">
        <f aca="false">"DIN_617_NADELLAGER_"&amp;D50</f>
        <v>DIN_617_NADELLAGER_NKI_47/0.3</v>
      </c>
      <c r="C50" s="1" t="str">
        <f aca="false">"NKI "&amp;E50&amp;"/"&amp;G50</f>
        <v>NKI 32/30</v>
      </c>
      <c r="D50" s="1" t="str">
        <f aca="false">"NKI_"&amp;F50&amp;"/"&amp;H50</f>
        <v>NKI_47/0.3</v>
      </c>
      <c r="E50" s="1" t="n">
        <v>32</v>
      </c>
      <c r="F50" s="1" t="n">
        <v>47</v>
      </c>
      <c r="G50" s="1" t="n">
        <v>30</v>
      </c>
      <c r="H50" s="1" t="n">
        <v>0.3</v>
      </c>
      <c r="I50" s="0" t="n">
        <v>0</v>
      </c>
    </row>
    <row r="51" customFormat="false" ht="12.75" hidden="false" customHeight="false" outlineLevel="0" collapsed="false">
      <c r="A51" s="0" t="str">
        <f aca="false">"DIN 617 Nadellager "&amp;C51&amp;" d="&amp;E51&amp;" D="&amp;F51&amp;" B="&amp;G51</f>
        <v>DIN 617 Nadellager NA 49/32 d=32 D=52 B=20</v>
      </c>
      <c r="B51" s="0" t="str">
        <f aca="false">"DIN_617_NADELLAGER_"&amp;D51</f>
        <v>DIN_617_NADELLAGER_NA_49/33</v>
      </c>
      <c r="C51" s="1" t="s">
        <v>51</v>
      </c>
      <c r="D51" s="1" t="s">
        <v>52</v>
      </c>
      <c r="E51" s="1" t="n">
        <v>32</v>
      </c>
      <c r="F51" s="1" t="n">
        <v>52</v>
      </c>
      <c r="G51" s="1" t="n">
        <v>20</v>
      </c>
      <c r="H51" s="1" t="n">
        <v>0.6</v>
      </c>
      <c r="I51" s="0" t="n">
        <v>0</v>
      </c>
    </row>
    <row r="52" customFormat="false" ht="12.75" hidden="false" customHeight="false" outlineLevel="0" collapsed="false">
      <c r="A52" s="0" t="str">
        <f aca="false">"DIN 617 Nadellager "&amp;C52&amp;" d="&amp;E52&amp;" D="&amp;F52&amp;" B="&amp;G52</f>
        <v>DIN 617 Nadellager NA 69/32 d=32 D=52 B=36</v>
      </c>
      <c r="B52" s="0" t="str">
        <f aca="false">"DIN_617_NADELLAGER_"&amp;D52</f>
        <v>DIN_617_NADELLAGER_NA_69/33</v>
      </c>
      <c r="C52" s="1" t="s">
        <v>53</v>
      </c>
      <c r="D52" s="1" t="s">
        <v>54</v>
      </c>
      <c r="E52" s="1" t="n">
        <v>32</v>
      </c>
      <c r="F52" s="1" t="n">
        <v>52</v>
      </c>
      <c r="G52" s="1" t="n">
        <v>36</v>
      </c>
      <c r="H52" s="1" t="n">
        <v>0.6</v>
      </c>
      <c r="I52" s="0" t="n">
        <v>1</v>
      </c>
    </row>
    <row r="53" customFormat="false" ht="12.75" hidden="false" customHeight="false" outlineLevel="0" collapsed="false">
      <c r="A53" s="0" t="str">
        <f aca="false">"DIN 617 Nadellager "&amp;C53&amp;" d="&amp;E53&amp;" D="&amp;F53&amp;" B="&amp;G53</f>
        <v>DIN 617 Nadellager NKI 35/20 d=35 D=50 B=20</v>
      </c>
      <c r="B53" s="0" t="str">
        <f aca="false">"DIN_617_NADELLAGER_"&amp;D53</f>
        <v>DIN_617_NADELLAGER_NKI_50/0.3</v>
      </c>
      <c r="C53" s="1" t="str">
        <f aca="false">"NKI "&amp;E53&amp;"/"&amp;G53</f>
        <v>NKI 35/20</v>
      </c>
      <c r="D53" s="1" t="str">
        <f aca="false">"NKI_"&amp;F53&amp;"/"&amp;H53</f>
        <v>NKI_50/0.3</v>
      </c>
      <c r="E53" s="1" t="n">
        <v>35</v>
      </c>
      <c r="F53" s="1" t="n">
        <v>50</v>
      </c>
      <c r="G53" s="1" t="n">
        <v>20</v>
      </c>
      <c r="H53" s="1" t="n">
        <v>0.3</v>
      </c>
      <c r="I53" s="0" t="n">
        <v>0</v>
      </c>
    </row>
    <row r="54" customFormat="false" ht="12.75" hidden="false" customHeight="false" outlineLevel="0" collapsed="false">
      <c r="A54" s="0" t="str">
        <f aca="false">"DIN 617 Nadellager "&amp;C54&amp;" d="&amp;E54&amp;" D="&amp;F54&amp;" B="&amp;G54</f>
        <v>DIN 617 Nadellager NKI 35/30 d=35 D=50 B=30</v>
      </c>
      <c r="B54" s="0" t="str">
        <f aca="false">"DIN_617_NADELLAGER_"&amp;D54</f>
        <v>DIN_617_NADELLAGER_NKI_50/0.3</v>
      </c>
      <c r="C54" s="1" t="str">
        <f aca="false">"NKI "&amp;E54&amp;"/"&amp;G54</f>
        <v>NKI 35/30</v>
      </c>
      <c r="D54" s="1" t="str">
        <f aca="false">"NKI_"&amp;F54&amp;"/"&amp;H54</f>
        <v>NKI_50/0.3</v>
      </c>
      <c r="E54" s="1" t="n">
        <v>35</v>
      </c>
      <c r="F54" s="1" t="n">
        <v>50</v>
      </c>
      <c r="G54" s="1" t="n">
        <v>30</v>
      </c>
      <c r="H54" s="1" t="n">
        <v>0.3</v>
      </c>
      <c r="I54" s="0" t="n">
        <v>0</v>
      </c>
    </row>
    <row r="55" customFormat="false" ht="12.75" hidden="false" customHeight="false" outlineLevel="0" collapsed="false">
      <c r="A55" s="0" t="str">
        <f aca="false">"DIN 617 Nadellager "&amp;C55&amp;" d="&amp;E55&amp;" D="&amp;F55&amp;" B="&amp;G55</f>
        <v>DIN 617 Nadellager NA 4907 d=35 D=55 B=20</v>
      </c>
      <c r="B55" s="0" t="str">
        <f aca="false">"DIN_617_NADELLAGER_"&amp;D55</f>
        <v>DIN_617_NADELLAGER_NA_4908</v>
      </c>
      <c r="C55" s="1" t="s">
        <v>55</v>
      </c>
      <c r="D55" s="1" t="s">
        <v>56</v>
      </c>
      <c r="E55" s="1" t="n">
        <v>35</v>
      </c>
      <c r="F55" s="1" t="n">
        <v>55</v>
      </c>
      <c r="G55" s="1" t="n">
        <v>20</v>
      </c>
      <c r="H55" s="1" t="n">
        <v>0.6</v>
      </c>
      <c r="I55" s="0" t="n">
        <v>0</v>
      </c>
    </row>
    <row r="56" customFormat="false" ht="12.75" hidden="false" customHeight="false" outlineLevel="0" collapsed="false">
      <c r="A56" s="0" t="str">
        <f aca="false">"DIN 617 Nadellager "&amp;C56&amp;" d="&amp;E56&amp;" D="&amp;F56&amp;" B="&amp;G56</f>
        <v>DIN 617 Nadellager NA 6907 d=35 D=55 B=36</v>
      </c>
      <c r="B56" s="0" t="str">
        <f aca="false">"DIN_617_NADELLAGER_"&amp;D56</f>
        <v>DIN_617_NADELLAGER_NA_6908</v>
      </c>
      <c r="C56" s="1" t="s">
        <v>57</v>
      </c>
      <c r="D56" s="1" t="s">
        <v>58</v>
      </c>
      <c r="E56" s="1" t="n">
        <v>35</v>
      </c>
      <c r="F56" s="1" t="n">
        <v>55</v>
      </c>
      <c r="G56" s="1" t="n">
        <v>36</v>
      </c>
      <c r="H56" s="1" t="n">
        <v>0.6</v>
      </c>
      <c r="I56" s="0" t="n">
        <v>1</v>
      </c>
    </row>
    <row r="57" customFormat="false" ht="12.75" hidden="false" customHeight="false" outlineLevel="0" collapsed="false">
      <c r="A57" s="0" t="str">
        <f aca="false">"DIN 617 Nadellager "&amp;C57&amp;" d="&amp;E57&amp;" D="&amp;F57&amp;" B="&amp;G57</f>
        <v>DIN 617 Nadellager NKIS 35 d=35 D=58 B=22</v>
      </c>
      <c r="B57" s="0" t="str">
        <f aca="false">"DIN_617_NADELLAGER_"&amp;D57</f>
        <v>DIN_617_NADELLAGER_NKIS_36</v>
      </c>
      <c r="C57" s="1" t="s">
        <v>59</v>
      </c>
      <c r="D57" s="1" t="s">
        <v>60</v>
      </c>
      <c r="E57" s="1" t="n">
        <v>35</v>
      </c>
      <c r="F57" s="1" t="n">
        <v>58</v>
      </c>
      <c r="G57" s="1" t="n">
        <v>22</v>
      </c>
      <c r="H57" s="1" t="n">
        <v>0.6</v>
      </c>
      <c r="I57" s="0" t="n">
        <v>0</v>
      </c>
    </row>
    <row r="58" customFormat="false" ht="12.75" hidden="false" customHeight="false" outlineLevel="0" collapsed="false">
      <c r="A58" s="0" t="str">
        <f aca="false">"DIN 617 Nadellager "&amp;C58&amp;" d="&amp;E58&amp;" D="&amp;F58&amp;" B="&amp;G58</f>
        <v>DIN 617 Nadellager NKI 38/20 d=38 D=53 B=20</v>
      </c>
      <c r="B58" s="0" t="str">
        <f aca="false">"DIN_617_NADELLAGER_"&amp;D58</f>
        <v>DIN_617_NADELLAGER_NKI_53/0.3</v>
      </c>
      <c r="C58" s="1" t="str">
        <f aca="false">"NKI "&amp;E58&amp;"/"&amp;G58</f>
        <v>NKI 38/20</v>
      </c>
      <c r="D58" s="1" t="str">
        <f aca="false">"NKI_"&amp;F58&amp;"/"&amp;H58</f>
        <v>NKI_53/0.3</v>
      </c>
      <c r="E58" s="1" t="n">
        <v>38</v>
      </c>
      <c r="F58" s="1" t="n">
        <v>53</v>
      </c>
      <c r="G58" s="1" t="n">
        <v>20</v>
      </c>
      <c r="H58" s="1" t="n">
        <v>0.3</v>
      </c>
      <c r="I58" s="0" t="n">
        <v>0</v>
      </c>
    </row>
    <row r="59" customFormat="false" ht="12.75" hidden="false" customHeight="false" outlineLevel="0" collapsed="false">
      <c r="A59" s="0" t="str">
        <f aca="false">"DIN 617 Nadellager "&amp;C59&amp;" d="&amp;E59&amp;" D="&amp;F59&amp;" B="&amp;G59</f>
        <v>DIN 617 Nadellager NKI 38/30 d=38 D=53 B=30</v>
      </c>
      <c r="B59" s="0" t="str">
        <f aca="false">"DIN_617_NADELLAGER_"&amp;D59</f>
        <v>DIN_617_NADELLAGER_NKI_53/0.3</v>
      </c>
      <c r="C59" s="1" t="str">
        <f aca="false">"NKI "&amp;E59&amp;"/"&amp;G59</f>
        <v>NKI 38/30</v>
      </c>
      <c r="D59" s="1" t="str">
        <f aca="false">"NKI_"&amp;F59&amp;"/"&amp;H59</f>
        <v>NKI_53/0.3</v>
      </c>
      <c r="E59" s="1" t="n">
        <v>38</v>
      </c>
      <c r="F59" s="1" t="n">
        <v>53</v>
      </c>
      <c r="G59" s="1" t="n">
        <v>30</v>
      </c>
      <c r="H59" s="1" t="n">
        <v>0.3</v>
      </c>
      <c r="I59" s="0" t="n">
        <v>0</v>
      </c>
    </row>
    <row r="60" customFormat="false" ht="12.75" hidden="false" customHeight="false" outlineLevel="0" collapsed="false">
      <c r="A60" s="0" t="str">
        <f aca="false">"DIN 617 Nadellager "&amp;C60&amp;" d="&amp;E60&amp;" D="&amp;F60&amp;" B="&amp;G60</f>
        <v>DIN 617 Nadellager NKI 40/20 d=40 D=55 B=20</v>
      </c>
      <c r="B60" s="0" t="str">
        <f aca="false">"DIN_617_NADELLAGER_"&amp;D60</f>
        <v>DIN_617_NADELLAGER_NKI_55/0.3</v>
      </c>
      <c r="C60" s="1" t="str">
        <f aca="false">"NKI "&amp;E60&amp;"/"&amp;G60</f>
        <v>NKI 40/20</v>
      </c>
      <c r="D60" s="1" t="str">
        <f aca="false">"NKI_"&amp;F60&amp;"/"&amp;H60</f>
        <v>NKI_55/0.3</v>
      </c>
      <c r="E60" s="1" t="n">
        <v>40</v>
      </c>
      <c r="F60" s="1" t="n">
        <v>55</v>
      </c>
      <c r="G60" s="1" t="n">
        <v>20</v>
      </c>
      <c r="H60" s="1" t="n">
        <v>0.3</v>
      </c>
      <c r="I60" s="0" t="n">
        <v>0</v>
      </c>
    </row>
    <row r="61" customFormat="false" ht="12.75" hidden="false" customHeight="false" outlineLevel="0" collapsed="false">
      <c r="A61" s="0" t="str">
        <f aca="false">"DIN 617 Nadellager "&amp;C61&amp;" d="&amp;E61&amp;" D="&amp;F61&amp;" B="&amp;G61</f>
        <v>DIN 617 Nadellager NKI 40/30 d=40 D=55 B=30</v>
      </c>
      <c r="B61" s="0" t="str">
        <f aca="false">"DIN_617_NADELLAGER_"&amp;D61</f>
        <v>DIN_617_NADELLAGER_NKI_55/0.3</v>
      </c>
      <c r="C61" s="1" t="str">
        <f aca="false">"NKI "&amp;E61&amp;"/"&amp;G61</f>
        <v>NKI 40/30</v>
      </c>
      <c r="D61" s="1" t="str">
        <f aca="false">"NKI_"&amp;F61&amp;"/"&amp;H61</f>
        <v>NKI_55/0.3</v>
      </c>
      <c r="E61" s="1" t="n">
        <v>40</v>
      </c>
      <c r="F61" s="1" t="n">
        <v>55</v>
      </c>
      <c r="G61" s="1" t="n">
        <v>30</v>
      </c>
      <c r="H61" s="1" t="n">
        <v>0.3</v>
      </c>
      <c r="I61" s="0" t="n">
        <v>0</v>
      </c>
    </row>
    <row r="62" customFormat="false" ht="12.75" hidden="false" customHeight="false" outlineLevel="0" collapsed="false">
      <c r="A62" s="0" t="str">
        <f aca="false">"DIN 617 Nadellager "&amp;C62&amp;" d="&amp;E62&amp;" D="&amp;F62&amp;" B="&amp;G62</f>
        <v>DIN 617 Nadellager NA 4908 d=40 D=62 B=22</v>
      </c>
      <c r="B62" s="0" t="str">
        <f aca="false">"DIN_617_NADELLAGER_"&amp;D62</f>
        <v>DIN_617_NADELLAGER_NA_4909</v>
      </c>
      <c r="C62" s="1" t="s">
        <v>61</v>
      </c>
      <c r="D62" s="1" t="s">
        <v>62</v>
      </c>
      <c r="E62" s="1" t="n">
        <v>40</v>
      </c>
      <c r="F62" s="1" t="n">
        <v>62</v>
      </c>
      <c r="G62" s="1" t="n">
        <v>22</v>
      </c>
      <c r="H62" s="1" t="n">
        <v>0.6</v>
      </c>
      <c r="I62" s="0" t="n">
        <v>0</v>
      </c>
    </row>
    <row r="63" customFormat="false" ht="12.75" hidden="false" customHeight="false" outlineLevel="0" collapsed="false">
      <c r="A63" s="0" t="str">
        <f aca="false">"DIN 617 Nadellager "&amp;C63&amp;" d="&amp;E63&amp;" D="&amp;F63&amp;" B="&amp;G63</f>
        <v>DIN 617 Nadellager NA 6908 d=40 D=62 B=40</v>
      </c>
      <c r="B63" s="0" t="str">
        <f aca="false">"DIN_617_NADELLAGER_"&amp;D63</f>
        <v>DIN_617_NADELLAGER_NA_6909</v>
      </c>
      <c r="C63" s="1" t="s">
        <v>63</v>
      </c>
      <c r="D63" s="1" t="s">
        <v>64</v>
      </c>
      <c r="E63" s="1" t="n">
        <v>40</v>
      </c>
      <c r="F63" s="1" t="n">
        <v>62</v>
      </c>
      <c r="G63" s="1" t="n">
        <v>40</v>
      </c>
      <c r="H63" s="1" t="n">
        <v>0.6</v>
      </c>
      <c r="I63" s="0" t="n">
        <v>1</v>
      </c>
    </row>
    <row r="64" customFormat="false" ht="12.75" hidden="false" customHeight="false" outlineLevel="0" collapsed="false">
      <c r="A64" s="0" t="str">
        <f aca="false">"DIN 617 Nadellager "&amp;C64&amp;" d="&amp;E64&amp;" D="&amp;F64&amp;" B="&amp;G64</f>
        <v>DIN 617 Nadellager NKIS 40 d=40 D=65 B=22</v>
      </c>
      <c r="B64" s="0" t="str">
        <f aca="false">"DIN_617_NADELLAGER_"&amp;D64</f>
        <v>DIN_617_NADELLAGER_NKIS_41</v>
      </c>
      <c r="C64" s="1" t="s">
        <v>65</v>
      </c>
      <c r="D64" s="1" t="s">
        <v>66</v>
      </c>
      <c r="E64" s="1" t="n">
        <v>40</v>
      </c>
      <c r="F64" s="1" t="n">
        <v>65</v>
      </c>
      <c r="G64" s="1" t="n">
        <v>22</v>
      </c>
      <c r="H64" s="1" t="n">
        <v>1</v>
      </c>
      <c r="I64" s="0" t="n">
        <v>0</v>
      </c>
    </row>
    <row r="65" customFormat="false" ht="12.75" hidden="false" customHeight="false" outlineLevel="0" collapsed="false">
      <c r="A65" s="0" t="str">
        <f aca="false">"DIN 617 Nadellager "&amp;C65&amp;" d="&amp;E65&amp;" D="&amp;F65&amp;" B="&amp;G65</f>
        <v>DIN 617 Nadellager NKI 42/20 d=42 D=57 B=20</v>
      </c>
      <c r="B65" s="0" t="str">
        <f aca="false">"DIN_617_NADELLAGER_"&amp;D65</f>
        <v>DIN_617_NADELLAGER_NKI_57/0.3</v>
      </c>
      <c r="C65" s="1" t="str">
        <f aca="false">"NKI "&amp;E65&amp;"/"&amp;G65</f>
        <v>NKI 42/20</v>
      </c>
      <c r="D65" s="1" t="str">
        <f aca="false">"NKI_"&amp;F65&amp;"/"&amp;H65</f>
        <v>NKI_57/0.3</v>
      </c>
      <c r="E65" s="1" t="n">
        <v>42</v>
      </c>
      <c r="F65" s="1" t="n">
        <v>57</v>
      </c>
      <c r="G65" s="1" t="n">
        <v>20</v>
      </c>
      <c r="H65" s="1" t="n">
        <v>0.3</v>
      </c>
      <c r="I65" s="0" t="n">
        <v>0</v>
      </c>
    </row>
    <row r="66" customFormat="false" ht="12.75" hidden="false" customHeight="false" outlineLevel="0" collapsed="false">
      <c r="A66" s="0" t="str">
        <f aca="false">"DIN 617 Nadellager "&amp;C66&amp;" d="&amp;E66&amp;" D="&amp;F66&amp;" B="&amp;G66</f>
        <v>DIN 617 Nadellager NKI 42/30 d=42 D=57 B=30</v>
      </c>
      <c r="B66" s="0" t="str">
        <f aca="false">"DIN_617_NADELLAGER_"&amp;D66</f>
        <v>DIN_617_NADELLAGER_NKI_57/0.3</v>
      </c>
      <c r="C66" s="1" t="str">
        <f aca="false">"NKI "&amp;E66&amp;"/"&amp;G66</f>
        <v>NKI 42/30</v>
      </c>
      <c r="D66" s="1" t="str">
        <f aca="false">"NKI_"&amp;F66&amp;"/"&amp;H66</f>
        <v>NKI_57/0.3</v>
      </c>
      <c r="E66" s="1" t="n">
        <v>42</v>
      </c>
      <c r="F66" s="1" t="n">
        <v>57</v>
      </c>
      <c r="G66" s="1" t="n">
        <v>30</v>
      </c>
      <c r="H66" s="1" t="n">
        <v>0.3</v>
      </c>
      <c r="I66" s="0" t="n">
        <v>0</v>
      </c>
    </row>
    <row r="67" customFormat="false" ht="12.75" hidden="false" customHeight="false" outlineLevel="0" collapsed="false">
      <c r="A67" s="0" t="str">
        <f aca="false">"DIN 617 Nadellager "&amp;C67&amp;" d="&amp;E67&amp;" D="&amp;F67&amp;" B="&amp;G67</f>
        <v>DIN 617 Nadellager NKI 45/25 d=45 D=62 B=25</v>
      </c>
      <c r="B67" s="0" t="str">
        <f aca="false">"DIN_617_NADELLAGER_"&amp;D67</f>
        <v>DIN_617_NADELLAGER_NKI_62/0.6</v>
      </c>
      <c r="C67" s="1" t="str">
        <f aca="false">"NKI "&amp;E67&amp;"/"&amp;G67</f>
        <v>NKI 45/25</v>
      </c>
      <c r="D67" s="1" t="str">
        <f aca="false">"NKI_"&amp;F67&amp;"/"&amp;H67</f>
        <v>NKI_62/0.6</v>
      </c>
      <c r="E67" s="1" t="n">
        <v>45</v>
      </c>
      <c r="F67" s="1" t="n">
        <v>62</v>
      </c>
      <c r="G67" s="1" t="n">
        <v>25</v>
      </c>
      <c r="H67" s="1" t="n">
        <v>0.6</v>
      </c>
      <c r="I67" s="0" t="n">
        <v>0</v>
      </c>
    </row>
    <row r="68" customFormat="false" ht="12.75" hidden="false" customHeight="false" outlineLevel="0" collapsed="false">
      <c r="A68" s="0" t="str">
        <f aca="false">"DIN 617 Nadellager "&amp;C68&amp;" d="&amp;E68&amp;" D="&amp;F68&amp;" B="&amp;G68</f>
        <v>DIN 617 Nadellager NKI 45/35 d=45 D=62 B=35</v>
      </c>
      <c r="B68" s="0" t="str">
        <f aca="false">"DIN_617_NADELLAGER_"&amp;D68</f>
        <v>DIN_617_NADELLAGER_NKI_62/0.6</v>
      </c>
      <c r="C68" s="1" t="str">
        <f aca="false">"NKI "&amp;E68&amp;"/"&amp;G68</f>
        <v>NKI 45/35</v>
      </c>
      <c r="D68" s="1" t="str">
        <f aca="false">"NKI_"&amp;F68&amp;"/"&amp;H68</f>
        <v>NKI_62/0.6</v>
      </c>
      <c r="E68" s="1" t="n">
        <v>45</v>
      </c>
      <c r="F68" s="1" t="n">
        <v>62</v>
      </c>
      <c r="G68" s="1" t="n">
        <v>35</v>
      </c>
      <c r="H68" s="1" t="n">
        <v>0.6</v>
      </c>
      <c r="I68" s="0" t="n">
        <v>0</v>
      </c>
    </row>
    <row r="69" customFormat="false" ht="12.75" hidden="false" customHeight="false" outlineLevel="0" collapsed="false">
      <c r="A69" s="0" t="str">
        <f aca="false">"DIN 617 Nadellager "&amp;C69&amp;" d="&amp;E69&amp;" D="&amp;F69&amp;" B="&amp;G69</f>
        <v>DIN 617 Nadellager NA 4909 d=45 D=68 B=22</v>
      </c>
      <c r="B69" s="0" t="str">
        <f aca="false">"DIN_617_NADELLAGER_"&amp;D69</f>
        <v>DIN_617_NADELLAGER_NA_4910</v>
      </c>
      <c r="C69" s="1" t="s">
        <v>67</v>
      </c>
      <c r="D69" s="1" t="s">
        <v>68</v>
      </c>
      <c r="E69" s="1" t="n">
        <v>45</v>
      </c>
      <c r="F69" s="1" t="n">
        <v>68</v>
      </c>
      <c r="G69" s="1" t="n">
        <v>22</v>
      </c>
      <c r="H69" s="1" t="n">
        <v>0.6</v>
      </c>
      <c r="I69" s="0" t="n">
        <v>0</v>
      </c>
    </row>
    <row r="70" customFormat="false" ht="12.75" hidden="false" customHeight="false" outlineLevel="0" collapsed="false">
      <c r="A70" s="0" t="str">
        <f aca="false">"DIN 617 Nadellager "&amp;C70&amp;" d="&amp;E70&amp;" D="&amp;F70&amp;" B="&amp;G70</f>
        <v>DIN 617 Nadellager NA 6909 d=45 D=68 B=40</v>
      </c>
      <c r="B70" s="0" t="str">
        <f aca="false">"DIN_617_NADELLAGER_"&amp;D70</f>
        <v>DIN_617_NADELLAGER_NA_6910</v>
      </c>
      <c r="C70" s="1" t="s">
        <v>69</v>
      </c>
      <c r="D70" s="1" t="s">
        <v>70</v>
      </c>
      <c r="E70" s="1" t="n">
        <v>45</v>
      </c>
      <c r="F70" s="1" t="n">
        <v>68</v>
      </c>
      <c r="G70" s="1" t="n">
        <v>40</v>
      </c>
      <c r="H70" s="1" t="n">
        <v>0.6</v>
      </c>
      <c r="I70" s="0" t="n">
        <v>1</v>
      </c>
    </row>
    <row r="71" customFormat="false" ht="12.75" hidden="false" customHeight="false" outlineLevel="0" collapsed="false">
      <c r="A71" s="0" t="str">
        <f aca="false">"DIN 617 Nadellager "&amp;C71&amp;" d="&amp;E71&amp;" D="&amp;F71&amp;" B="&amp;G71</f>
        <v>DIN 617 Nadellager NKIS 45 d=45 D=72 B=22</v>
      </c>
      <c r="B71" s="0" t="str">
        <f aca="false">"DIN_617_NADELLAGER_"&amp;D71</f>
        <v>DIN_617_NADELLAGER_NKIS_46</v>
      </c>
      <c r="C71" s="1" t="s">
        <v>71</v>
      </c>
      <c r="D71" s="1" t="s">
        <v>72</v>
      </c>
      <c r="E71" s="1" t="n">
        <v>45</v>
      </c>
      <c r="F71" s="1" t="n">
        <v>72</v>
      </c>
      <c r="G71" s="1" t="n">
        <v>22</v>
      </c>
      <c r="H71" s="1" t="n">
        <v>1</v>
      </c>
      <c r="I71" s="0" t="n">
        <v>0</v>
      </c>
    </row>
    <row r="72" customFormat="false" ht="12.75" hidden="false" customHeight="false" outlineLevel="0" collapsed="false">
      <c r="A72" s="0" t="str">
        <f aca="false">"DIN 617 Nadellager "&amp;C72&amp;" d="&amp;E72&amp;" D="&amp;F72&amp;" B="&amp;G72</f>
        <v>DIN 617 Nadellager NKI 50/25 d=50 D=68 B=25</v>
      </c>
      <c r="B72" s="0" t="str">
        <f aca="false">"DIN_617_NADELLAGER_"&amp;D72</f>
        <v>DIN_617_NADELLAGER_NKI_68/0.6</v>
      </c>
      <c r="C72" s="1" t="str">
        <f aca="false">"NKI "&amp;E72&amp;"/"&amp;G72</f>
        <v>NKI 50/25</v>
      </c>
      <c r="D72" s="1" t="str">
        <f aca="false">"NKI_"&amp;F72&amp;"/"&amp;H72</f>
        <v>NKI_68/0.6</v>
      </c>
      <c r="E72" s="1" t="n">
        <v>50</v>
      </c>
      <c r="F72" s="1" t="n">
        <v>68</v>
      </c>
      <c r="G72" s="1" t="n">
        <v>25</v>
      </c>
      <c r="H72" s="1" t="n">
        <v>0.6</v>
      </c>
      <c r="I72" s="0" t="n">
        <v>0</v>
      </c>
    </row>
    <row r="73" customFormat="false" ht="12.75" hidden="false" customHeight="false" outlineLevel="0" collapsed="false">
      <c r="A73" s="0" t="str">
        <f aca="false">"DIN 617 Nadellager "&amp;C73&amp;" d="&amp;E73&amp;" D="&amp;F73&amp;" B="&amp;G73</f>
        <v>DIN 617 Nadellager NKI 50/35 d=50 D=68 B=35</v>
      </c>
      <c r="B73" s="0" t="str">
        <f aca="false">"DIN_617_NADELLAGER_"&amp;D73</f>
        <v>DIN_617_NADELLAGER_NKI_68/0.6</v>
      </c>
      <c r="C73" s="1" t="str">
        <f aca="false">"NKI "&amp;E73&amp;"/"&amp;G73</f>
        <v>NKI 50/35</v>
      </c>
      <c r="D73" s="1" t="str">
        <f aca="false">"NKI_"&amp;F73&amp;"/"&amp;H73</f>
        <v>NKI_68/0.6</v>
      </c>
      <c r="E73" s="1" t="n">
        <v>50</v>
      </c>
      <c r="F73" s="1" t="n">
        <v>68</v>
      </c>
      <c r="G73" s="1" t="n">
        <v>35</v>
      </c>
      <c r="H73" s="1" t="n">
        <v>0.6</v>
      </c>
      <c r="I73" s="0" t="n">
        <v>0</v>
      </c>
    </row>
    <row r="74" customFormat="false" ht="12.75" hidden="false" customHeight="false" outlineLevel="0" collapsed="false">
      <c r="A74" s="0" t="str">
        <f aca="false">"DIN 617 Nadellager "&amp;C74&amp;" d="&amp;E74&amp;" D="&amp;F74&amp;" B="&amp;G74</f>
        <v>DIN 617 Nadellager NA 4910 d=50 D=72 B=22</v>
      </c>
      <c r="B74" s="0" t="str">
        <f aca="false">"DIN_617_NADELLAGER_"&amp;D74</f>
        <v>DIN_617_NADELLAGER_NA_4911</v>
      </c>
      <c r="C74" s="1" t="s">
        <v>73</v>
      </c>
      <c r="D74" s="1" t="s">
        <v>74</v>
      </c>
      <c r="E74" s="1" t="n">
        <v>50</v>
      </c>
      <c r="F74" s="1" t="n">
        <v>72</v>
      </c>
      <c r="G74" s="1" t="n">
        <v>22</v>
      </c>
      <c r="H74" s="1" t="n">
        <v>0.6</v>
      </c>
      <c r="I74" s="0" t="n">
        <v>0</v>
      </c>
    </row>
    <row r="75" customFormat="false" ht="12.75" hidden="false" customHeight="false" outlineLevel="0" collapsed="false">
      <c r="A75" s="0" t="str">
        <f aca="false">"DIN 617 Nadellager "&amp;C75&amp;" d="&amp;E75&amp;" D="&amp;F75&amp;" B="&amp;G75</f>
        <v>DIN 617 Nadellager NA 6910 d=50 D=72 B=40</v>
      </c>
      <c r="B75" s="0" t="str">
        <f aca="false">"DIN_617_NADELLAGER_"&amp;D75</f>
        <v>DIN_617_NADELLAGER_NA_6911</v>
      </c>
      <c r="C75" s="1" t="s">
        <v>75</v>
      </c>
      <c r="D75" s="1" t="s">
        <v>76</v>
      </c>
      <c r="E75" s="1" t="n">
        <v>50</v>
      </c>
      <c r="F75" s="1" t="n">
        <v>72</v>
      </c>
      <c r="G75" s="1" t="n">
        <v>40</v>
      </c>
      <c r="H75" s="1" t="n">
        <v>0.6</v>
      </c>
      <c r="I75" s="0" t="n">
        <v>1</v>
      </c>
    </row>
    <row r="76" customFormat="false" ht="12.75" hidden="false" customHeight="false" outlineLevel="0" collapsed="false">
      <c r="A76" s="0" t="str">
        <f aca="false">"DIN 617 Nadellager "&amp;C76&amp;" d="&amp;E76&amp;" D="&amp;F76&amp;" B="&amp;G76</f>
        <v>DIN 617 Nadellager NKIS 50 d=50 D=80 B=28</v>
      </c>
      <c r="B76" s="0" t="str">
        <f aca="false">"DIN_617_NADELLAGER_"&amp;D76</f>
        <v>DIN_617_NADELLAGER_NKIS_51</v>
      </c>
      <c r="C76" s="1" t="s">
        <v>77</v>
      </c>
      <c r="D76" s="1" t="s">
        <v>78</v>
      </c>
      <c r="E76" s="1" t="n">
        <v>50</v>
      </c>
      <c r="F76" s="1" t="n">
        <v>80</v>
      </c>
      <c r="G76" s="1" t="n">
        <v>28</v>
      </c>
      <c r="H76" s="1" t="n">
        <v>1.1</v>
      </c>
      <c r="I76" s="0" t="n">
        <v>0</v>
      </c>
    </row>
    <row r="77" customFormat="false" ht="12.75" hidden="false" customHeight="false" outlineLevel="0" collapsed="false">
      <c r="A77" s="0" t="str">
        <f aca="false">"DIN 617 Nadellager "&amp;C77&amp;" d="&amp;E77&amp;" D="&amp;F77&amp;" B="&amp;G77</f>
        <v>DIN 617 Nadellager NKI 55/25 d=55 D=72 B=25</v>
      </c>
      <c r="B77" s="0" t="str">
        <f aca="false">"DIN_617_NADELLAGER_"&amp;D77</f>
        <v>DIN_617_NADELLAGER_NKI_72/0.6</v>
      </c>
      <c r="C77" s="1" t="str">
        <f aca="false">"NKI "&amp;E77&amp;"/"&amp;G77</f>
        <v>NKI 55/25</v>
      </c>
      <c r="D77" s="1" t="str">
        <f aca="false">"NKI_"&amp;F77&amp;"/"&amp;H77</f>
        <v>NKI_72/0.6</v>
      </c>
      <c r="E77" s="1" t="n">
        <v>55</v>
      </c>
      <c r="F77" s="1" t="n">
        <v>72</v>
      </c>
      <c r="G77" s="1" t="n">
        <v>25</v>
      </c>
      <c r="H77" s="1" t="n">
        <v>0.6</v>
      </c>
      <c r="I77" s="0" t="n">
        <v>0</v>
      </c>
    </row>
    <row r="78" customFormat="false" ht="12.75" hidden="false" customHeight="false" outlineLevel="0" collapsed="false">
      <c r="A78" s="0" t="str">
        <f aca="false">"DIN 617 Nadellager "&amp;C78&amp;" d="&amp;E78&amp;" D="&amp;F78&amp;" B="&amp;G78</f>
        <v>DIN 617 Nadellager NKI 55/35 d=55 D=72 B=35</v>
      </c>
      <c r="B78" s="0" t="str">
        <f aca="false">"DIN_617_NADELLAGER_"&amp;D78</f>
        <v>DIN_617_NADELLAGER_NKI_72/0.6</v>
      </c>
      <c r="C78" s="1" t="str">
        <f aca="false">"NKI "&amp;E78&amp;"/"&amp;G78</f>
        <v>NKI 55/35</v>
      </c>
      <c r="D78" s="1" t="str">
        <f aca="false">"NKI_"&amp;F78&amp;"/"&amp;H78</f>
        <v>NKI_72/0.6</v>
      </c>
      <c r="E78" s="1" t="n">
        <v>55</v>
      </c>
      <c r="F78" s="1" t="n">
        <v>72</v>
      </c>
      <c r="G78" s="1" t="n">
        <v>35</v>
      </c>
      <c r="H78" s="1" t="n">
        <v>0.6</v>
      </c>
      <c r="I78" s="0" t="n">
        <v>0</v>
      </c>
    </row>
    <row r="79" customFormat="false" ht="12.75" hidden="false" customHeight="false" outlineLevel="0" collapsed="false">
      <c r="A79" s="0" t="str">
        <f aca="false">"DIN 617 Nadellager "&amp;C79&amp;" d="&amp;E79&amp;" D="&amp;F79&amp;" B="&amp;G79</f>
        <v>DIN 617 Nadellager NA 4911 d=55 D=80 B=25</v>
      </c>
      <c r="B79" s="0" t="str">
        <f aca="false">"DIN_617_NADELLAGER_"&amp;D79</f>
        <v>DIN_617_NADELLAGER_NA_4912</v>
      </c>
      <c r="C79" s="1" t="s">
        <v>79</v>
      </c>
      <c r="D79" s="1" t="s">
        <v>80</v>
      </c>
      <c r="E79" s="1" t="n">
        <v>55</v>
      </c>
      <c r="F79" s="1" t="n">
        <v>80</v>
      </c>
      <c r="G79" s="1" t="n">
        <v>25</v>
      </c>
      <c r="H79" s="1" t="n">
        <v>1</v>
      </c>
      <c r="I79" s="0" t="n">
        <v>0</v>
      </c>
    </row>
    <row r="80" customFormat="false" ht="12.75" hidden="false" customHeight="false" outlineLevel="0" collapsed="false">
      <c r="A80" s="0" t="str">
        <f aca="false">"DIN 617 Nadellager "&amp;C80&amp;" d="&amp;E80&amp;" D="&amp;F80&amp;" B="&amp;G80</f>
        <v>DIN 617 Nadellager NA 6911 d=55 D=80 B=45</v>
      </c>
      <c r="B80" s="0" t="str">
        <f aca="false">"DIN_617_NADELLAGER_"&amp;D80</f>
        <v>DIN_617_NADELLAGER_NA_6912</v>
      </c>
      <c r="C80" s="1" t="s">
        <v>81</v>
      </c>
      <c r="D80" s="1" t="s">
        <v>82</v>
      </c>
      <c r="E80" s="1" t="n">
        <v>55</v>
      </c>
      <c r="F80" s="1" t="n">
        <v>80</v>
      </c>
      <c r="G80" s="1" t="n">
        <v>45</v>
      </c>
      <c r="H80" s="1" t="n">
        <v>1</v>
      </c>
      <c r="I80" s="0" t="n">
        <v>1</v>
      </c>
    </row>
    <row r="81" customFormat="false" ht="12.75" hidden="false" customHeight="false" outlineLevel="0" collapsed="false">
      <c r="A81" s="0" t="str">
        <f aca="false">"DIN 617 Nadellager "&amp;C81&amp;" d="&amp;E81&amp;" D="&amp;F81&amp;" B="&amp;G81</f>
        <v>DIN 617 Nadellager NKIS 55 d=55 D=85 B=28</v>
      </c>
      <c r="B81" s="0" t="str">
        <f aca="false">"DIN_617_NADELLAGER_"&amp;D81</f>
        <v>DIN_617_NADELLAGER_NKIS_56</v>
      </c>
      <c r="C81" s="1" t="s">
        <v>83</v>
      </c>
      <c r="D81" s="1" t="s">
        <v>84</v>
      </c>
      <c r="E81" s="1" t="n">
        <v>55</v>
      </c>
      <c r="F81" s="1" t="n">
        <v>85</v>
      </c>
      <c r="G81" s="1" t="n">
        <v>28</v>
      </c>
      <c r="H81" s="1" t="n">
        <v>1.1</v>
      </c>
      <c r="I81" s="0" t="n">
        <v>0</v>
      </c>
    </row>
    <row r="82" customFormat="false" ht="12.75" hidden="false" customHeight="false" outlineLevel="0" collapsed="false">
      <c r="A82" s="0" t="str">
        <f aca="false">"DIN 617 Nadellager "&amp;C82&amp;" d="&amp;E82&amp;" D="&amp;F82&amp;" B="&amp;G82</f>
        <v>DIN 617 Nadellager NKI 60/25 d=60 D=82 B=25</v>
      </c>
      <c r="B82" s="0" t="str">
        <f aca="false">"DIN_617_NADELLAGER_"&amp;D82</f>
        <v>DIN_617_NADELLAGER_NKI_82/0.6</v>
      </c>
      <c r="C82" s="1" t="str">
        <f aca="false">"NKI "&amp;E82&amp;"/"&amp;G82</f>
        <v>NKI 60/25</v>
      </c>
      <c r="D82" s="1" t="str">
        <f aca="false">"NKI_"&amp;F82&amp;"/"&amp;H82</f>
        <v>NKI_82/0.6</v>
      </c>
      <c r="E82" s="1" t="n">
        <v>60</v>
      </c>
      <c r="F82" s="1" t="n">
        <v>82</v>
      </c>
      <c r="G82" s="1" t="n">
        <v>25</v>
      </c>
      <c r="H82" s="1" t="n">
        <v>0.6</v>
      </c>
      <c r="I82" s="0" t="n">
        <v>0</v>
      </c>
    </row>
    <row r="83" customFormat="false" ht="12.75" hidden="false" customHeight="false" outlineLevel="0" collapsed="false">
      <c r="A83" s="0" t="str">
        <f aca="false">"DIN 617 Nadellager "&amp;C83&amp;" d="&amp;E83&amp;" D="&amp;F83&amp;" B="&amp;G83</f>
        <v>DIN 617 Nadellager NKI 60/35 d=60 D=82 B=35</v>
      </c>
      <c r="B83" s="0" t="str">
        <f aca="false">"DIN_617_NADELLAGER_"&amp;D83</f>
        <v>DIN_617_NADELLAGER_NKI_82/0.6</v>
      </c>
      <c r="C83" s="1" t="str">
        <f aca="false">"NKI "&amp;E83&amp;"/"&amp;G83</f>
        <v>NKI 60/35</v>
      </c>
      <c r="D83" s="1" t="str">
        <f aca="false">"NKI_"&amp;F83&amp;"/"&amp;H83</f>
        <v>NKI_82/0.6</v>
      </c>
      <c r="E83" s="1" t="n">
        <v>60</v>
      </c>
      <c r="F83" s="1" t="n">
        <v>82</v>
      </c>
      <c r="G83" s="1" t="n">
        <v>35</v>
      </c>
      <c r="H83" s="1" t="n">
        <v>0.6</v>
      </c>
      <c r="I83" s="0" t="n">
        <v>0</v>
      </c>
    </row>
    <row r="84" customFormat="false" ht="12.75" hidden="false" customHeight="false" outlineLevel="0" collapsed="false">
      <c r="A84" s="0" t="str">
        <f aca="false">"DIN 617 Nadellager "&amp;C84&amp;" d="&amp;E84&amp;" D="&amp;F84&amp;" B="&amp;G84</f>
        <v>DIN 617 Nadellager NA 4912 d=60 D=85 B=25</v>
      </c>
      <c r="B84" s="0" t="str">
        <f aca="false">"DIN_617_NADELLAGER_"&amp;D84</f>
        <v>DIN_617_NADELLAGER_NA_4913</v>
      </c>
      <c r="C84" s="1" t="s">
        <v>85</v>
      </c>
      <c r="D84" s="1" t="s">
        <v>86</v>
      </c>
      <c r="E84" s="1" t="n">
        <v>60</v>
      </c>
      <c r="F84" s="1" t="n">
        <v>85</v>
      </c>
      <c r="G84" s="1" t="n">
        <v>25</v>
      </c>
      <c r="H84" s="1" t="n">
        <v>1</v>
      </c>
      <c r="I84" s="0" t="n">
        <v>0</v>
      </c>
    </row>
    <row r="85" customFormat="false" ht="12.75" hidden="false" customHeight="false" outlineLevel="0" collapsed="false">
      <c r="A85" s="0" t="str">
        <f aca="false">"DIN 617 Nadellager "&amp;C85&amp;" d="&amp;E85&amp;" D="&amp;F85&amp;" B="&amp;G85</f>
        <v>DIN 617 Nadellager NA 6912 d=60 D=85 B=45</v>
      </c>
      <c r="B85" s="0" t="str">
        <f aca="false">"DIN_617_NADELLAGER_"&amp;D85</f>
        <v>DIN_617_NADELLAGER_NA_6913</v>
      </c>
      <c r="C85" s="1" t="s">
        <v>87</v>
      </c>
      <c r="D85" s="1" t="s">
        <v>88</v>
      </c>
      <c r="E85" s="1" t="n">
        <v>60</v>
      </c>
      <c r="F85" s="1" t="n">
        <v>85</v>
      </c>
      <c r="G85" s="1" t="n">
        <v>45</v>
      </c>
      <c r="H85" s="1" t="n">
        <v>1</v>
      </c>
      <c r="I85" s="0" t="n">
        <v>1</v>
      </c>
    </row>
    <row r="86" customFormat="false" ht="12.75" hidden="false" customHeight="false" outlineLevel="0" collapsed="false">
      <c r="A86" s="0" t="str">
        <f aca="false">"DIN 617 Nadellager "&amp;C86&amp;" d="&amp;E86&amp;" D="&amp;F86&amp;" B="&amp;G86</f>
        <v>DIN 617 Nadellager NKIS 60 d=60 D=90 B=28</v>
      </c>
      <c r="B86" s="0" t="str">
        <f aca="false">"DIN_617_NADELLAGER_"&amp;D86</f>
        <v>DIN_617_NADELLAGER_NKIS_61</v>
      </c>
      <c r="C86" s="1" t="s">
        <v>89</v>
      </c>
      <c r="D86" s="1" t="s">
        <v>90</v>
      </c>
      <c r="E86" s="1" t="n">
        <v>60</v>
      </c>
      <c r="F86" s="1" t="n">
        <v>90</v>
      </c>
      <c r="G86" s="1" t="n">
        <v>28</v>
      </c>
      <c r="H86" s="1" t="n">
        <v>1.1</v>
      </c>
      <c r="I86" s="0" t="n">
        <v>0</v>
      </c>
    </row>
    <row r="87" customFormat="false" ht="12.75" hidden="false" customHeight="false" outlineLevel="0" collapsed="false">
      <c r="A87" s="0" t="str">
        <f aca="false">"DIN 617 Nadellager "&amp;C87&amp;" d="&amp;E87&amp;" D="&amp;F87&amp;" B="&amp;G87</f>
        <v>DIN 617 Nadellager NA 4913 d=65 D=90 B=25</v>
      </c>
      <c r="B87" s="0" t="str">
        <f aca="false">"DIN_617_NADELLAGER_"&amp;D87</f>
        <v>DIN_617_NADELLAGER_NA_4914</v>
      </c>
      <c r="C87" s="1" t="s">
        <v>91</v>
      </c>
      <c r="D87" s="1" t="s">
        <v>92</v>
      </c>
      <c r="E87" s="1" t="n">
        <v>65</v>
      </c>
      <c r="F87" s="1" t="n">
        <v>90</v>
      </c>
      <c r="G87" s="1" t="n">
        <v>25</v>
      </c>
      <c r="H87" s="1" t="n">
        <v>1</v>
      </c>
      <c r="I87" s="0" t="n">
        <v>0</v>
      </c>
    </row>
    <row r="88" customFormat="false" ht="12.75" hidden="false" customHeight="false" outlineLevel="0" collapsed="false">
      <c r="A88" s="0" t="str">
        <f aca="false">"DIN 617 Nadellager "&amp;C88&amp;" d="&amp;E88&amp;" D="&amp;F88&amp;" B="&amp;G88</f>
        <v>DIN 617 Nadellager NKI 65/25 d=65 D=90 B=25</v>
      </c>
      <c r="B88" s="0" t="str">
        <f aca="false">"DIN_617_NADELLAGER_"&amp;D88</f>
        <v>DIN_617_NADELLAGER_NKI_90/1</v>
      </c>
      <c r="C88" s="1" t="str">
        <f aca="false">"NKI "&amp;E88&amp;"/"&amp;G88</f>
        <v>NKI 65/25</v>
      </c>
      <c r="D88" s="1" t="str">
        <f aca="false">"NKI_"&amp;F88&amp;"/"&amp;H88</f>
        <v>NKI_90/1</v>
      </c>
      <c r="E88" s="1" t="n">
        <v>65</v>
      </c>
      <c r="F88" s="1" t="n">
        <v>90</v>
      </c>
      <c r="G88" s="1" t="n">
        <v>25</v>
      </c>
      <c r="H88" s="1" t="n">
        <v>1</v>
      </c>
      <c r="I88" s="0" t="n">
        <v>0</v>
      </c>
    </row>
    <row r="89" customFormat="false" ht="12.75" hidden="false" customHeight="false" outlineLevel="0" collapsed="false">
      <c r="A89" s="0" t="str">
        <f aca="false">"DIN 617 Nadellager "&amp;C89&amp;" d="&amp;E89&amp;" D="&amp;F89&amp;" B="&amp;G89</f>
        <v>DIN 617 Nadellager NKI 65/35 d=65 D=90 B=35</v>
      </c>
      <c r="B89" s="0" t="str">
        <f aca="false">"DIN_617_NADELLAGER_"&amp;D89</f>
        <v>DIN_617_NADELLAGER_NKI_90/1</v>
      </c>
      <c r="C89" s="1" t="str">
        <f aca="false">"NKI "&amp;E89&amp;"/"&amp;G89</f>
        <v>NKI 65/35</v>
      </c>
      <c r="D89" s="1" t="str">
        <f aca="false">"NKI_"&amp;F89&amp;"/"&amp;H89</f>
        <v>NKI_90/1</v>
      </c>
      <c r="E89" s="1" t="n">
        <v>65</v>
      </c>
      <c r="F89" s="1" t="n">
        <v>90</v>
      </c>
      <c r="G89" s="1" t="n">
        <v>35</v>
      </c>
      <c r="H89" s="1" t="n">
        <v>1</v>
      </c>
      <c r="I89" s="0" t="n">
        <v>0</v>
      </c>
    </row>
    <row r="90" customFormat="false" ht="12.75" hidden="false" customHeight="false" outlineLevel="0" collapsed="false">
      <c r="A90" s="0" t="str">
        <f aca="false">"DIN 617 Nadellager "&amp;C90&amp;" d="&amp;E90&amp;" D="&amp;F90&amp;" B="&amp;G90</f>
        <v>DIN 617 Nadellager NA 6913 d=65 D=90 B=45</v>
      </c>
      <c r="B90" s="0" t="str">
        <f aca="false">"DIN_617_NADELLAGER_"&amp;D90</f>
        <v>DIN_617_NADELLAGER_NA_6914</v>
      </c>
      <c r="C90" s="1" t="s">
        <v>93</v>
      </c>
      <c r="D90" s="1" t="s">
        <v>94</v>
      </c>
      <c r="E90" s="1" t="n">
        <v>65</v>
      </c>
      <c r="F90" s="1" t="n">
        <v>90</v>
      </c>
      <c r="G90" s="1" t="n">
        <v>45</v>
      </c>
      <c r="H90" s="1" t="n">
        <v>1</v>
      </c>
      <c r="I90" s="0" t="n">
        <v>1</v>
      </c>
    </row>
    <row r="91" customFormat="false" ht="12.75" hidden="false" customHeight="false" outlineLevel="0" collapsed="false">
      <c r="A91" s="0" t="str">
        <f aca="false">"DIN 617 Nadellager "&amp;C91&amp;" d="&amp;E91&amp;" D="&amp;F91&amp;" B="&amp;G91</f>
        <v>DIN 617 Nadellager NKIS 65 d=65 D=95 B=28</v>
      </c>
      <c r="B91" s="0" t="str">
        <f aca="false">"DIN_617_NADELLAGER_"&amp;D91</f>
        <v>DIN_617_NADELLAGER_NKIS_66</v>
      </c>
      <c r="C91" s="1" t="s">
        <v>95</v>
      </c>
      <c r="D91" s="1" t="s">
        <v>96</v>
      </c>
      <c r="E91" s="1" t="n">
        <v>65</v>
      </c>
      <c r="F91" s="1" t="n">
        <v>95</v>
      </c>
      <c r="G91" s="1" t="n">
        <v>28</v>
      </c>
      <c r="H91" s="1" t="n">
        <v>1.1</v>
      </c>
      <c r="I91" s="0" t="n">
        <v>0</v>
      </c>
    </row>
    <row r="92" customFormat="false" ht="12.75" hidden="false" customHeight="false" outlineLevel="0" collapsed="false">
      <c r="A92" s="0" t="str">
        <f aca="false">"DIN 617 Nadellager "&amp;C92&amp;" d="&amp;E92&amp;" D="&amp;F92&amp;" B="&amp;G92</f>
        <v>DIN 617 Nadellager NKI 70/25 d=70 D=95 B=25</v>
      </c>
      <c r="B92" s="0" t="str">
        <f aca="false">"DIN_617_NADELLAGER_"&amp;D92</f>
        <v>DIN_617_NADELLAGER_NKI_95/1</v>
      </c>
      <c r="C92" s="1" t="str">
        <f aca="false">"NKI "&amp;E92&amp;"/"&amp;G92</f>
        <v>NKI 70/25</v>
      </c>
      <c r="D92" s="1" t="str">
        <f aca="false">"NKI_"&amp;F92&amp;"/"&amp;H92</f>
        <v>NKI_95/1</v>
      </c>
      <c r="E92" s="1" t="n">
        <v>70</v>
      </c>
      <c r="F92" s="1" t="n">
        <v>95</v>
      </c>
      <c r="G92" s="1" t="n">
        <v>25</v>
      </c>
      <c r="H92" s="1" t="n">
        <v>1</v>
      </c>
      <c r="I92" s="0" t="n">
        <v>0</v>
      </c>
    </row>
    <row r="93" customFormat="false" ht="12.75" hidden="false" customHeight="false" outlineLevel="0" collapsed="false">
      <c r="A93" s="0" t="str">
        <f aca="false">"DIN 617 Nadellager "&amp;C93&amp;" d="&amp;E93&amp;" D="&amp;F93&amp;" B="&amp;G93</f>
        <v>DIN 617 Nadellager NKI 70/35 d=70 D=95 B=35</v>
      </c>
      <c r="B93" s="0" t="str">
        <f aca="false">"DIN_617_NADELLAGER_"&amp;D93</f>
        <v>DIN_617_NADELLAGER_NKI_95/1</v>
      </c>
      <c r="C93" s="1" t="str">
        <f aca="false">"NKI "&amp;E93&amp;"/"&amp;G93</f>
        <v>NKI 70/35</v>
      </c>
      <c r="D93" s="1" t="str">
        <f aca="false">"NKI_"&amp;F93&amp;"/"&amp;H93</f>
        <v>NKI_95/1</v>
      </c>
      <c r="E93" s="1" t="n">
        <v>70</v>
      </c>
      <c r="F93" s="1" t="n">
        <v>95</v>
      </c>
      <c r="G93" s="1" t="n">
        <v>35</v>
      </c>
      <c r="H93" s="1" t="n">
        <v>1</v>
      </c>
      <c r="I93" s="0" t="n">
        <v>0</v>
      </c>
    </row>
    <row r="94" customFormat="false" ht="12.75" hidden="false" customHeight="false" outlineLevel="0" collapsed="false">
      <c r="A94" s="0" t="str">
        <f aca="false">"DIN 617 Nadellager "&amp;C94&amp;" d="&amp;E94&amp;" D="&amp;F94&amp;" B="&amp;G94</f>
        <v>DIN 617 Nadellager NKIS 70 d=70 D=100 B=28</v>
      </c>
      <c r="B94" s="0" t="str">
        <f aca="false">"DIN_617_NADELLAGER_"&amp;D94</f>
        <v>DIN_617_NADELLAGER_NKIS_71</v>
      </c>
      <c r="C94" s="1" t="s">
        <v>97</v>
      </c>
      <c r="D94" s="1" t="s">
        <v>98</v>
      </c>
      <c r="E94" s="1" t="n">
        <v>70</v>
      </c>
      <c r="F94" s="1" t="n">
        <v>100</v>
      </c>
      <c r="G94" s="1" t="n">
        <v>28</v>
      </c>
      <c r="H94" s="1" t="n">
        <v>1.1</v>
      </c>
      <c r="I94" s="0" t="n">
        <v>0</v>
      </c>
    </row>
    <row r="95" customFormat="false" ht="12.75" hidden="false" customHeight="false" outlineLevel="0" collapsed="false">
      <c r="A95" s="0" t="str">
        <f aca="false">"DIN 617 Nadellager "&amp;C95&amp;" d="&amp;E95&amp;" D="&amp;F95&amp;" B="&amp;G95</f>
        <v>DIN 617 Nadellager NA 4914 d=70 D=100 B=30</v>
      </c>
      <c r="B95" s="0" t="str">
        <f aca="false">"DIN_617_NADELLAGER_"&amp;D95</f>
        <v>DIN_617_NADELLAGER_NA_4915</v>
      </c>
      <c r="C95" s="1" t="s">
        <v>99</v>
      </c>
      <c r="D95" s="1" t="s">
        <v>100</v>
      </c>
      <c r="E95" s="1" t="n">
        <v>70</v>
      </c>
      <c r="F95" s="1" t="n">
        <v>100</v>
      </c>
      <c r="G95" s="1" t="n">
        <v>30</v>
      </c>
      <c r="H95" s="1" t="n">
        <v>1</v>
      </c>
      <c r="I95" s="0" t="n">
        <v>0</v>
      </c>
    </row>
    <row r="96" customFormat="false" ht="12.75" hidden="false" customHeight="false" outlineLevel="0" collapsed="false">
      <c r="A96" s="0" t="str">
        <f aca="false">"DIN 617 Nadellager "&amp;C96&amp;" d="&amp;E96&amp;" D="&amp;F96&amp;" B="&amp;G96</f>
        <v>DIN 617 Nadellager NA 6914 d=70 D=100 B=54</v>
      </c>
      <c r="B96" s="0" t="str">
        <f aca="false">"DIN_617_NADELLAGER_"&amp;D96</f>
        <v>DIN_617_NADELLAGER_NA_6915</v>
      </c>
      <c r="C96" s="1" t="s">
        <v>101</v>
      </c>
      <c r="D96" s="1" t="s">
        <v>102</v>
      </c>
      <c r="E96" s="1" t="n">
        <v>70</v>
      </c>
      <c r="F96" s="1" t="n">
        <v>100</v>
      </c>
      <c r="G96" s="1" t="n">
        <v>54</v>
      </c>
      <c r="H96" s="1" t="n">
        <v>1</v>
      </c>
      <c r="I96" s="0" t="n">
        <v>1</v>
      </c>
    </row>
    <row r="97" customFormat="false" ht="12.75" hidden="false" customHeight="false" outlineLevel="0" collapsed="false">
      <c r="A97" s="0" t="str">
        <f aca="false">"DIN 617 Nadellager "&amp;C97&amp;" d="&amp;E97&amp;" D="&amp;F97&amp;" B="&amp;G97</f>
        <v>DIN 617 Nadellager NKI 75/25 d=75 D=105 B=25</v>
      </c>
      <c r="B97" s="0" t="str">
        <f aca="false">"DIN_617_NADELLAGER_"&amp;D97</f>
        <v>DIN_617_NADELLAGER_NKI_105/1</v>
      </c>
      <c r="C97" s="1" t="str">
        <f aca="false">"NKI "&amp;E97&amp;"/"&amp;G97</f>
        <v>NKI 75/25</v>
      </c>
      <c r="D97" s="1" t="str">
        <f aca="false">"NKI_"&amp;F97&amp;"/"&amp;H97</f>
        <v>NKI_105/1</v>
      </c>
      <c r="E97" s="1" t="n">
        <v>75</v>
      </c>
      <c r="F97" s="1" t="n">
        <v>105</v>
      </c>
      <c r="G97" s="1" t="n">
        <v>25</v>
      </c>
      <c r="H97" s="1" t="n">
        <v>1</v>
      </c>
      <c r="I97" s="0" t="n">
        <v>0</v>
      </c>
    </row>
    <row r="98" customFormat="false" ht="12.75" hidden="false" customHeight="false" outlineLevel="0" collapsed="false">
      <c r="A98" s="0" t="str">
        <f aca="false">"DIN 617 Nadellager "&amp;C98&amp;" d="&amp;E98&amp;" D="&amp;F98&amp;" B="&amp;G98</f>
        <v>DIN 617 Nadellager NA 4915 d=75 D=105 B=30</v>
      </c>
      <c r="B98" s="0" t="str">
        <f aca="false">"DIN_617_NADELLAGER_"&amp;D98</f>
        <v>DIN_617_NADELLAGER_NA_4916</v>
      </c>
      <c r="C98" s="1" t="s">
        <v>103</v>
      </c>
      <c r="D98" s="1" t="s">
        <v>104</v>
      </c>
      <c r="E98" s="1" t="n">
        <v>75</v>
      </c>
      <c r="F98" s="1" t="n">
        <v>105</v>
      </c>
      <c r="G98" s="1" t="n">
        <v>30</v>
      </c>
      <c r="H98" s="1" t="n">
        <v>1</v>
      </c>
      <c r="I98" s="0" t="n">
        <v>0</v>
      </c>
    </row>
    <row r="99" customFormat="false" ht="12.75" hidden="false" customHeight="false" outlineLevel="0" collapsed="false">
      <c r="A99" s="0" t="str">
        <f aca="false">"DIN 617 Nadellager "&amp;C99&amp;" d="&amp;E99&amp;" D="&amp;F99&amp;" B="&amp;G99</f>
        <v>DIN 617 Nadellager NKI 75/35 d=75 D=105 B=35</v>
      </c>
      <c r="B99" s="0" t="str">
        <f aca="false">"DIN_617_NADELLAGER_"&amp;D99</f>
        <v>DIN_617_NADELLAGER_NKI_105/1</v>
      </c>
      <c r="C99" s="1" t="str">
        <f aca="false">"NKI "&amp;E99&amp;"/"&amp;G99</f>
        <v>NKI 75/35</v>
      </c>
      <c r="D99" s="1" t="str">
        <f aca="false">"NKI_"&amp;F99&amp;"/"&amp;H99</f>
        <v>NKI_105/1</v>
      </c>
      <c r="E99" s="1" t="n">
        <v>75</v>
      </c>
      <c r="F99" s="1" t="n">
        <v>105</v>
      </c>
      <c r="G99" s="1" t="n">
        <v>35</v>
      </c>
      <c r="H99" s="1" t="n">
        <v>1</v>
      </c>
      <c r="I99" s="0" t="n">
        <v>0</v>
      </c>
    </row>
    <row r="100" customFormat="false" ht="12.75" hidden="false" customHeight="false" outlineLevel="0" collapsed="false">
      <c r="A100" s="0" t="str">
        <f aca="false">"DIN 617 Nadellager "&amp;C100&amp;" d="&amp;E100&amp;" D="&amp;F100&amp;" B="&amp;G100</f>
        <v>DIN 617 Nadellager NA 6915 d=75 D=105 B=54</v>
      </c>
      <c r="B100" s="0" t="str">
        <f aca="false">"DIN_617_NADELLAGER_"&amp;D100</f>
        <v>DIN_617_NADELLAGER_NA_6916</v>
      </c>
      <c r="C100" s="1" t="s">
        <v>105</v>
      </c>
      <c r="D100" s="1" t="s">
        <v>106</v>
      </c>
      <c r="E100" s="1" t="n">
        <v>75</v>
      </c>
      <c r="F100" s="1" t="n">
        <v>105</v>
      </c>
      <c r="G100" s="1" t="n">
        <v>54</v>
      </c>
      <c r="H100" s="1" t="n">
        <v>1</v>
      </c>
      <c r="I100" s="0" t="n">
        <v>1</v>
      </c>
    </row>
    <row r="101" customFormat="false" ht="12.75" hidden="false" customHeight="false" outlineLevel="0" collapsed="false">
      <c r="A101" s="0" t="str">
        <f aca="false">"DIN 617 Nadellager "&amp;C101&amp;" d="&amp;E101&amp;" D="&amp;F101&amp;" B="&amp;G101</f>
        <v>DIN 617 Nadellager NKI 80/25 d=80 D=110 B=25</v>
      </c>
      <c r="B101" s="0" t="str">
        <f aca="false">"DIN_617_NADELLAGER_"&amp;D101</f>
        <v>DIN_617_NADELLAGER_NKI_110/1</v>
      </c>
      <c r="C101" s="1" t="str">
        <f aca="false">"NKI "&amp;E101&amp;"/"&amp;G101</f>
        <v>NKI 80/25</v>
      </c>
      <c r="D101" s="1" t="str">
        <f aca="false">"NKI_"&amp;F101&amp;"/"&amp;H101</f>
        <v>NKI_110/1</v>
      </c>
      <c r="E101" s="1" t="n">
        <v>80</v>
      </c>
      <c r="F101" s="1" t="n">
        <v>110</v>
      </c>
      <c r="G101" s="1" t="n">
        <v>25</v>
      </c>
      <c r="H101" s="1" t="n">
        <v>1</v>
      </c>
      <c r="I101" s="0" t="n">
        <v>0</v>
      </c>
    </row>
    <row r="102" customFormat="false" ht="12.75" hidden="false" customHeight="false" outlineLevel="0" collapsed="false">
      <c r="A102" s="0" t="str">
        <f aca="false">"DIN 617 Nadellager "&amp;C102&amp;" d="&amp;E102&amp;" D="&amp;F102&amp;" B="&amp;G102</f>
        <v>DIN 617 Nadellager NA 4916 d=80 D=110 B=30</v>
      </c>
      <c r="B102" s="0" t="str">
        <f aca="false">"DIN_617_NADELLAGER_"&amp;D102</f>
        <v>DIN_617_NADELLAGER_NA_4917</v>
      </c>
      <c r="C102" s="1" t="s">
        <v>107</v>
      </c>
      <c r="D102" s="1" t="s">
        <v>108</v>
      </c>
      <c r="E102" s="1" t="n">
        <v>80</v>
      </c>
      <c r="F102" s="1" t="n">
        <v>110</v>
      </c>
      <c r="G102" s="1" t="n">
        <v>30</v>
      </c>
      <c r="H102" s="1" t="n">
        <v>1</v>
      </c>
      <c r="I102" s="0" t="n">
        <v>0</v>
      </c>
    </row>
    <row r="103" customFormat="false" ht="12.75" hidden="false" customHeight="false" outlineLevel="0" collapsed="false">
      <c r="A103" s="0" t="str">
        <f aca="false">"DIN 617 Nadellager "&amp;C103&amp;" d="&amp;E103&amp;" D="&amp;F103&amp;" B="&amp;G103</f>
        <v>DIN 617 Nadellager NKI 80/35 d=80 D=110 B=35</v>
      </c>
      <c r="B103" s="0" t="str">
        <f aca="false">"DIN_617_NADELLAGER_"&amp;D103</f>
        <v>DIN_617_NADELLAGER_NKI_110/1</v>
      </c>
      <c r="C103" s="1" t="str">
        <f aca="false">"NKI "&amp;E103&amp;"/"&amp;G103</f>
        <v>NKI 80/35</v>
      </c>
      <c r="D103" s="1" t="str">
        <f aca="false">"NKI_"&amp;F103&amp;"/"&amp;H103</f>
        <v>NKI_110/1</v>
      </c>
      <c r="E103" s="1" t="n">
        <v>80</v>
      </c>
      <c r="F103" s="1" t="n">
        <v>110</v>
      </c>
      <c r="G103" s="1" t="n">
        <v>35</v>
      </c>
      <c r="H103" s="1" t="n">
        <v>1</v>
      </c>
      <c r="I103" s="0" t="n">
        <v>0</v>
      </c>
    </row>
    <row r="104" customFormat="false" ht="12.75" hidden="false" customHeight="false" outlineLevel="0" collapsed="false">
      <c r="A104" s="0" t="str">
        <f aca="false">"DIN 617 Nadellager "&amp;C104&amp;" d="&amp;E104&amp;" D="&amp;F104&amp;" B="&amp;G104</f>
        <v>DIN 617 Nadellager NA 6916 d=80 D=100 B=54</v>
      </c>
      <c r="B104" s="0" t="str">
        <f aca="false">"DIN_617_NADELLAGER_"&amp;D104</f>
        <v>DIN_617_NADELLAGER_NA_6917</v>
      </c>
      <c r="C104" s="1" t="s">
        <v>109</v>
      </c>
      <c r="D104" s="1" t="s">
        <v>110</v>
      </c>
      <c r="E104" s="1" t="n">
        <v>80</v>
      </c>
      <c r="F104" s="1" t="n">
        <v>100</v>
      </c>
      <c r="G104" s="1" t="n">
        <v>54</v>
      </c>
      <c r="H104" s="1" t="n">
        <v>1</v>
      </c>
      <c r="I104" s="0" t="n">
        <v>1</v>
      </c>
    </row>
    <row r="105" customFormat="false" ht="12.75" hidden="false" customHeight="false" outlineLevel="0" collapsed="false">
      <c r="A105" s="0" t="str">
        <f aca="false">"DIN 617 Nadellager "&amp;C105&amp;" d="&amp;E105&amp;" D="&amp;F105&amp;" B="&amp;G105</f>
        <v>DIN 617 Nadellager NKI 85/26 d=85 D=115 B=26</v>
      </c>
      <c r="B105" s="0" t="str">
        <f aca="false">"DIN_617_NADELLAGER_"&amp;D105</f>
        <v>DIN_617_NADELLAGER_NKI_115/1</v>
      </c>
      <c r="C105" s="1" t="str">
        <f aca="false">"NKI "&amp;E105&amp;"/"&amp;G105</f>
        <v>NKI 85/26</v>
      </c>
      <c r="D105" s="1" t="str">
        <f aca="false">"NKI_"&amp;F105&amp;"/"&amp;H105</f>
        <v>NKI_115/1</v>
      </c>
      <c r="E105" s="1" t="n">
        <v>85</v>
      </c>
      <c r="F105" s="1" t="n">
        <v>115</v>
      </c>
      <c r="G105" s="1" t="n">
        <v>26</v>
      </c>
      <c r="H105" s="1" t="n">
        <v>1</v>
      </c>
      <c r="I105" s="0" t="n">
        <v>0</v>
      </c>
    </row>
    <row r="106" customFormat="false" ht="12.75" hidden="false" customHeight="false" outlineLevel="0" collapsed="false">
      <c r="A106" s="0" t="str">
        <f aca="false">"DIN 617 Nadellager "&amp;C106&amp;" d="&amp;E106&amp;" D="&amp;F106&amp;" B="&amp;G106</f>
        <v>DIN 617 Nadellager NKI 85/36 d=85 D=115 B=36</v>
      </c>
      <c r="B106" s="0" t="str">
        <f aca="false">"DIN_617_NADELLAGER_"&amp;D106</f>
        <v>DIN_617_NADELLAGER_NKI_115/1</v>
      </c>
      <c r="C106" s="1" t="str">
        <f aca="false">"NKI "&amp;E106&amp;"/"&amp;G106</f>
        <v>NKI 85/36</v>
      </c>
      <c r="D106" s="1" t="str">
        <f aca="false">"NKI_"&amp;F106&amp;"/"&amp;H106</f>
        <v>NKI_115/1</v>
      </c>
      <c r="E106" s="1" t="n">
        <v>85</v>
      </c>
      <c r="F106" s="1" t="n">
        <v>115</v>
      </c>
      <c r="G106" s="1" t="n">
        <v>36</v>
      </c>
      <c r="H106" s="1" t="n">
        <v>1</v>
      </c>
      <c r="I106" s="0" t="n">
        <v>0</v>
      </c>
    </row>
    <row r="107" customFormat="false" ht="12.75" hidden="false" customHeight="false" outlineLevel="0" collapsed="false">
      <c r="A107" s="0" t="str">
        <f aca="false">"DIN 617 Nadellager "&amp;C107&amp;" d="&amp;E107&amp;" D="&amp;F107&amp;" B="&amp;G107</f>
        <v>DIN 617 Nadellager NA 4917 d=85 D=120 B=35</v>
      </c>
      <c r="B107" s="0" t="str">
        <f aca="false">"DIN_617_NADELLAGER_"&amp;D107</f>
        <v>DIN_617_NADELLAGER_NA_4918</v>
      </c>
      <c r="C107" s="1" t="s">
        <v>111</v>
      </c>
      <c r="D107" s="1" t="s">
        <v>112</v>
      </c>
      <c r="E107" s="1" t="n">
        <v>85</v>
      </c>
      <c r="F107" s="1" t="n">
        <v>120</v>
      </c>
      <c r="G107" s="1" t="n">
        <v>35</v>
      </c>
      <c r="H107" s="1" t="n">
        <v>1.1</v>
      </c>
      <c r="I107" s="0" t="n">
        <v>0</v>
      </c>
    </row>
    <row r="108" customFormat="false" ht="12.75" hidden="false" customHeight="false" outlineLevel="0" collapsed="false">
      <c r="A108" s="0" t="str">
        <f aca="false">"DIN 617 Nadellager "&amp;C108&amp;" d="&amp;E108&amp;" D="&amp;F108&amp;" B="&amp;G108</f>
        <v>DIN 617 Nadellager NA 6917 d=85 D=120 B=63</v>
      </c>
      <c r="B108" s="0" t="str">
        <f aca="false">"DIN_617_NADELLAGER_"&amp;D108</f>
        <v>DIN_617_NADELLAGER_NA_6918</v>
      </c>
      <c r="C108" s="1" t="s">
        <v>113</v>
      </c>
      <c r="D108" s="1" t="s">
        <v>114</v>
      </c>
      <c r="E108" s="1" t="n">
        <v>85</v>
      </c>
      <c r="F108" s="1" t="n">
        <v>120</v>
      </c>
      <c r="G108" s="1" t="n">
        <v>63</v>
      </c>
      <c r="H108" s="1" t="n">
        <v>1.1</v>
      </c>
      <c r="I108" s="0" t="n">
        <v>1</v>
      </c>
    </row>
    <row r="109" customFormat="false" ht="12.75" hidden="false" customHeight="false" outlineLevel="0" collapsed="false">
      <c r="A109" s="0" t="str">
        <f aca="false">"DIN 617 Nadellager "&amp;C109&amp;" d="&amp;E109&amp;" D="&amp;F109&amp;" B="&amp;G109</f>
        <v>DIN 617 Nadellager NKI 90/26 d=90 D=120 B=26</v>
      </c>
      <c r="B109" s="0" t="str">
        <f aca="false">"DIN_617_NADELLAGER_"&amp;D109</f>
        <v>DIN_617_NADELLAGER_NKI_120/1</v>
      </c>
      <c r="C109" s="1" t="str">
        <f aca="false">"NKI "&amp;E109&amp;"/"&amp;G109</f>
        <v>NKI 90/26</v>
      </c>
      <c r="D109" s="1" t="str">
        <f aca="false">"NKI_"&amp;F109&amp;"/"&amp;H109</f>
        <v>NKI_120/1</v>
      </c>
      <c r="E109" s="1" t="n">
        <v>90</v>
      </c>
      <c r="F109" s="1" t="n">
        <v>120</v>
      </c>
      <c r="G109" s="1" t="n">
        <v>26</v>
      </c>
      <c r="H109" s="1" t="n">
        <v>1</v>
      </c>
      <c r="I109" s="0" t="n">
        <v>0</v>
      </c>
    </row>
    <row r="110" customFormat="false" ht="12.75" hidden="false" customHeight="false" outlineLevel="0" collapsed="false">
      <c r="A110" s="0" t="str">
        <f aca="false">"DIN 617 Nadellager "&amp;C110&amp;" d="&amp;E110&amp;" D="&amp;F110&amp;" B="&amp;G110</f>
        <v>DIN 617 Nadellager NKI 90/36 d=90 D=120 B=36</v>
      </c>
      <c r="B110" s="0" t="str">
        <f aca="false">"DIN_617_NADELLAGER_"&amp;D110</f>
        <v>DIN_617_NADELLAGER_NKI_120/1</v>
      </c>
      <c r="C110" s="1" t="str">
        <f aca="false">"NKI "&amp;E110&amp;"/"&amp;G110</f>
        <v>NKI 90/36</v>
      </c>
      <c r="D110" s="1" t="str">
        <f aca="false">"NKI_"&amp;F110&amp;"/"&amp;H110</f>
        <v>NKI_120/1</v>
      </c>
      <c r="E110" s="1" t="n">
        <v>90</v>
      </c>
      <c r="F110" s="1" t="n">
        <v>120</v>
      </c>
      <c r="G110" s="1" t="n">
        <v>36</v>
      </c>
      <c r="H110" s="1" t="n">
        <v>1</v>
      </c>
      <c r="I110" s="0" t="n">
        <v>0</v>
      </c>
    </row>
    <row r="111" customFormat="false" ht="12.75" hidden="false" customHeight="false" outlineLevel="0" collapsed="false">
      <c r="A111" s="0" t="str">
        <f aca="false">"DIN 617 Nadellager "&amp;C111&amp;" d="&amp;E111&amp;" D="&amp;F111&amp;" B="&amp;G111</f>
        <v>DIN 617 Nadellager NA 4918 d=90 D=125 B=35</v>
      </c>
      <c r="B111" s="0" t="str">
        <f aca="false">"DIN_617_NADELLAGER_"&amp;D111</f>
        <v>DIN_617_NADELLAGER_NA_4919</v>
      </c>
      <c r="C111" s="1" t="s">
        <v>115</v>
      </c>
      <c r="D111" s="1" t="s">
        <v>116</v>
      </c>
      <c r="E111" s="1" t="n">
        <v>90</v>
      </c>
      <c r="F111" s="1" t="n">
        <v>125</v>
      </c>
      <c r="G111" s="1" t="n">
        <v>35</v>
      </c>
      <c r="H111" s="1" t="n">
        <v>1.1</v>
      </c>
      <c r="I111" s="0" t="n">
        <v>0</v>
      </c>
    </row>
    <row r="112" customFormat="false" ht="12.75" hidden="false" customHeight="false" outlineLevel="0" collapsed="false">
      <c r="A112" s="0" t="str">
        <f aca="false">"DIN 617 Nadellager "&amp;C112&amp;" d="&amp;E112&amp;" D="&amp;F112&amp;" B="&amp;G112</f>
        <v>DIN 617 Nadellager NA 6918 d=90 D=125 B=63</v>
      </c>
      <c r="B112" s="0" t="str">
        <f aca="false">"DIN_617_NADELLAGER_"&amp;D112</f>
        <v>DIN_617_NADELLAGER_NA_6919</v>
      </c>
      <c r="C112" s="1" t="s">
        <v>117</v>
      </c>
      <c r="D112" s="1" t="s">
        <v>118</v>
      </c>
      <c r="E112" s="1" t="n">
        <v>90</v>
      </c>
      <c r="F112" s="1" t="n">
        <v>125</v>
      </c>
      <c r="G112" s="1" t="n">
        <v>63</v>
      </c>
      <c r="H112" s="1" t="n">
        <v>1.1</v>
      </c>
      <c r="I112" s="0" t="n">
        <v>1</v>
      </c>
    </row>
    <row r="113" customFormat="false" ht="12.75" hidden="false" customHeight="false" outlineLevel="0" collapsed="false">
      <c r="A113" s="0" t="str">
        <f aca="false">"DIN 617 Nadellager "&amp;C113&amp;" d="&amp;E113&amp;" D="&amp;F113&amp;" B="&amp;G113</f>
        <v>DIN 617 Nadellager NKI 95/26 d=95 D=125 B=26</v>
      </c>
      <c r="B113" s="0" t="str">
        <f aca="false">"DIN_617_NADELLAGER_"&amp;D113</f>
        <v>DIN_617_NADELLAGER_NKI_125/1</v>
      </c>
      <c r="C113" s="1" t="str">
        <f aca="false">"NKI "&amp;E113&amp;"/"&amp;G113</f>
        <v>NKI 95/26</v>
      </c>
      <c r="D113" s="1" t="str">
        <f aca="false">"NKI_"&amp;F113&amp;"/"&amp;H113</f>
        <v>NKI_125/1</v>
      </c>
      <c r="E113" s="1" t="n">
        <v>95</v>
      </c>
      <c r="F113" s="1" t="n">
        <v>125</v>
      </c>
      <c r="G113" s="1" t="n">
        <v>26</v>
      </c>
      <c r="H113" s="1" t="n">
        <v>1</v>
      </c>
      <c r="I113" s="0" t="n">
        <v>0</v>
      </c>
    </row>
    <row r="114" customFormat="false" ht="12.75" hidden="false" customHeight="false" outlineLevel="0" collapsed="false">
      <c r="A114" s="0" t="str">
        <f aca="false">"DIN 617 Nadellager "&amp;C114&amp;" d="&amp;E114&amp;" D="&amp;F114&amp;" B="&amp;G114</f>
        <v>DIN 617 Nadellager NKI 95/36 d=95 D=125 B=36</v>
      </c>
      <c r="B114" s="0" t="str">
        <f aca="false">"DIN_617_NADELLAGER_"&amp;D114</f>
        <v>DIN_617_NADELLAGER_NKI_125/1</v>
      </c>
      <c r="C114" s="1" t="str">
        <f aca="false">"NKI "&amp;E114&amp;"/"&amp;G114</f>
        <v>NKI 95/36</v>
      </c>
      <c r="D114" s="1" t="str">
        <f aca="false">"NKI_"&amp;F114&amp;"/"&amp;H114</f>
        <v>NKI_125/1</v>
      </c>
      <c r="E114" s="1" t="n">
        <v>95</v>
      </c>
      <c r="F114" s="1" t="n">
        <v>125</v>
      </c>
      <c r="G114" s="1" t="n">
        <v>36</v>
      </c>
      <c r="H114" s="1" t="n">
        <v>1</v>
      </c>
      <c r="I114" s="0" t="n">
        <v>0</v>
      </c>
    </row>
    <row r="115" customFormat="false" ht="12.75" hidden="false" customHeight="false" outlineLevel="0" collapsed="false">
      <c r="A115" s="0" t="str">
        <f aca="false">"DIN 617 Nadellager "&amp;C115&amp;" d="&amp;E115&amp;" D="&amp;F115&amp;" B="&amp;G115</f>
        <v>DIN 617 Nadellager NA4919 d=95 D=130 B=35</v>
      </c>
      <c r="B115" s="0" t="str">
        <f aca="false">"DIN_617_NADELLAGER_"&amp;D115</f>
        <v>DIN_617_NADELLAGER_NA4920</v>
      </c>
      <c r="C115" s="1" t="s">
        <v>119</v>
      </c>
      <c r="D115" s="1" t="s">
        <v>120</v>
      </c>
      <c r="E115" s="1" t="n">
        <v>95</v>
      </c>
      <c r="F115" s="1" t="n">
        <v>130</v>
      </c>
      <c r="G115" s="1" t="n">
        <v>35</v>
      </c>
      <c r="H115" s="1" t="n">
        <v>1.1</v>
      </c>
      <c r="I115" s="0" t="n">
        <v>0</v>
      </c>
    </row>
    <row r="116" customFormat="false" ht="12.75" hidden="false" customHeight="false" outlineLevel="0" collapsed="false">
      <c r="A116" s="0" t="str">
        <f aca="false">"DIN 617 Nadellager "&amp;C116&amp;" d="&amp;E116&amp;" D="&amp;F116&amp;" B="&amp;G116</f>
        <v>DIN 617 Nadellager NA 6919 d=95 D=130 B=63</v>
      </c>
      <c r="B116" s="0" t="str">
        <f aca="false">"DIN_617_NADELLAGER_"&amp;D116</f>
        <v>DIN_617_NADELLAGER_NA_6920</v>
      </c>
      <c r="C116" s="1" t="s">
        <v>121</v>
      </c>
      <c r="D116" s="1" t="s">
        <v>122</v>
      </c>
      <c r="E116" s="1" t="n">
        <v>95</v>
      </c>
      <c r="F116" s="1" t="n">
        <v>130</v>
      </c>
      <c r="G116" s="1" t="n">
        <v>63</v>
      </c>
      <c r="H116" s="1" t="n">
        <v>1.1</v>
      </c>
      <c r="I116" s="0" t="n">
        <v>1</v>
      </c>
    </row>
    <row r="117" customFormat="false" ht="12.75" hidden="false" customHeight="false" outlineLevel="0" collapsed="false">
      <c r="A117" s="0" t="str">
        <f aca="false">"DIN 617 Nadellager "&amp;C117&amp;" d="&amp;E117&amp;" D="&amp;F117&amp;" B="&amp;G117</f>
        <v>DIN 617 Nadellager NKI 100/30 d=100 D=130 B=30</v>
      </c>
      <c r="B117" s="0" t="str">
        <f aca="false">"DIN_617_NADELLAGER_"&amp;D117</f>
        <v>DIN_617_NADELLAGER_NKI_130/1.1</v>
      </c>
      <c r="C117" s="1" t="str">
        <f aca="false">"NKI "&amp;E117&amp;"/"&amp;G117</f>
        <v>NKI 100/30</v>
      </c>
      <c r="D117" s="1" t="str">
        <f aca="false">"NKI_"&amp;F117&amp;"/"&amp;H117</f>
        <v>NKI_130/1.1</v>
      </c>
      <c r="E117" s="1" t="n">
        <v>100</v>
      </c>
      <c r="F117" s="1" t="n">
        <v>130</v>
      </c>
      <c r="G117" s="1" t="n">
        <v>30</v>
      </c>
      <c r="H117" s="1" t="n">
        <v>1.1</v>
      </c>
      <c r="I117" s="0" t="n">
        <v>0</v>
      </c>
    </row>
    <row r="118" customFormat="false" ht="12.75" hidden="false" customHeight="false" outlineLevel="0" collapsed="false">
      <c r="A118" s="0" t="str">
        <f aca="false">"DIN 617 Nadellager "&amp;C118&amp;" d="&amp;E118&amp;" D="&amp;F118&amp;" B="&amp;G118</f>
        <v>DIN 617 Nadellager NKI 100/40 d=100 D=130 B=40</v>
      </c>
      <c r="B118" s="0" t="str">
        <f aca="false">"DIN_617_NADELLAGER_"&amp;D118</f>
        <v>DIN_617_NADELLAGER_NKI_130/1.1</v>
      </c>
      <c r="C118" s="1" t="str">
        <f aca="false">"NKI "&amp;E118&amp;"/"&amp;G118</f>
        <v>NKI 100/40</v>
      </c>
      <c r="D118" s="1" t="str">
        <f aca="false">"NKI_"&amp;F118&amp;"/"&amp;H118</f>
        <v>NKI_130/1.1</v>
      </c>
      <c r="E118" s="1" t="n">
        <v>100</v>
      </c>
      <c r="F118" s="1" t="n">
        <v>130</v>
      </c>
      <c r="G118" s="1" t="n">
        <v>40</v>
      </c>
      <c r="H118" s="1" t="n">
        <v>1.1</v>
      </c>
      <c r="I118" s="0" t="n">
        <v>0</v>
      </c>
    </row>
    <row r="119" customFormat="false" ht="12.75" hidden="false" customHeight="false" outlineLevel="0" collapsed="false">
      <c r="A119" s="0" t="str">
        <f aca="false">"DIN 617 Nadellager "&amp;C119&amp;" d="&amp;E119&amp;" D="&amp;F119&amp;" B="&amp;G119</f>
        <v>DIN 617 Nadellager NKIS 100 d=100 D=135 B=32</v>
      </c>
      <c r="B119" s="0" t="str">
        <f aca="false">"DIN_617_NADELLAGER_"&amp;D119</f>
        <v>DIN_617_NADELLAGER_NKIS_101</v>
      </c>
      <c r="C119" s="1" t="s">
        <v>123</v>
      </c>
      <c r="D119" s="1" t="s">
        <v>124</v>
      </c>
      <c r="E119" s="1" t="n">
        <v>100</v>
      </c>
      <c r="F119" s="1" t="n">
        <v>135</v>
      </c>
      <c r="G119" s="1" t="n">
        <v>32</v>
      </c>
      <c r="H119" s="1" t="n">
        <v>1.1</v>
      </c>
      <c r="I119" s="0" t="n">
        <v>0</v>
      </c>
    </row>
    <row r="120" customFormat="false" ht="12.75" hidden="false" customHeight="false" outlineLevel="0" collapsed="false">
      <c r="A120" s="0" t="str">
        <f aca="false">"DIN 617 Nadellager "&amp;C120&amp;" d="&amp;E120&amp;" D="&amp;F120&amp;" B="&amp;G120</f>
        <v>DIN 617 Nadellager NA 4920 d=100 D=140 B=40</v>
      </c>
      <c r="B120" s="0" t="str">
        <f aca="false">"DIN_617_NADELLAGER_"&amp;D120</f>
        <v>DIN_617_NADELLAGER_NA_4921</v>
      </c>
      <c r="C120" s="1" t="s">
        <v>125</v>
      </c>
      <c r="D120" s="1" t="s">
        <v>126</v>
      </c>
      <c r="E120" s="1" t="n">
        <v>100</v>
      </c>
      <c r="F120" s="1" t="n">
        <v>140</v>
      </c>
      <c r="G120" s="1" t="n">
        <v>40</v>
      </c>
      <c r="H120" s="1" t="n">
        <v>1.1</v>
      </c>
      <c r="I120" s="0" t="n">
        <v>0</v>
      </c>
    </row>
    <row r="121" customFormat="false" ht="12.75" hidden="false" customHeight="false" outlineLevel="0" collapsed="false">
      <c r="A121" s="0" t="str">
        <f aca="false">"DIN 617 Nadellager "&amp;C121&amp;" d="&amp;E121&amp;" D="&amp;F121&amp;" B="&amp;G121</f>
        <v>DIN 617 Nadellager NA 4822 d=110 D=140 B=30</v>
      </c>
      <c r="B121" s="0" t="str">
        <f aca="false">"DIN_617_NADELLAGER_"&amp;D121</f>
        <v>DIN_617_NADELLAGER_NA_4823</v>
      </c>
      <c r="C121" s="1" t="s">
        <v>127</v>
      </c>
      <c r="D121" s="1" t="s">
        <v>128</v>
      </c>
      <c r="E121" s="1" t="n">
        <v>110</v>
      </c>
      <c r="F121" s="1" t="n">
        <v>140</v>
      </c>
      <c r="G121" s="1" t="n">
        <v>30</v>
      </c>
      <c r="H121" s="1" t="n">
        <v>1</v>
      </c>
      <c r="I121" s="0" t="n">
        <v>0</v>
      </c>
    </row>
    <row r="122" customFormat="false" ht="12.75" hidden="false" customHeight="false" outlineLevel="0" collapsed="false">
      <c r="A122" s="0" t="str">
        <f aca="false">"DIN 617 Nadellager "&amp;C122&amp;" d="&amp;E122&amp;" D="&amp;F122&amp;" B="&amp;G122</f>
        <v>DIN 617 Nadellager NA 4922 d=110 D=150 B=40</v>
      </c>
      <c r="B122" s="0" t="str">
        <f aca="false">"DIN_617_NADELLAGER_"&amp;D122</f>
        <v>DIN_617_NADELLAGER_NA_4923</v>
      </c>
      <c r="C122" s="1" t="s">
        <v>129</v>
      </c>
      <c r="D122" s="1" t="s">
        <v>130</v>
      </c>
      <c r="E122" s="1" t="n">
        <v>110</v>
      </c>
      <c r="F122" s="1" t="n">
        <v>150</v>
      </c>
      <c r="G122" s="1" t="n">
        <v>40</v>
      </c>
      <c r="H122" s="1" t="n">
        <v>1.1</v>
      </c>
      <c r="I122" s="0" t="n">
        <v>0</v>
      </c>
    </row>
    <row r="123" customFormat="false" ht="12.75" hidden="false" customHeight="false" outlineLevel="0" collapsed="false">
      <c r="A123" s="0" t="str">
        <f aca="false">"DIN 617 Nadellager "&amp;C123&amp;" d="&amp;E123&amp;" D="&amp;F123&amp;" B="&amp;G123</f>
        <v>DIN 617 Nadellager NA 4824 d=120 D=150 B=30</v>
      </c>
      <c r="B123" s="0" t="str">
        <f aca="false">"DIN_617_NADELLAGER_"&amp;D123</f>
        <v>DIN_617_NADELLAGER_NA_4825</v>
      </c>
      <c r="C123" s="1" t="s">
        <v>131</v>
      </c>
      <c r="D123" s="1" t="s">
        <v>132</v>
      </c>
      <c r="E123" s="1" t="n">
        <v>120</v>
      </c>
      <c r="F123" s="1" t="n">
        <v>150</v>
      </c>
      <c r="G123" s="1" t="n">
        <v>30</v>
      </c>
      <c r="H123" s="1" t="n">
        <v>1</v>
      </c>
      <c r="I123" s="0" t="n">
        <v>0</v>
      </c>
    </row>
    <row r="124" customFormat="false" ht="12.75" hidden="false" customHeight="false" outlineLevel="0" collapsed="false">
      <c r="A124" s="0" t="str">
        <f aca="false">"DIN 617 Nadellager "&amp;C124&amp;" d="&amp;E124&amp;" D="&amp;F124&amp;" B="&amp;G124</f>
        <v>DIN 617 Nadellager NA 4924 d=120 D=165 B=45</v>
      </c>
      <c r="B124" s="0" t="str">
        <f aca="false">"DIN_617_NADELLAGER_"&amp;D124</f>
        <v>DIN_617_NADELLAGER_NA_4925</v>
      </c>
      <c r="C124" s="1" t="s">
        <v>133</v>
      </c>
      <c r="D124" s="1" t="s">
        <v>134</v>
      </c>
      <c r="E124" s="1" t="n">
        <v>120</v>
      </c>
      <c r="F124" s="1" t="n">
        <v>165</v>
      </c>
      <c r="G124" s="1" t="n">
        <v>45</v>
      </c>
      <c r="H124" s="1" t="n">
        <v>1.1</v>
      </c>
      <c r="I124" s="0" t="n">
        <v>0</v>
      </c>
    </row>
    <row r="125" customFormat="false" ht="12.75" hidden="false" customHeight="false" outlineLevel="0" collapsed="false">
      <c r="A125" s="0" t="str">
        <f aca="false">"DIN 617 Nadellager "&amp;C125&amp;" d="&amp;E125&amp;" D="&amp;F125&amp;" B="&amp;G125</f>
        <v>DIN 617 Nadellager NA 4826 d=130 D=165 B=35</v>
      </c>
      <c r="B125" s="0" t="str">
        <f aca="false">"DIN_617_NADELLAGER_"&amp;D125</f>
        <v>DIN_617_NADELLAGER_NA_4827</v>
      </c>
      <c r="C125" s="1" t="s">
        <v>135</v>
      </c>
      <c r="D125" s="1" t="s">
        <v>136</v>
      </c>
      <c r="E125" s="1" t="n">
        <v>130</v>
      </c>
      <c r="F125" s="1" t="n">
        <v>165</v>
      </c>
      <c r="G125" s="1" t="n">
        <v>35</v>
      </c>
      <c r="H125" s="1" t="n">
        <v>1.1</v>
      </c>
      <c r="I125" s="0" t="n">
        <v>0</v>
      </c>
    </row>
    <row r="126" customFormat="false" ht="12.75" hidden="false" customHeight="false" outlineLevel="0" collapsed="false">
      <c r="A126" s="0" t="str">
        <f aca="false">"DIN 617 Nadellager "&amp;C126&amp;" d="&amp;E126&amp;" D="&amp;F126&amp;" B="&amp;G126</f>
        <v>DIN 617 Nadellager NA 4926 d=130 D=180 B=50</v>
      </c>
      <c r="B126" s="0" t="str">
        <f aca="false">"DIN_617_NADELLAGER_"&amp;D126</f>
        <v>DIN_617_NADELLAGER_NA_4927</v>
      </c>
      <c r="C126" s="1" t="s">
        <v>137</v>
      </c>
      <c r="D126" s="1" t="s">
        <v>138</v>
      </c>
      <c r="E126" s="1" t="n">
        <v>130</v>
      </c>
      <c r="F126" s="1" t="n">
        <v>180</v>
      </c>
      <c r="G126" s="1" t="n">
        <v>50</v>
      </c>
      <c r="H126" s="1" t="n">
        <v>1.5</v>
      </c>
      <c r="I126" s="0" t="n">
        <v>0</v>
      </c>
    </row>
    <row r="127" customFormat="false" ht="12.75" hidden="false" customHeight="false" outlineLevel="0" collapsed="false">
      <c r="A127" s="0" t="str">
        <f aca="false">"DIN 617 Nadellager "&amp;C127&amp;" d="&amp;E127&amp;" D="&amp;F127&amp;" B="&amp;G127</f>
        <v>DIN 617 Nadellager NA 4828 d=140 D=175 B=35</v>
      </c>
      <c r="B127" s="0" t="str">
        <f aca="false">"DIN_617_NADELLAGER_"&amp;D127</f>
        <v>DIN_617_NADELLAGER_NA_4829</v>
      </c>
      <c r="C127" s="1" t="s">
        <v>139</v>
      </c>
      <c r="D127" s="1" t="s">
        <v>140</v>
      </c>
      <c r="E127" s="1" t="n">
        <v>140</v>
      </c>
      <c r="F127" s="1" t="n">
        <v>175</v>
      </c>
      <c r="G127" s="1" t="n">
        <v>35</v>
      </c>
      <c r="H127" s="1" t="n">
        <v>1.1</v>
      </c>
      <c r="I127" s="0" t="n">
        <v>0</v>
      </c>
    </row>
    <row r="128" customFormat="false" ht="12.75" hidden="false" customHeight="false" outlineLevel="0" collapsed="false">
      <c r="A128" s="0" t="str">
        <f aca="false">"DIN 617 Nadellager "&amp;C128&amp;" d="&amp;E128&amp;" D="&amp;F128&amp;" B="&amp;G128</f>
        <v>DIN 617 Nadellager NA 4928 d=140 D=190 B=50</v>
      </c>
      <c r="B128" s="0" t="str">
        <f aca="false">"DIN_617_NADELLAGER_"&amp;D128</f>
        <v>DIN_617_NADELLAGER_NA_4929</v>
      </c>
      <c r="C128" s="1" t="s">
        <v>141</v>
      </c>
      <c r="D128" s="1" t="s">
        <v>142</v>
      </c>
      <c r="E128" s="1" t="n">
        <v>140</v>
      </c>
      <c r="F128" s="1" t="n">
        <v>190</v>
      </c>
      <c r="G128" s="1" t="n">
        <v>50</v>
      </c>
      <c r="H128" s="1" t="n">
        <v>1.5</v>
      </c>
      <c r="I128" s="0" t="n">
        <v>0</v>
      </c>
    </row>
    <row r="129" customFormat="false" ht="12.75" hidden="false" customHeight="false" outlineLevel="0" collapsed="false">
      <c r="A129" s="0" t="str">
        <f aca="false">"DIN 617 Nadellager "&amp;C129&amp;" d="&amp;E129&amp;" D="&amp;F129&amp;" B="&amp;G129</f>
        <v>DIN 617 Nadellager NA 4830 d=150 D=190 B=40</v>
      </c>
      <c r="B129" s="0" t="str">
        <f aca="false">"DIN_617_NADELLAGER_"&amp;D129</f>
        <v>DIN_617_NADELLAGER_NA_4831</v>
      </c>
      <c r="C129" s="1" t="s">
        <v>143</v>
      </c>
      <c r="D129" s="1" t="s">
        <v>144</v>
      </c>
      <c r="E129" s="1" t="n">
        <v>150</v>
      </c>
      <c r="F129" s="1" t="n">
        <v>190</v>
      </c>
      <c r="G129" s="1" t="n">
        <v>40</v>
      </c>
      <c r="H129" s="1" t="n">
        <v>1.1</v>
      </c>
      <c r="I129" s="0" t="n">
        <v>0</v>
      </c>
    </row>
    <row r="130" customFormat="false" ht="12.75" hidden="false" customHeight="false" outlineLevel="0" collapsed="false">
      <c r="A130" s="0" t="str">
        <f aca="false">"DIN 617 Nadellager "&amp;C130&amp;" d="&amp;E130&amp;" D="&amp;F130&amp;" B="&amp;G130</f>
        <v>DIN 617 Nadellager NA 4832 d=160 D=200 B=40</v>
      </c>
      <c r="B130" s="0" t="str">
        <f aca="false">"DIN_617_NADELLAGER_"&amp;D130</f>
        <v>DIN_617_NADELLAGER_NA_4833</v>
      </c>
      <c r="C130" s="1" t="s">
        <v>145</v>
      </c>
      <c r="D130" s="1" t="s">
        <v>146</v>
      </c>
      <c r="E130" s="1" t="n">
        <v>160</v>
      </c>
      <c r="F130" s="1" t="n">
        <v>200</v>
      </c>
      <c r="G130" s="1" t="n">
        <v>40</v>
      </c>
      <c r="H130" s="1" t="n">
        <v>1.1</v>
      </c>
      <c r="I130" s="0" t="n">
        <v>0</v>
      </c>
    </row>
    <row r="131" customFormat="false" ht="12.75" hidden="false" customHeight="false" outlineLevel="0" collapsed="false">
      <c r="A131" s="0" t="str">
        <f aca="false">"DIN 617 Nadellager "&amp;C131&amp;" d="&amp;E131&amp;" D="&amp;F131&amp;" B="&amp;G131</f>
        <v>DIN 617 Nadellager NA 4834 d=170 D=215 B=45</v>
      </c>
      <c r="B131" s="0" t="str">
        <f aca="false">"DIN_617_NADELLAGER_"&amp;D131</f>
        <v>DIN_617_NADELLAGER_NA_4835</v>
      </c>
      <c r="C131" s="1" t="s">
        <v>147</v>
      </c>
      <c r="D131" s="1" t="s">
        <v>148</v>
      </c>
      <c r="E131" s="1" t="n">
        <v>170</v>
      </c>
      <c r="F131" s="1" t="n">
        <v>215</v>
      </c>
      <c r="G131" s="1" t="n">
        <v>45</v>
      </c>
      <c r="H131" s="1" t="n">
        <v>1.1</v>
      </c>
      <c r="I131" s="0" t="n">
        <v>0</v>
      </c>
    </row>
    <row r="132" customFormat="false" ht="12.75" hidden="false" customHeight="false" outlineLevel="0" collapsed="false">
      <c r="A132" s="0" t="str">
        <f aca="false">"DIN 617 Nadellager "&amp;C132&amp;" d="&amp;E132&amp;" D="&amp;F132&amp;" B="&amp;G132</f>
        <v>DIN 617 Nadellager NA 4836 d=180 D=225 B=45</v>
      </c>
      <c r="B132" s="0" t="str">
        <f aca="false">"DIN_617_NADELLAGER_"&amp;D132</f>
        <v>DIN_617_NADELLAGER_NA_4837</v>
      </c>
      <c r="C132" s="1" t="s">
        <v>149</v>
      </c>
      <c r="D132" s="1" t="s">
        <v>150</v>
      </c>
      <c r="E132" s="1" t="n">
        <v>180</v>
      </c>
      <c r="F132" s="1" t="n">
        <v>225</v>
      </c>
      <c r="G132" s="1" t="n">
        <v>45</v>
      </c>
      <c r="H132" s="1" t="n">
        <v>1.1</v>
      </c>
      <c r="I132" s="0" t="n">
        <v>0</v>
      </c>
    </row>
    <row r="133" customFormat="false" ht="12.75" hidden="false" customHeight="false" outlineLevel="0" collapsed="false">
      <c r="A133" s="0" t="str">
        <f aca="false">"DIN 617 Nadellager "&amp;C133&amp;" d="&amp;E133&amp;" D="&amp;F133&amp;" B="&amp;G133</f>
        <v>DIN 617 Nadellager NA 4838 d=190 D=240 B=50</v>
      </c>
      <c r="B133" s="0" t="str">
        <f aca="false">"DIN_617_NADELLAGER_"&amp;D133</f>
        <v>DIN_617_NADELLAGER_NA_4839</v>
      </c>
      <c r="C133" s="1" t="s">
        <v>151</v>
      </c>
      <c r="D133" s="1" t="s">
        <v>152</v>
      </c>
      <c r="E133" s="1" t="n">
        <v>190</v>
      </c>
      <c r="F133" s="1" t="n">
        <v>240</v>
      </c>
      <c r="G133" s="1" t="n">
        <v>50</v>
      </c>
      <c r="H133" s="1" t="n">
        <v>1.5</v>
      </c>
      <c r="I133" s="0" t="n">
        <v>0</v>
      </c>
    </row>
    <row r="134" customFormat="false" ht="12.75" hidden="false" customHeight="false" outlineLevel="0" collapsed="false">
      <c r="A134" s="0" t="str">
        <f aca="false">"DIN 617 Nadellager "&amp;C134&amp;" d="&amp;E134&amp;" D="&amp;F134&amp;" B="&amp;G134</f>
        <v>DIN 617 Nadellager NA 4840 d=200 D=250 B=50</v>
      </c>
      <c r="B134" s="0" t="str">
        <f aca="false">"DIN_617_NADELLAGER_"&amp;D134</f>
        <v>DIN_617_NADELLAGER_NA_4841</v>
      </c>
      <c r="C134" s="1" t="s">
        <v>153</v>
      </c>
      <c r="D134" s="1" t="s">
        <v>154</v>
      </c>
      <c r="E134" s="1" t="n">
        <v>200</v>
      </c>
      <c r="F134" s="1" t="n">
        <v>250</v>
      </c>
      <c r="G134" s="1" t="n">
        <v>50</v>
      </c>
      <c r="H134" s="1" t="n">
        <v>1.5</v>
      </c>
      <c r="I134" s="0" t="n">
        <v>0</v>
      </c>
    </row>
    <row r="135" customFormat="false" ht="12.75" hidden="false" customHeight="false" outlineLevel="0" collapsed="false">
      <c r="A135" s="0" t="str">
        <f aca="false">"DIN 617 Nadellager "&amp;C135&amp;" d="&amp;E135&amp;" D="&amp;F135&amp;" B="&amp;G135</f>
        <v>DIN 617 Nadellager NA 4844 d=220 D=270 B=5</v>
      </c>
      <c r="B135" s="0" t="str">
        <f aca="false">"DIN_617_NADELLAGER_"&amp;D135</f>
        <v>DIN_617_NADELLAGER_NA_4845</v>
      </c>
      <c r="C135" s="1" t="s">
        <v>155</v>
      </c>
      <c r="D135" s="1" t="s">
        <v>156</v>
      </c>
      <c r="E135" s="1" t="n">
        <v>220</v>
      </c>
      <c r="F135" s="1" t="n">
        <v>270</v>
      </c>
      <c r="G135" s="1" t="n">
        <v>5</v>
      </c>
      <c r="H135" s="1" t="n">
        <v>1.5</v>
      </c>
      <c r="I135" s="0" t="n">
        <v>0</v>
      </c>
    </row>
    <row r="136" customFormat="false" ht="12.75" hidden="false" customHeight="false" outlineLevel="0" collapsed="false">
      <c r="A136" s="0" t="str">
        <f aca="false">"DIN 617 Nadellager "&amp;C136&amp;" d="&amp;E136&amp;" D="&amp;F136&amp;" B="&amp;G136</f>
        <v>DIN 617 Nadellager NA 4848 d=240 D=300 B=60</v>
      </c>
      <c r="B136" s="0" t="str">
        <f aca="false">"DIN_617_NADELLAGER_"&amp;D136</f>
        <v>DIN_617_NADELLAGER_NA_4849</v>
      </c>
      <c r="C136" s="1" t="s">
        <v>157</v>
      </c>
      <c r="D136" s="1" t="s">
        <v>158</v>
      </c>
      <c r="E136" s="1" t="n">
        <v>240</v>
      </c>
      <c r="F136" s="1" t="n">
        <v>300</v>
      </c>
      <c r="G136" s="1" t="n">
        <v>60</v>
      </c>
      <c r="H136" s="1" t="n">
        <v>2</v>
      </c>
      <c r="I136" s="0" t="n">
        <v>0</v>
      </c>
    </row>
    <row r="137" customFormat="false" ht="12.75" hidden="false" customHeight="false" outlineLevel="0" collapsed="false">
      <c r="A137" s="0" t="str">
        <f aca="false">"DIN 617 Nadellager "&amp;C137&amp;" d="&amp;E137&amp;" D="&amp;F137&amp;" B="&amp;G137</f>
        <v>DIN 617 Nadellager NA 4852 d=260 D=320 B=60</v>
      </c>
      <c r="B137" s="0" t="str">
        <f aca="false">"DIN_617_NADELLAGER_"&amp;D137</f>
        <v>DIN_617_NADELLAGER_NA_4853</v>
      </c>
      <c r="C137" s="1" t="s">
        <v>159</v>
      </c>
      <c r="D137" s="1" t="s">
        <v>160</v>
      </c>
      <c r="E137" s="1" t="n">
        <v>260</v>
      </c>
      <c r="F137" s="1" t="n">
        <v>320</v>
      </c>
      <c r="G137" s="1" t="n">
        <v>60</v>
      </c>
      <c r="H137" s="1" t="n">
        <v>2</v>
      </c>
      <c r="I137" s="0" t="n">
        <v>0</v>
      </c>
    </row>
    <row r="138" customFormat="false" ht="12.75" hidden="false" customHeight="false" outlineLevel="0" collapsed="false">
      <c r="A138" s="0" t="str">
        <f aca="false">"DIN 617 Nadellager "&amp;C138&amp;" d="&amp;E138&amp;" D="&amp;F138&amp;" B="&amp;G138</f>
        <v>DIN 617 Nadellager NA 4856 d=280 D=350 B=69</v>
      </c>
      <c r="B138" s="0" t="str">
        <f aca="false">"DIN_617_NADELLAGER_"&amp;D138</f>
        <v>DIN_617_NADELLAGER_NA_4857</v>
      </c>
      <c r="C138" s="1" t="s">
        <v>161</v>
      </c>
      <c r="D138" s="1" t="s">
        <v>162</v>
      </c>
      <c r="E138" s="1" t="n">
        <v>280</v>
      </c>
      <c r="F138" s="1" t="n">
        <v>350</v>
      </c>
      <c r="G138" s="1" t="n">
        <v>69</v>
      </c>
      <c r="H138" s="1" t="n">
        <v>2</v>
      </c>
      <c r="I138" s="0" t="n">
        <v>0</v>
      </c>
    </row>
    <row r="139" customFormat="false" ht="12.75" hidden="false" customHeight="false" outlineLevel="0" collapsed="false">
      <c r="A139" s="0" t="str">
        <f aca="false">"DIN 617 Nadellager "&amp;C139&amp;" d="&amp;E139&amp;" D="&amp;F139&amp;" B="&amp;G139</f>
        <v>DIN 617 Nadellager NA 4860 d=300 D=380 B=80</v>
      </c>
      <c r="B139" s="0" t="str">
        <f aca="false">"DIN_617_NADELLAGER_"&amp;D139</f>
        <v>DIN_617_NADELLAGER_NA_4861</v>
      </c>
      <c r="C139" s="1" t="s">
        <v>163</v>
      </c>
      <c r="D139" s="1" t="s">
        <v>164</v>
      </c>
      <c r="E139" s="1" t="n">
        <v>300</v>
      </c>
      <c r="F139" s="1" t="n">
        <v>380</v>
      </c>
      <c r="G139" s="1" t="n">
        <v>80</v>
      </c>
      <c r="H139" s="1" t="n">
        <v>2.1</v>
      </c>
      <c r="I139" s="0" t="n">
        <v>0</v>
      </c>
    </row>
    <row r="140" customFormat="false" ht="12.75" hidden="false" customHeight="false" outlineLevel="0" collapsed="false">
      <c r="A140" s="0" t="str">
        <f aca="false">"DIN 617 Nadellager "&amp;C140&amp;" d="&amp;E140&amp;" D="&amp;F140&amp;" B="&amp;G140</f>
        <v>DIN 617 Nadellager NA 4864 d=320 D=400 B=80</v>
      </c>
      <c r="B140" s="0" t="str">
        <f aca="false">"DIN_617_NADELLAGER_"&amp;D140</f>
        <v>DIN_617_NADELLAGER_NA_4865</v>
      </c>
      <c r="C140" s="1" t="s">
        <v>165</v>
      </c>
      <c r="D140" s="1" t="s">
        <v>166</v>
      </c>
      <c r="E140" s="1" t="n">
        <v>320</v>
      </c>
      <c r="F140" s="1" t="n">
        <v>400</v>
      </c>
      <c r="G140" s="1" t="n">
        <v>80</v>
      </c>
      <c r="H140" s="1" t="n">
        <v>2.1</v>
      </c>
      <c r="I140" s="0" t="n">
        <v>0</v>
      </c>
    </row>
    <row r="141" customFormat="false" ht="12.75" hidden="false" customHeight="false" outlineLevel="0" collapsed="false">
      <c r="A141" s="0" t="str">
        <f aca="false">"DIN 617 Nadellager "&amp;C141&amp;" d="&amp;E141&amp;" D="&amp;F141&amp;" B="&amp;G141</f>
        <v>DIN 617 Nadellager NA 4868 d=340 D=420 B=80</v>
      </c>
      <c r="B141" s="0" t="str">
        <f aca="false">"DIN_617_NADELLAGER_"&amp;D141</f>
        <v>DIN_617_NADELLAGER_NA_4869</v>
      </c>
      <c r="C141" s="1" t="s">
        <v>167</v>
      </c>
      <c r="D141" s="1" t="s">
        <v>168</v>
      </c>
      <c r="E141" s="1" t="n">
        <v>340</v>
      </c>
      <c r="F141" s="1" t="n">
        <v>420</v>
      </c>
      <c r="G141" s="1" t="n">
        <v>80</v>
      </c>
      <c r="H141" s="1" t="n">
        <v>2.1</v>
      </c>
      <c r="I141" s="0" t="n">
        <v>0</v>
      </c>
    </row>
    <row r="142" customFormat="false" ht="12.75" hidden="false" customHeight="false" outlineLevel="0" collapsed="false">
      <c r="A142" s="0" t="str">
        <f aca="false">"DIN 617 Nadellager "&amp;C142&amp;" d="&amp;E142&amp;" D="&amp;F142&amp;" B="&amp;G142</f>
        <v>DIN 617 Nadellager NA 4872 d=360 D=440 B=80</v>
      </c>
      <c r="B142" s="0" t="str">
        <f aca="false">"DIN_617_NADELLAGER_"&amp;D142</f>
        <v>DIN_617_NADELLAGER_NA_4873</v>
      </c>
      <c r="C142" s="1" t="s">
        <v>169</v>
      </c>
      <c r="D142" s="1" t="s">
        <v>170</v>
      </c>
      <c r="E142" s="1" t="n">
        <v>360</v>
      </c>
      <c r="F142" s="1" t="n">
        <v>440</v>
      </c>
      <c r="G142" s="1" t="n">
        <v>80</v>
      </c>
      <c r="H142" s="1" t="n">
        <v>2.1</v>
      </c>
      <c r="I142" s="0" t="n">
        <v>0</v>
      </c>
    </row>
    <row r="143" customFormat="false" ht="12.75" hidden="false" customHeight="false" outlineLevel="0" collapsed="false">
      <c r="A143" s="0" t="str">
        <f aca="false">"DIN 617 Nadellager "&amp;C143&amp;" d="&amp;E143&amp;" D="&amp;F143&amp;" B="&amp;G143</f>
        <v>DIN 617 Nadellager NA 4876 d=380 D=480 B=100</v>
      </c>
      <c r="B143" s="0" t="str">
        <f aca="false">"DIN_617_NADELLAGER_"&amp;D143</f>
        <v>DIN_617_NADELLAGER_NA_4877</v>
      </c>
      <c r="C143" s="1" t="s">
        <v>171</v>
      </c>
      <c r="D143" s="1" t="s">
        <v>172</v>
      </c>
      <c r="E143" s="1" t="n">
        <v>380</v>
      </c>
      <c r="F143" s="1" t="n">
        <v>480</v>
      </c>
      <c r="G143" s="1" t="n">
        <v>100</v>
      </c>
      <c r="H143" s="1" t="n">
        <v>2.1</v>
      </c>
      <c r="I1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5:48:09Z</dcterms:created>
  <dc:creator>Ulli</dc:creator>
  <dc:description/>
  <dc:language>en-US</dc:language>
  <cp:lastModifiedBy>Sven Keller</cp:lastModifiedBy>
  <dcterms:modified xsi:type="dcterms:W3CDTF">2002-04-06T18:40:44Z</dcterms:modified>
  <cp:revision>0</cp:revision>
  <dc:subject/>
  <dc:title/>
</cp:coreProperties>
</file>