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ismu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ffset X</t>
  </si>
  <si>
    <t xml:space="preserve">Raster X</t>
  </si>
  <si>
    <t xml:space="preserve">Spalten X</t>
  </si>
  <si>
    <t xml:space="preserve">Erzeugen der Zeilen nach unten durch übliches "kontextsensitives Ziehen"</t>
  </si>
  <si>
    <t xml:space="preserve">Offset Y</t>
  </si>
  <si>
    <t xml:space="preserve">Raster Y</t>
  </si>
  <si>
    <t xml:space="preserve">Spalten Y</t>
  </si>
  <si>
    <t xml:space="preserve">! Auskommentiert, weil Ausserhalb des benötigten Rasters(Punkt zuviel)</t>
  </si>
  <si>
    <t xml:space="preserve">Radius</t>
  </si>
  <si>
    <t xml:space="preserve">Dezstellen</t>
  </si>
  <si>
    <t xml:space="preserve">Elemente</t>
  </si>
  <si>
    <t xml:space="preserve">!! Auskommentiert, weil ausserhalb des radius</t>
  </si>
  <si>
    <t xml:space="preserve">!!! Auskommentiert, weil mit Ursprungspunkt identisch</t>
  </si>
  <si>
    <t xml:space="preserve">Element</t>
  </si>
  <si>
    <t xml:space="preserve">Position X</t>
  </si>
  <si>
    <t xml:space="preserve">Position 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1"/>
      <c r="C1" s="2"/>
      <c r="D1" s="2"/>
      <c r="E1" s="3"/>
    </row>
    <row r="2" customFormat="false" ht="12.75" hidden="false" customHeight="false" outlineLevel="0" collapsed="false">
      <c r="B2" s="4" t="s">
        <v>0</v>
      </c>
      <c r="C2" s="5" t="n">
        <v>0.75</v>
      </c>
      <c r="D2" s="6" t="s">
        <v>1</v>
      </c>
      <c r="E2" s="7" t="n">
        <v>1.5</v>
      </c>
      <c r="F2" s="8" t="s">
        <v>2</v>
      </c>
      <c r="G2" s="9" t="n">
        <f aca="false">2*(INT(C4/E2+1))+1</f>
        <v>43</v>
      </c>
      <c r="I2" s="0" t="s">
        <v>3</v>
      </c>
    </row>
    <row r="3" customFormat="false" ht="12.75" hidden="false" customHeight="false" outlineLevel="0" collapsed="false">
      <c r="B3" s="4" t="s">
        <v>4</v>
      </c>
      <c r="C3" s="5" t="n">
        <v>0.95</v>
      </c>
      <c r="D3" s="6" t="s">
        <v>5</v>
      </c>
      <c r="E3" s="7" t="n">
        <v>1.9</v>
      </c>
      <c r="F3" s="10" t="s">
        <v>6</v>
      </c>
      <c r="G3" s="11" t="n">
        <f aca="false">2*(INT(C4/E3+1))+1</f>
        <v>33</v>
      </c>
      <c r="I3" s="0" t="s">
        <v>7</v>
      </c>
    </row>
    <row r="4" customFormat="false" ht="12.75" hidden="false" customHeight="false" outlineLevel="0" collapsed="false">
      <c r="B4" s="12" t="s">
        <v>8</v>
      </c>
      <c r="C4" s="13" t="n">
        <v>30</v>
      </c>
      <c r="D4" s="14" t="s">
        <v>9</v>
      </c>
      <c r="E4" s="15" t="n">
        <v>2</v>
      </c>
      <c r="F4" s="16" t="s">
        <v>10</v>
      </c>
      <c r="G4" s="17" t="n">
        <f aca="false">G2*G3</f>
        <v>1419</v>
      </c>
      <c r="I4" s="0" t="s">
        <v>11</v>
      </c>
    </row>
    <row r="5" customFormat="false" ht="12.75" hidden="false" customHeight="false" outlineLevel="0" collapsed="false">
      <c r="I5" s="0" t="s">
        <v>12</v>
      </c>
    </row>
    <row r="6" customFormat="false" ht="12.75" hidden="false" customHeight="false" outlineLevel="0" collapsed="false">
      <c r="B6" s="18" t="s">
        <v>13</v>
      </c>
      <c r="C6" s="0" t="s">
        <v>14</v>
      </c>
      <c r="D6" s="0" t="s">
        <v>15</v>
      </c>
    </row>
    <row r="7" customFormat="false" ht="12.75" hidden="false" customHeight="false" outlineLevel="0" collapsed="false">
      <c r="A7" s="0" t="str">
        <f aca="false">IF(B7&gt;$G$4,"!",IF(SQRT(SUMSQ(C7,D7))&gt;$C$4,"!!",IF(AND(C7=$C$2,D7=$C$3),"!!!","")))</f>
        <v>!!</v>
      </c>
      <c r="B7" s="0" t="n">
        <v>0</v>
      </c>
      <c r="C7" s="19" t="n">
        <f aca="false">ROUND(MOD(B7,$G$2)*$E$2+$C$2-($G$2-1)/2*$E$2,$E$4)</f>
        <v>-30.75</v>
      </c>
      <c r="D7" s="19" t="n">
        <f aca="false">ROUND(ROUNDDOWN((B7/$G$2),0)*$E$3+$C$3-($G$3-1)/2*$E$3,$E$4)</f>
        <v>-29.45</v>
      </c>
    </row>
    <row r="8" customFormat="false" ht="12.75" hidden="false" customHeight="false" outlineLevel="0" collapsed="false">
      <c r="A8" s="0" t="str">
        <f aca="false">IF(B8&gt;$G$4,"!",IF(SQRT(SUMSQ(C8,D8))&gt;$C$4,"!!",IF(AND(C8=$C$2,D8=$C$3),"!!!","")))</f>
        <v>!!</v>
      </c>
      <c r="B8" s="0" t="n">
        <v>1</v>
      </c>
      <c r="C8" s="19" t="n">
        <f aca="false">ROUND(MOD(B8,$G$2)*$E$2+$C$2-($G$2-1)/2*$E$2,$E$4)</f>
        <v>-29.25</v>
      </c>
      <c r="D8" s="19" t="n">
        <f aca="false">ROUND(ROUNDDOWN((B8/$G$2),0)*$E$3+$C$3-($G$3-1)/2*$E$3,$E$4)</f>
        <v>-29.45</v>
      </c>
    </row>
    <row r="9" customFormat="false" ht="12.75" hidden="false" customHeight="false" outlineLevel="0" collapsed="false">
      <c r="A9" s="0" t="str">
        <f aca="false">IF(B9&gt;$G$4,"!",IF(SQRT(SUMSQ(C9,D9))&gt;$C$4,"!!",IF(AND(C9=$C$2,D9=$C$3),"!!!","")))</f>
        <v>!!</v>
      </c>
      <c r="B9" s="0" t="n">
        <v>2</v>
      </c>
      <c r="C9" s="19" t="n">
        <f aca="false">ROUND(MOD(B9,$G$2)*$E$2+$C$2-($G$2-1)/2*$E$2,$E$4)</f>
        <v>-27.75</v>
      </c>
      <c r="D9" s="19" t="n">
        <f aca="false">ROUND(ROUNDDOWN((B9/$G$2),0)*$E$3+$C$3-($G$3-1)/2*$E$3,$E$4)</f>
        <v>-29.45</v>
      </c>
    </row>
    <row r="10" customFormat="false" ht="12.75" hidden="false" customHeight="false" outlineLevel="0" collapsed="false">
      <c r="A10" s="0" t="str">
        <f aca="false">IF(B10&gt;$G$4,"!",IF(SQRT(SUMSQ(C10,D10))&gt;$C$4,"!!",IF(AND(C10=$C$2,D10=$C$3),"!!!","")))</f>
        <v>!!</v>
      </c>
      <c r="B10" s="0" t="n">
        <v>3</v>
      </c>
      <c r="C10" s="19" t="n">
        <f aca="false">ROUND(MOD(B10,$G$2)*$E$2+$C$2-($G$2-1)/2*$E$2,$E$4)</f>
        <v>-26.25</v>
      </c>
      <c r="D10" s="19" t="n">
        <f aca="false">ROUND(ROUNDDOWN((B10/$G$2),0)*$E$3+$C$3-($G$3-1)/2*$E$3,$E$4)</f>
        <v>-29.45</v>
      </c>
    </row>
    <row r="11" customFormat="false" ht="12.75" hidden="false" customHeight="false" outlineLevel="0" collapsed="false">
      <c r="A11" s="0" t="str">
        <f aca="false">IF(B11&gt;$G$4,"!",IF(SQRT(SUMSQ(C11,D11))&gt;$C$4,"!!",IF(AND(C11=$C$2,D11=$C$3),"!!!","")))</f>
        <v>!!</v>
      </c>
      <c r="B11" s="0" t="n">
        <v>4</v>
      </c>
      <c r="C11" s="19" t="n">
        <f aca="false">ROUND(MOD(B11,$G$2)*$E$2+$C$2-($G$2-1)/2*$E$2,$E$4)</f>
        <v>-24.75</v>
      </c>
      <c r="D11" s="19" t="n">
        <f aca="false">ROUND(ROUNDDOWN((B11/$G$2),0)*$E$3+$C$3-($G$3-1)/2*$E$3,$E$4)</f>
        <v>-29.45</v>
      </c>
    </row>
    <row r="12" customFormat="false" ht="12.75" hidden="false" customHeight="false" outlineLevel="0" collapsed="false">
      <c r="A12" s="0" t="str">
        <f aca="false">IF(B12&gt;$G$4,"!",IF(SQRT(SUMSQ(C12,D12))&gt;$C$4,"!!",IF(AND(C12=$C$2,D12=$C$3),"!!!","")))</f>
        <v>!!</v>
      </c>
      <c r="B12" s="0" t="n">
        <v>5</v>
      </c>
      <c r="C12" s="19" t="n">
        <f aca="false">ROUND(MOD(B12,$G$2)*$E$2+$C$2-($G$2-1)/2*$E$2,$E$4)</f>
        <v>-23.25</v>
      </c>
      <c r="D12" s="19" t="n">
        <f aca="false">ROUND(ROUNDDOWN((B12/$G$2),0)*$E$3+$C$3-($G$3-1)/2*$E$3,$E$4)</f>
        <v>-29.45</v>
      </c>
    </row>
    <row r="13" customFormat="false" ht="12.75" hidden="false" customHeight="false" outlineLevel="0" collapsed="false">
      <c r="A13" s="0" t="str">
        <f aca="false">IF(B13&gt;$G$4,"!",IF(SQRT(SUMSQ(C13,D13))&gt;$C$4,"!!",IF(AND(C13=$C$2,D13=$C$3),"!!!","")))</f>
        <v>!!</v>
      </c>
      <c r="B13" s="0" t="n">
        <v>6</v>
      </c>
      <c r="C13" s="19" t="n">
        <f aca="false">ROUND(MOD(B13,$G$2)*$E$2+$C$2-($G$2-1)/2*$E$2,$E$4)</f>
        <v>-21.75</v>
      </c>
      <c r="D13" s="19" t="n">
        <f aca="false">ROUND(ROUNDDOWN((B13/$G$2),0)*$E$3+$C$3-($G$3-1)/2*$E$3,$E$4)</f>
        <v>-29.45</v>
      </c>
    </row>
    <row r="14" customFormat="false" ht="12.75" hidden="false" customHeight="false" outlineLevel="0" collapsed="false">
      <c r="A14" s="0" t="str">
        <f aca="false">IF(B14&gt;$G$4,"!",IF(SQRT(SUMSQ(C14,D14))&gt;$C$4,"!!",IF(AND(C14=$C$2,D14=$C$3),"!!!","")))</f>
        <v>!!</v>
      </c>
      <c r="B14" s="0" t="n">
        <v>7</v>
      </c>
      <c r="C14" s="19" t="n">
        <f aca="false">ROUND(MOD(B14,$G$2)*$E$2+$C$2-($G$2-1)/2*$E$2,$E$4)</f>
        <v>-20.25</v>
      </c>
      <c r="D14" s="19" t="n">
        <f aca="false">ROUND(ROUNDDOWN((B14/$G$2),0)*$E$3+$C$3-($G$3-1)/2*$E$3,$E$4)</f>
        <v>-29.45</v>
      </c>
    </row>
    <row r="15" customFormat="false" ht="12.75" hidden="false" customHeight="false" outlineLevel="0" collapsed="false">
      <c r="A15" s="0" t="str">
        <f aca="false">IF(B15&gt;$G$4,"!",IF(SQRT(SUMSQ(C15,D15))&gt;$C$4,"!!",IF(AND(C15=$C$2,D15=$C$3),"!!!","")))</f>
        <v>!!</v>
      </c>
      <c r="B15" s="0" t="n">
        <v>8</v>
      </c>
      <c r="C15" s="19" t="n">
        <f aca="false">ROUND(MOD(B15,$G$2)*$E$2+$C$2-($G$2-1)/2*$E$2,$E$4)</f>
        <v>-18.75</v>
      </c>
      <c r="D15" s="19" t="n">
        <f aca="false">ROUND(ROUNDDOWN((B15/$G$2),0)*$E$3+$C$3-($G$3-1)/2*$E$3,$E$4)</f>
        <v>-29.45</v>
      </c>
    </row>
    <row r="16" customFormat="false" ht="12.75" hidden="false" customHeight="false" outlineLevel="0" collapsed="false">
      <c r="A16" s="0" t="str">
        <f aca="false">IF(B16&gt;$G$4,"!",IF(SQRT(SUMSQ(C16,D16))&gt;$C$4,"!!",IF(AND(C16=$C$2,D16=$C$3),"!!!","")))</f>
        <v>!!</v>
      </c>
      <c r="B16" s="0" t="n">
        <v>9</v>
      </c>
      <c r="C16" s="19" t="n">
        <f aca="false">ROUND(MOD(B16,$G$2)*$E$2+$C$2-($G$2-1)/2*$E$2,$E$4)</f>
        <v>-17.25</v>
      </c>
      <c r="D16" s="19" t="n">
        <f aca="false">ROUND(ROUNDDOWN((B16/$G$2),0)*$E$3+$C$3-($G$3-1)/2*$E$3,$E$4)</f>
        <v>-29.45</v>
      </c>
    </row>
    <row r="17" customFormat="false" ht="12.75" hidden="false" customHeight="false" outlineLevel="0" collapsed="false">
      <c r="A17" s="0" t="str">
        <f aca="false">IF(B17&gt;$G$4,"!",IF(SQRT(SUMSQ(C17,D17))&gt;$C$4,"!!",IF(AND(C17=$C$2,D17=$C$3),"!!!","")))</f>
        <v>!!</v>
      </c>
      <c r="B17" s="0" t="n">
        <v>10</v>
      </c>
      <c r="C17" s="19" t="n">
        <f aca="false">ROUND(MOD(B17,$G$2)*$E$2+$C$2-($G$2-1)/2*$E$2,$E$4)</f>
        <v>-15.75</v>
      </c>
      <c r="D17" s="19" t="n">
        <f aca="false">ROUND(ROUNDDOWN((B17/$G$2),0)*$E$3+$C$3-($G$3-1)/2*$E$3,$E$4)</f>
        <v>-29.45</v>
      </c>
    </row>
    <row r="18" customFormat="false" ht="12.75" hidden="false" customHeight="false" outlineLevel="0" collapsed="false">
      <c r="A18" s="0" t="str">
        <f aca="false">IF(B18&gt;$G$4,"!",IF(SQRT(SUMSQ(C18,D18))&gt;$C$4,"!!",IF(AND(C18=$C$2,D18=$C$3),"!!!","")))</f>
        <v>!!</v>
      </c>
      <c r="B18" s="0" t="n">
        <v>11</v>
      </c>
      <c r="C18" s="19" t="n">
        <f aca="false">ROUND(MOD(B18,$G$2)*$E$2+$C$2-($G$2-1)/2*$E$2,$E$4)</f>
        <v>-14.25</v>
      </c>
      <c r="D18" s="19" t="n">
        <f aca="false">ROUND(ROUNDDOWN((B18/$G$2),0)*$E$3+$C$3-($G$3-1)/2*$E$3,$E$4)</f>
        <v>-29.45</v>
      </c>
    </row>
    <row r="19" customFormat="false" ht="12.75" hidden="false" customHeight="false" outlineLevel="0" collapsed="false">
      <c r="A19" s="0" t="str">
        <f aca="false">IF(B19&gt;$G$4,"!",IF(SQRT(SUMSQ(C19,D19))&gt;$C$4,"!!",IF(AND(C19=$C$2,D19=$C$3),"!!!","")))</f>
        <v>!!</v>
      </c>
      <c r="B19" s="0" t="n">
        <v>12</v>
      </c>
      <c r="C19" s="19" t="n">
        <f aca="false">ROUND(MOD(B19,$G$2)*$E$2+$C$2-($G$2-1)/2*$E$2,$E$4)</f>
        <v>-12.75</v>
      </c>
      <c r="D19" s="19" t="n">
        <f aca="false">ROUND(ROUNDDOWN((B19/$G$2),0)*$E$3+$C$3-($G$3-1)/2*$E$3,$E$4)</f>
        <v>-29.45</v>
      </c>
    </row>
    <row r="20" customFormat="false" ht="12.75" hidden="false" customHeight="false" outlineLevel="0" collapsed="false">
      <c r="A20" s="0" t="str">
        <f aca="false">IF(B20&gt;$G$4,"!",IF(SQRT(SUMSQ(C20,D20))&gt;$C$4,"!!",IF(AND(C20=$C$2,D20=$C$3),"!!!","")))</f>
        <v>!!</v>
      </c>
      <c r="B20" s="0" t="n">
        <v>13</v>
      </c>
      <c r="C20" s="19" t="n">
        <f aca="false">ROUND(MOD(B20,$G$2)*$E$2+$C$2-($G$2-1)/2*$E$2,$E$4)</f>
        <v>-11.25</v>
      </c>
      <c r="D20" s="19" t="n">
        <f aca="false">ROUND(ROUNDDOWN((B20/$G$2),0)*$E$3+$C$3-($G$3-1)/2*$E$3,$E$4)</f>
        <v>-29.45</v>
      </c>
    </row>
    <row r="21" customFormat="false" ht="12.75" hidden="false" customHeight="false" outlineLevel="0" collapsed="false">
      <c r="A21" s="0" t="str">
        <f aca="false">IF(B21&gt;$G$4,"!",IF(SQRT(SUMSQ(C21,D21))&gt;$C$4,"!!",IF(AND(C21=$C$2,D21=$C$3),"!!!","")))</f>
        <v>!!</v>
      </c>
      <c r="B21" s="0" t="n">
        <v>14</v>
      </c>
      <c r="C21" s="19" t="n">
        <f aca="false">ROUND(MOD(B21,$G$2)*$E$2+$C$2-($G$2-1)/2*$E$2,$E$4)</f>
        <v>-9.75</v>
      </c>
      <c r="D21" s="19" t="n">
        <f aca="false">ROUND(ROUNDDOWN((B21/$G$2),0)*$E$3+$C$3-($G$3-1)/2*$E$3,$E$4)</f>
        <v>-29.45</v>
      </c>
    </row>
    <row r="22" customFormat="false" ht="12.75" hidden="false" customHeight="false" outlineLevel="0" collapsed="false">
      <c r="A22" s="0" t="str">
        <f aca="false">IF(B22&gt;$G$4,"!",IF(SQRT(SUMSQ(C22,D22))&gt;$C$4,"!!",IF(AND(C22=$C$2,D22=$C$3),"!!!","")))</f>
        <v>!!</v>
      </c>
      <c r="B22" s="0" t="n">
        <v>15</v>
      </c>
      <c r="C22" s="19" t="n">
        <f aca="false">ROUND(MOD(B22,$G$2)*$E$2+$C$2-($G$2-1)/2*$E$2,$E$4)</f>
        <v>-8.25</v>
      </c>
      <c r="D22" s="19" t="n">
        <f aca="false">ROUND(ROUNDDOWN((B22/$G$2),0)*$E$3+$C$3-($G$3-1)/2*$E$3,$E$4)</f>
        <v>-29.45</v>
      </c>
    </row>
    <row r="23" customFormat="false" ht="12.75" hidden="false" customHeight="false" outlineLevel="0" collapsed="false">
      <c r="A23" s="0" t="str">
        <f aca="false">IF(B23&gt;$G$4,"!",IF(SQRT(SUMSQ(C23,D23))&gt;$C$4,"!!",IF(AND(C23=$C$2,D23=$C$3),"!!!","")))</f>
        <v>!!</v>
      </c>
      <c r="B23" s="0" t="n">
        <v>16</v>
      </c>
      <c r="C23" s="19" t="n">
        <f aca="false">ROUND(MOD(B23,$G$2)*$E$2+$C$2-($G$2-1)/2*$E$2,$E$4)</f>
        <v>-6.75</v>
      </c>
      <c r="D23" s="19" t="n">
        <f aca="false">ROUND(ROUNDDOWN((B23/$G$2),0)*$E$3+$C$3-($G$3-1)/2*$E$3,$E$4)</f>
        <v>-29.45</v>
      </c>
    </row>
    <row r="24" customFormat="false" ht="12.75" hidden="false" customHeight="false" outlineLevel="0" collapsed="false">
      <c r="A24" s="0" t="str">
        <f aca="false">IF(B24&gt;$G$4,"!",IF(SQRT(SUMSQ(C24,D24))&gt;$C$4,"!!",IF(AND(C24=$C$2,D24=$C$3),"!!!","")))</f>
        <v/>
      </c>
      <c r="B24" s="0" t="n">
        <v>17</v>
      </c>
      <c r="C24" s="19" t="n">
        <f aca="false">ROUND(MOD(B24,$G$2)*$E$2+$C$2-($G$2-1)/2*$E$2,$E$4)</f>
        <v>-5.25</v>
      </c>
      <c r="D24" s="19" t="n">
        <f aca="false">ROUND(ROUNDDOWN((B24/$G$2),0)*$E$3+$C$3-($G$3-1)/2*$E$3,$E$4)</f>
        <v>-29.45</v>
      </c>
    </row>
    <row r="25" customFormat="false" ht="12.75" hidden="false" customHeight="false" outlineLevel="0" collapsed="false">
      <c r="A25" s="0" t="str">
        <f aca="false">IF(B25&gt;$G$4,"!",IF(SQRT(SUMSQ(C25,D25))&gt;$C$4,"!!",IF(AND(C25=$C$2,D25=$C$3),"!!!","")))</f>
        <v/>
      </c>
      <c r="B25" s="0" t="n">
        <v>18</v>
      </c>
      <c r="C25" s="19" t="n">
        <f aca="false">ROUND(MOD(B25,$G$2)*$E$2+$C$2-($G$2-1)/2*$E$2,$E$4)</f>
        <v>-3.75</v>
      </c>
      <c r="D25" s="19" t="n">
        <f aca="false">ROUND(ROUNDDOWN((B25/$G$2),0)*$E$3+$C$3-($G$3-1)/2*$E$3,$E$4)</f>
        <v>-29.45</v>
      </c>
    </row>
    <row r="26" customFormat="false" ht="12.75" hidden="false" customHeight="false" outlineLevel="0" collapsed="false">
      <c r="A26" s="0" t="str">
        <f aca="false">IF(B26&gt;$G$4,"!",IF(SQRT(SUMSQ(C26,D26))&gt;$C$4,"!!",IF(AND(C26=$C$2,D26=$C$3),"!!!","")))</f>
        <v/>
      </c>
      <c r="B26" s="0" t="n">
        <v>19</v>
      </c>
      <c r="C26" s="19" t="n">
        <f aca="false">ROUND(MOD(B26,$G$2)*$E$2+$C$2-($G$2-1)/2*$E$2,$E$4)</f>
        <v>-2.25</v>
      </c>
      <c r="D26" s="19" t="n">
        <f aca="false">ROUND(ROUNDDOWN((B26/$G$2),0)*$E$3+$C$3-($G$3-1)/2*$E$3,$E$4)</f>
        <v>-29.45</v>
      </c>
    </row>
    <row r="27" customFormat="false" ht="12.75" hidden="false" customHeight="false" outlineLevel="0" collapsed="false">
      <c r="A27" s="0" t="str">
        <f aca="false">IF(B27&gt;$G$4,"!",IF(SQRT(SUMSQ(C27,D27))&gt;$C$4,"!!",IF(AND(C27=$C$2,D27=$C$3),"!!!","")))</f>
        <v/>
      </c>
      <c r="B27" s="0" t="n">
        <v>20</v>
      </c>
      <c r="C27" s="19" t="n">
        <f aca="false">ROUND(MOD(B27,$G$2)*$E$2+$C$2-($G$2-1)/2*$E$2,$E$4)</f>
        <v>-0.75</v>
      </c>
      <c r="D27" s="19" t="n">
        <f aca="false">ROUND(ROUNDDOWN((B27/$G$2),0)*$E$3+$C$3-($G$3-1)/2*$E$3,$E$4)</f>
        <v>-29.45</v>
      </c>
    </row>
    <row r="28" customFormat="false" ht="12.75" hidden="false" customHeight="false" outlineLevel="0" collapsed="false">
      <c r="A28" s="0" t="str">
        <f aca="false">IF(B28&gt;$G$4,"!",IF(SQRT(SUMSQ(C28,D28))&gt;$C$4,"!!",IF(AND(C28=$C$2,D28=$C$3),"!!!","")))</f>
        <v/>
      </c>
      <c r="B28" s="0" t="n">
        <v>21</v>
      </c>
      <c r="C28" s="19" t="n">
        <f aca="false">ROUND(MOD(B28,$G$2)*$E$2+$C$2-($G$2-1)/2*$E$2,$E$4)</f>
        <v>0.75</v>
      </c>
      <c r="D28" s="19" t="n">
        <f aca="false">ROUND(ROUNDDOWN((B28/$G$2),0)*$E$3+$C$3-($G$3-1)/2*$E$3,$E$4)</f>
        <v>-29.45</v>
      </c>
    </row>
    <row r="29" customFormat="false" ht="12.75" hidden="false" customHeight="false" outlineLevel="0" collapsed="false">
      <c r="A29" s="0" t="str">
        <f aca="false">IF(B29&gt;$G$4,"!",IF(SQRT(SUMSQ(C29,D29))&gt;$C$4,"!!",IF(AND(C29=$C$2,D29=$C$3),"!!!","")))</f>
        <v/>
      </c>
      <c r="B29" s="0" t="n">
        <v>22</v>
      </c>
      <c r="C29" s="19" t="n">
        <f aca="false">ROUND(MOD(B29,$G$2)*$E$2+$C$2-($G$2-1)/2*$E$2,$E$4)</f>
        <v>2.25</v>
      </c>
      <c r="D29" s="19" t="n">
        <f aca="false">ROUND(ROUNDDOWN((B29/$G$2),0)*$E$3+$C$3-($G$3-1)/2*$E$3,$E$4)</f>
        <v>-29.45</v>
      </c>
    </row>
    <row r="30" customFormat="false" ht="12.75" hidden="false" customHeight="false" outlineLevel="0" collapsed="false">
      <c r="A30" s="0" t="str">
        <f aca="false">IF(B30&gt;$G$4,"!",IF(SQRT(SUMSQ(C30,D30))&gt;$C$4,"!!",IF(AND(C30=$C$2,D30=$C$3),"!!!","")))</f>
        <v/>
      </c>
      <c r="B30" s="0" t="n">
        <v>23</v>
      </c>
      <c r="C30" s="19" t="n">
        <f aca="false">ROUND(MOD(B30,$G$2)*$E$2+$C$2-($G$2-1)/2*$E$2,$E$4)</f>
        <v>3.75</v>
      </c>
      <c r="D30" s="19" t="n">
        <f aca="false">ROUND(ROUNDDOWN((B30/$G$2),0)*$E$3+$C$3-($G$3-1)/2*$E$3,$E$4)</f>
        <v>-29.45</v>
      </c>
    </row>
    <row r="31" customFormat="false" ht="12.75" hidden="false" customHeight="false" outlineLevel="0" collapsed="false">
      <c r="A31" s="0" t="str">
        <f aca="false">IF(B31&gt;$G$4,"!",IF(SQRT(SUMSQ(C31,D31))&gt;$C$4,"!!",IF(AND(C31=$C$2,D31=$C$3),"!!!","")))</f>
        <v/>
      </c>
      <c r="B31" s="0" t="n">
        <v>24</v>
      </c>
      <c r="C31" s="19" t="n">
        <f aca="false">ROUND(MOD(B31,$G$2)*$E$2+$C$2-($G$2-1)/2*$E$2,$E$4)</f>
        <v>5.25</v>
      </c>
      <c r="D31" s="19" t="n">
        <f aca="false">ROUND(ROUNDDOWN((B31/$G$2),0)*$E$3+$C$3-($G$3-1)/2*$E$3,$E$4)</f>
        <v>-29.45</v>
      </c>
    </row>
    <row r="32" customFormat="false" ht="12.75" hidden="false" customHeight="false" outlineLevel="0" collapsed="false">
      <c r="A32" s="0" t="str">
        <f aca="false">IF(B32&gt;$G$4,"!",IF(SQRT(SUMSQ(C32,D32))&gt;$C$4,"!!",IF(AND(C32=$C$2,D32=$C$3),"!!!","")))</f>
        <v>!!</v>
      </c>
      <c r="B32" s="0" t="n">
        <v>25</v>
      </c>
      <c r="C32" s="19" t="n">
        <f aca="false">ROUND(MOD(B32,$G$2)*$E$2+$C$2-($G$2-1)/2*$E$2,$E$4)</f>
        <v>6.75</v>
      </c>
      <c r="D32" s="19" t="n">
        <f aca="false">ROUND(ROUNDDOWN((B32/$G$2),0)*$E$3+$C$3-($G$3-1)/2*$E$3,$E$4)</f>
        <v>-29.45</v>
      </c>
    </row>
    <row r="33" customFormat="false" ht="12.75" hidden="false" customHeight="false" outlineLevel="0" collapsed="false">
      <c r="A33" s="0" t="str">
        <f aca="false">IF(B33&gt;$G$4,"!",IF(SQRT(SUMSQ(C33,D33))&gt;$C$4,"!!",IF(AND(C33=$C$2,D33=$C$3),"!!!","")))</f>
        <v>!!</v>
      </c>
      <c r="B33" s="0" t="n">
        <v>26</v>
      </c>
      <c r="C33" s="19" t="n">
        <f aca="false">ROUND(MOD(B33,$G$2)*$E$2+$C$2-($G$2-1)/2*$E$2,$E$4)</f>
        <v>8.25</v>
      </c>
      <c r="D33" s="19" t="n">
        <f aca="false">ROUND(ROUNDDOWN((B33/$G$2),0)*$E$3+$C$3-($G$3-1)/2*$E$3,$E$4)</f>
        <v>-29.45</v>
      </c>
    </row>
    <row r="34" customFormat="false" ht="12.75" hidden="false" customHeight="false" outlineLevel="0" collapsed="false">
      <c r="A34" s="0" t="str">
        <f aca="false">IF(B34&gt;$G$4,"!",IF(SQRT(SUMSQ(C34,D34))&gt;$C$4,"!!",IF(AND(C34=$C$2,D34=$C$3),"!!!","")))</f>
        <v>!!</v>
      </c>
      <c r="B34" s="0" t="n">
        <v>27</v>
      </c>
      <c r="C34" s="19" t="n">
        <f aca="false">ROUND(MOD(B34,$G$2)*$E$2+$C$2-($G$2-1)/2*$E$2,$E$4)</f>
        <v>9.75</v>
      </c>
      <c r="D34" s="19" t="n">
        <f aca="false">ROUND(ROUNDDOWN((B34/$G$2),0)*$E$3+$C$3-($G$3-1)/2*$E$3,$E$4)</f>
        <v>-29.45</v>
      </c>
    </row>
    <row r="35" customFormat="false" ht="12.75" hidden="false" customHeight="false" outlineLevel="0" collapsed="false">
      <c r="A35" s="0" t="str">
        <f aca="false">IF(B35&gt;$G$4,"!",IF(SQRT(SUMSQ(C35,D35))&gt;$C$4,"!!",IF(AND(C35=$C$2,D35=$C$3),"!!!","")))</f>
        <v>!!</v>
      </c>
      <c r="B35" s="0" t="n">
        <v>28</v>
      </c>
      <c r="C35" s="19" t="n">
        <f aca="false">ROUND(MOD(B35,$G$2)*$E$2+$C$2-($G$2-1)/2*$E$2,$E$4)</f>
        <v>11.25</v>
      </c>
      <c r="D35" s="19" t="n">
        <f aca="false">ROUND(ROUNDDOWN((B35/$G$2),0)*$E$3+$C$3-($G$3-1)/2*$E$3,$E$4)</f>
        <v>-29.45</v>
      </c>
    </row>
    <row r="36" customFormat="false" ht="12.75" hidden="false" customHeight="false" outlineLevel="0" collapsed="false">
      <c r="A36" s="0" t="str">
        <f aca="false">IF(B36&gt;$G$4,"!",IF(SQRT(SUMSQ(C36,D36))&gt;$C$4,"!!",IF(AND(C36=$C$2,D36=$C$3),"!!!","")))</f>
        <v>!!</v>
      </c>
      <c r="B36" s="0" t="n">
        <v>29</v>
      </c>
      <c r="C36" s="19" t="n">
        <f aca="false">ROUND(MOD(B36,$G$2)*$E$2+$C$2-($G$2-1)/2*$E$2,$E$4)</f>
        <v>12.75</v>
      </c>
      <c r="D36" s="19" t="n">
        <f aca="false">ROUND(ROUNDDOWN((B36/$G$2),0)*$E$3+$C$3-($G$3-1)/2*$E$3,$E$4)</f>
        <v>-29.45</v>
      </c>
    </row>
    <row r="37" customFormat="false" ht="12.75" hidden="false" customHeight="false" outlineLevel="0" collapsed="false">
      <c r="A37" s="0" t="str">
        <f aca="false">IF(B37&gt;$G$4,"!",IF(SQRT(SUMSQ(C37,D37))&gt;$C$4,"!!",IF(AND(C37=$C$2,D37=$C$3),"!!!","")))</f>
        <v>!!</v>
      </c>
      <c r="B37" s="0" t="n">
        <v>30</v>
      </c>
      <c r="C37" s="19" t="n">
        <f aca="false">ROUND(MOD(B37,$G$2)*$E$2+$C$2-($G$2-1)/2*$E$2,$E$4)</f>
        <v>14.25</v>
      </c>
      <c r="D37" s="19" t="n">
        <f aca="false">ROUND(ROUNDDOWN((B37/$G$2),0)*$E$3+$C$3-($G$3-1)/2*$E$3,$E$4)</f>
        <v>-29.45</v>
      </c>
    </row>
    <row r="38" customFormat="false" ht="12.75" hidden="false" customHeight="false" outlineLevel="0" collapsed="false">
      <c r="A38" s="0" t="str">
        <f aca="false">IF(B38&gt;$G$4,"!",IF(SQRT(SUMSQ(C38,D38))&gt;$C$4,"!!",IF(AND(C38=$C$2,D38=$C$3),"!!!","")))</f>
        <v>!!</v>
      </c>
      <c r="B38" s="0" t="n">
        <v>31</v>
      </c>
      <c r="C38" s="19" t="n">
        <f aca="false">ROUND(MOD(B38,$G$2)*$E$2+$C$2-($G$2-1)/2*$E$2,$E$4)</f>
        <v>15.75</v>
      </c>
      <c r="D38" s="19" t="n">
        <f aca="false">ROUND(ROUNDDOWN((B38/$G$2),0)*$E$3+$C$3-($G$3-1)/2*$E$3,$E$4)</f>
        <v>-29.45</v>
      </c>
    </row>
    <row r="39" customFormat="false" ht="12.75" hidden="false" customHeight="false" outlineLevel="0" collapsed="false">
      <c r="A39" s="0" t="str">
        <f aca="false">IF(B39&gt;$G$4,"!",IF(SQRT(SUMSQ(C39,D39))&gt;$C$4,"!!",IF(AND(C39=$C$2,D39=$C$3),"!!!","")))</f>
        <v>!!</v>
      </c>
      <c r="B39" s="0" t="n">
        <v>32</v>
      </c>
      <c r="C39" s="19" t="n">
        <f aca="false">ROUND(MOD(B39,$G$2)*$E$2+$C$2-($G$2-1)/2*$E$2,$E$4)</f>
        <v>17.25</v>
      </c>
      <c r="D39" s="19" t="n">
        <f aca="false">ROUND(ROUNDDOWN((B39/$G$2),0)*$E$3+$C$3-($G$3-1)/2*$E$3,$E$4)</f>
        <v>-29.45</v>
      </c>
    </row>
    <row r="40" customFormat="false" ht="12.75" hidden="false" customHeight="false" outlineLevel="0" collapsed="false">
      <c r="A40" s="0" t="str">
        <f aca="false">IF(B40&gt;$G$4,"!",IF(SQRT(SUMSQ(C40,D40))&gt;$C$4,"!!",IF(AND(C40=$C$2,D40=$C$3),"!!!","")))</f>
        <v>!!</v>
      </c>
      <c r="B40" s="0" t="n">
        <v>33</v>
      </c>
      <c r="C40" s="19" t="n">
        <f aca="false">ROUND(MOD(B40,$G$2)*$E$2+$C$2-($G$2-1)/2*$E$2,$E$4)</f>
        <v>18.75</v>
      </c>
      <c r="D40" s="19" t="n">
        <f aca="false">ROUND(ROUNDDOWN((B40/$G$2),0)*$E$3+$C$3-($G$3-1)/2*$E$3,$E$4)</f>
        <v>-29.45</v>
      </c>
    </row>
    <row r="41" customFormat="false" ht="12.75" hidden="false" customHeight="false" outlineLevel="0" collapsed="false">
      <c r="A41" s="0" t="str">
        <f aca="false">IF(B41&gt;$G$4,"!",IF(SQRT(SUMSQ(C41,D41))&gt;$C$4,"!!",IF(AND(C41=$C$2,D41=$C$3),"!!!","")))</f>
        <v>!!</v>
      </c>
      <c r="B41" s="0" t="n">
        <v>34</v>
      </c>
      <c r="C41" s="19" t="n">
        <f aca="false">ROUND(MOD(B41,$G$2)*$E$2+$C$2-($G$2-1)/2*$E$2,$E$4)</f>
        <v>20.25</v>
      </c>
      <c r="D41" s="19" t="n">
        <f aca="false">ROUND(ROUNDDOWN((B41/$G$2),0)*$E$3+$C$3-($G$3-1)/2*$E$3,$E$4)</f>
        <v>-29.45</v>
      </c>
    </row>
    <row r="42" customFormat="false" ht="12.75" hidden="false" customHeight="false" outlineLevel="0" collapsed="false">
      <c r="A42" s="0" t="str">
        <f aca="false">IF(B42&gt;$G$4,"!",IF(SQRT(SUMSQ(C42,D42))&gt;$C$4,"!!",IF(AND(C42=$C$2,D42=$C$3),"!!!","")))</f>
        <v>!!</v>
      </c>
      <c r="B42" s="0" t="n">
        <v>35</v>
      </c>
      <c r="C42" s="19" t="n">
        <f aca="false">ROUND(MOD(B42,$G$2)*$E$2+$C$2-($G$2-1)/2*$E$2,$E$4)</f>
        <v>21.75</v>
      </c>
      <c r="D42" s="19" t="n">
        <f aca="false">ROUND(ROUNDDOWN((B42/$G$2),0)*$E$3+$C$3-($G$3-1)/2*$E$3,$E$4)</f>
        <v>-29.45</v>
      </c>
    </row>
    <row r="43" customFormat="false" ht="12.75" hidden="false" customHeight="false" outlineLevel="0" collapsed="false">
      <c r="A43" s="0" t="str">
        <f aca="false">IF(B43&gt;$G$4,"!",IF(SQRT(SUMSQ(C43,D43))&gt;$C$4,"!!",IF(AND(C43=$C$2,D43=$C$3),"!!!","")))</f>
        <v>!!</v>
      </c>
      <c r="B43" s="0" t="n">
        <v>36</v>
      </c>
      <c r="C43" s="19" t="n">
        <f aca="false">ROUND(MOD(B43,$G$2)*$E$2+$C$2-($G$2-1)/2*$E$2,$E$4)</f>
        <v>23.25</v>
      </c>
      <c r="D43" s="19" t="n">
        <f aca="false">ROUND(ROUNDDOWN((B43/$G$2),0)*$E$3+$C$3-($G$3-1)/2*$E$3,$E$4)</f>
        <v>-29.45</v>
      </c>
    </row>
    <row r="44" customFormat="false" ht="12.75" hidden="false" customHeight="false" outlineLevel="0" collapsed="false">
      <c r="A44" s="0" t="str">
        <f aca="false">IF(B44&gt;$G$4,"!",IF(SQRT(SUMSQ(C44,D44))&gt;$C$4,"!!",IF(AND(C44=$C$2,D44=$C$3),"!!!","")))</f>
        <v>!!</v>
      </c>
      <c r="B44" s="0" t="n">
        <v>37</v>
      </c>
      <c r="C44" s="19" t="n">
        <f aca="false">ROUND(MOD(B44,$G$2)*$E$2+$C$2-($G$2-1)/2*$E$2,$E$4)</f>
        <v>24.75</v>
      </c>
      <c r="D44" s="19" t="n">
        <f aca="false">ROUND(ROUNDDOWN((B44/$G$2),0)*$E$3+$C$3-($G$3-1)/2*$E$3,$E$4)</f>
        <v>-29.45</v>
      </c>
    </row>
    <row r="45" customFormat="false" ht="12.75" hidden="false" customHeight="false" outlineLevel="0" collapsed="false">
      <c r="A45" s="0" t="str">
        <f aca="false">IF(B45&gt;$G$4,"!",IF(SQRT(SUMSQ(C45,D45))&gt;$C$4,"!!",IF(AND(C45=$C$2,D45=$C$3),"!!!","")))</f>
        <v>!!</v>
      </c>
      <c r="B45" s="0" t="n">
        <v>38</v>
      </c>
      <c r="C45" s="19" t="n">
        <f aca="false">ROUND(MOD(B45,$G$2)*$E$2+$C$2-($G$2-1)/2*$E$2,$E$4)</f>
        <v>26.25</v>
      </c>
      <c r="D45" s="19" t="n">
        <f aca="false">ROUND(ROUNDDOWN((B45/$G$2),0)*$E$3+$C$3-($G$3-1)/2*$E$3,$E$4)</f>
        <v>-29.45</v>
      </c>
    </row>
    <row r="46" customFormat="false" ht="12.75" hidden="false" customHeight="false" outlineLevel="0" collapsed="false">
      <c r="A46" s="0" t="str">
        <f aca="false">IF(B46&gt;$G$4,"!",IF(SQRT(SUMSQ(C46,D46))&gt;$C$4,"!!",IF(AND(C46=$C$2,D46=$C$3),"!!!","")))</f>
        <v>!!</v>
      </c>
      <c r="B46" s="0" t="n">
        <v>39</v>
      </c>
      <c r="C46" s="19" t="n">
        <f aca="false">ROUND(MOD(B46,$G$2)*$E$2+$C$2-($G$2-1)/2*$E$2,$E$4)</f>
        <v>27.75</v>
      </c>
      <c r="D46" s="19" t="n">
        <f aca="false">ROUND(ROUNDDOWN((B46/$G$2),0)*$E$3+$C$3-($G$3-1)/2*$E$3,$E$4)</f>
        <v>-29.45</v>
      </c>
    </row>
    <row r="47" customFormat="false" ht="12.75" hidden="false" customHeight="false" outlineLevel="0" collapsed="false">
      <c r="A47" s="0" t="str">
        <f aca="false">IF(B47&gt;$G$4,"!",IF(SQRT(SUMSQ(C47,D47))&gt;$C$4,"!!",IF(AND(C47=$C$2,D47=$C$3),"!!!","")))</f>
        <v>!!</v>
      </c>
      <c r="B47" s="0" t="n">
        <v>40</v>
      </c>
      <c r="C47" s="19" t="n">
        <f aca="false">ROUND(MOD(B47,$G$2)*$E$2+$C$2-($G$2-1)/2*$E$2,$E$4)</f>
        <v>29.25</v>
      </c>
      <c r="D47" s="19" t="n">
        <f aca="false">ROUND(ROUNDDOWN((B47/$G$2),0)*$E$3+$C$3-($G$3-1)/2*$E$3,$E$4)</f>
        <v>-29.45</v>
      </c>
    </row>
    <row r="48" customFormat="false" ht="12.75" hidden="false" customHeight="false" outlineLevel="0" collapsed="false">
      <c r="A48" s="0" t="str">
        <f aca="false">IF(B48&gt;$G$4,"!",IF(SQRT(SUMSQ(C48,D48))&gt;$C$4,"!!",IF(AND(C48=$C$2,D48=$C$3),"!!!","")))</f>
        <v>!!</v>
      </c>
      <c r="B48" s="0" t="n">
        <v>41</v>
      </c>
      <c r="C48" s="19" t="n">
        <f aca="false">ROUND(MOD(B48,$G$2)*$E$2+$C$2-($G$2-1)/2*$E$2,$E$4)</f>
        <v>30.75</v>
      </c>
      <c r="D48" s="19" t="n">
        <f aca="false">ROUND(ROUNDDOWN((B48/$G$2),0)*$E$3+$C$3-($G$3-1)/2*$E$3,$E$4)</f>
        <v>-29.45</v>
      </c>
    </row>
    <row r="49" customFormat="false" ht="12.75" hidden="false" customHeight="false" outlineLevel="0" collapsed="false">
      <c r="A49" s="0" t="str">
        <f aca="false">IF(B49&gt;$G$4,"!",IF(SQRT(SUMSQ(C49,D49))&gt;$C$4,"!!",IF(AND(C49=$C$2,D49=$C$3),"!!!","")))</f>
        <v>!!</v>
      </c>
      <c r="B49" s="0" t="n">
        <v>42</v>
      </c>
      <c r="C49" s="19" t="n">
        <f aca="false">ROUND(MOD(B49,$G$2)*$E$2+$C$2-($G$2-1)/2*$E$2,$E$4)</f>
        <v>32.25</v>
      </c>
      <c r="D49" s="19" t="n">
        <f aca="false">ROUND(ROUNDDOWN((B49/$G$2),0)*$E$3+$C$3-($G$3-1)/2*$E$3,$E$4)</f>
        <v>-29.45</v>
      </c>
    </row>
    <row r="50" customFormat="false" ht="12.75" hidden="false" customHeight="false" outlineLevel="0" collapsed="false">
      <c r="A50" s="0" t="str">
        <f aca="false">IF(B50&gt;$G$4,"!",IF(SQRT(SUMSQ(C50,D50))&gt;$C$4,"!!",IF(AND(C50=$C$2,D50=$C$3),"!!!","")))</f>
        <v>!!</v>
      </c>
      <c r="B50" s="0" t="n">
        <v>43</v>
      </c>
      <c r="C50" s="19" t="n">
        <f aca="false">ROUND(MOD(B50,$G$2)*$E$2+$C$2-($G$2-1)/2*$E$2,$E$4)</f>
        <v>-30.75</v>
      </c>
      <c r="D50" s="19" t="n">
        <f aca="false">ROUND(ROUNDDOWN((B50/$G$2),0)*$E$3+$C$3-($G$3-1)/2*$E$3,$E$4)</f>
        <v>-27.55</v>
      </c>
    </row>
    <row r="51" customFormat="false" ht="12.75" hidden="false" customHeight="false" outlineLevel="0" collapsed="false">
      <c r="A51" s="0" t="str">
        <f aca="false">IF(B51&gt;$G$4,"!",IF(SQRT(SUMSQ(C51,D51))&gt;$C$4,"!!",IF(AND(C51=$C$2,D51=$C$3),"!!!","")))</f>
        <v>!!</v>
      </c>
      <c r="B51" s="0" t="n">
        <v>44</v>
      </c>
      <c r="C51" s="19" t="n">
        <f aca="false">ROUND(MOD(B51,$G$2)*$E$2+$C$2-($G$2-1)/2*$E$2,$E$4)</f>
        <v>-29.25</v>
      </c>
      <c r="D51" s="19" t="n">
        <f aca="false">ROUND(ROUNDDOWN((B51/$G$2),0)*$E$3+$C$3-($G$3-1)/2*$E$3,$E$4)</f>
        <v>-27.55</v>
      </c>
    </row>
    <row r="52" customFormat="false" ht="12.75" hidden="false" customHeight="false" outlineLevel="0" collapsed="false">
      <c r="A52" s="0" t="str">
        <f aca="false">IF(B52&gt;$G$4,"!",IF(SQRT(SUMSQ(C52,D52))&gt;$C$4,"!!",IF(AND(C52=$C$2,D52=$C$3),"!!!","")))</f>
        <v>!!</v>
      </c>
      <c r="B52" s="0" t="n">
        <v>45</v>
      </c>
      <c r="C52" s="19" t="n">
        <f aca="false">ROUND(MOD(B52,$G$2)*$E$2+$C$2-($G$2-1)/2*$E$2,$E$4)</f>
        <v>-27.75</v>
      </c>
      <c r="D52" s="19" t="n">
        <f aca="false">ROUND(ROUNDDOWN((B52/$G$2),0)*$E$3+$C$3-($G$3-1)/2*$E$3,$E$4)</f>
        <v>-27.55</v>
      </c>
    </row>
    <row r="53" customFormat="false" ht="12.75" hidden="false" customHeight="false" outlineLevel="0" collapsed="false">
      <c r="A53" s="0" t="str">
        <f aca="false">IF(B53&gt;$G$4,"!",IF(SQRT(SUMSQ(C53,D53))&gt;$C$4,"!!",IF(AND(C53=$C$2,D53=$C$3),"!!!","")))</f>
        <v>!!</v>
      </c>
      <c r="B53" s="0" t="n">
        <v>46</v>
      </c>
      <c r="C53" s="19" t="n">
        <f aca="false">ROUND(MOD(B53,$G$2)*$E$2+$C$2-($G$2-1)/2*$E$2,$E$4)</f>
        <v>-26.25</v>
      </c>
      <c r="D53" s="19" t="n">
        <f aca="false">ROUND(ROUNDDOWN((B53/$G$2),0)*$E$3+$C$3-($G$3-1)/2*$E$3,$E$4)</f>
        <v>-27.55</v>
      </c>
    </row>
    <row r="54" customFormat="false" ht="12.75" hidden="false" customHeight="false" outlineLevel="0" collapsed="false">
      <c r="A54" s="0" t="str">
        <f aca="false">IF(B54&gt;$G$4,"!",IF(SQRT(SUMSQ(C54,D54))&gt;$C$4,"!!",IF(AND(C54=$C$2,D54=$C$3),"!!!","")))</f>
        <v>!!</v>
      </c>
      <c r="B54" s="0" t="n">
        <v>47</v>
      </c>
      <c r="C54" s="19" t="n">
        <f aca="false">ROUND(MOD(B54,$G$2)*$E$2+$C$2-($G$2-1)/2*$E$2,$E$4)</f>
        <v>-24.75</v>
      </c>
      <c r="D54" s="19" t="n">
        <f aca="false">ROUND(ROUNDDOWN((B54/$G$2),0)*$E$3+$C$3-($G$3-1)/2*$E$3,$E$4)</f>
        <v>-27.55</v>
      </c>
    </row>
    <row r="55" customFormat="false" ht="12.75" hidden="false" customHeight="false" outlineLevel="0" collapsed="false">
      <c r="A55" s="0" t="str">
        <f aca="false">IF(B55&gt;$G$4,"!",IF(SQRT(SUMSQ(C55,D55))&gt;$C$4,"!!",IF(AND(C55=$C$2,D55=$C$3),"!!!","")))</f>
        <v>!!</v>
      </c>
      <c r="B55" s="0" t="n">
        <v>48</v>
      </c>
      <c r="C55" s="19" t="n">
        <f aca="false">ROUND(MOD(B55,$G$2)*$E$2+$C$2-($G$2-1)/2*$E$2,$E$4)</f>
        <v>-23.25</v>
      </c>
      <c r="D55" s="19" t="n">
        <f aca="false">ROUND(ROUNDDOWN((B55/$G$2),0)*$E$3+$C$3-($G$3-1)/2*$E$3,$E$4)</f>
        <v>-27.55</v>
      </c>
    </row>
    <row r="56" customFormat="false" ht="12.75" hidden="false" customHeight="false" outlineLevel="0" collapsed="false">
      <c r="A56" s="0" t="str">
        <f aca="false">IF(B56&gt;$G$4,"!",IF(SQRT(SUMSQ(C56,D56))&gt;$C$4,"!!",IF(AND(C56=$C$2,D56=$C$3),"!!!","")))</f>
        <v>!!</v>
      </c>
      <c r="B56" s="0" t="n">
        <v>49</v>
      </c>
      <c r="C56" s="19" t="n">
        <f aca="false">ROUND(MOD(B56,$G$2)*$E$2+$C$2-($G$2-1)/2*$E$2,$E$4)</f>
        <v>-21.75</v>
      </c>
      <c r="D56" s="19" t="n">
        <f aca="false">ROUND(ROUNDDOWN((B56/$G$2),0)*$E$3+$C$3-($G$3-1)/2*$E$3,$E$4)</f>
        <v>-27.55</v>
      </c>
    </row>
    <row r="57" customFormat="false" ht="12.75" hidden="false" customHeight="false" outlineLevel="0" collapsed="false">
      <c r="A57" s="0" t="str">
        <f aca="false">IF(B57&gt;$G$4,"!",IF(SQRT(SUMSQ(C57,D57))&gt;$C$4,"!!",IF(AND(C57=$C$2,D57=$C$3),"!!!","")))</f>
        <v>!!</v>
      </c>
      <c r="B57" s="0" t="n">
        <v>50</v>
      </c>
      <c r="C57" s="19" t="n">
        <f aca="false">ROUND(MOD(B57,$G$2)*$E$2+$C$2-($G$2-1)/2*$E$2,$E$4)</f>
        <v>-20.25</v>
      </c>
      <c r="D57" s="19" t="n">
        <f aca="false">ROUND(ROUNDDOWN((B57/$G$2),0)*$E$3+$C$3-($G$3-1)/2*$E$3,$E$4)</f>
        <v>-27.55</v>
      </c>
    </row>
    <row r="58" customFormat="false" ht="12.75" hidden="false" customHeight="false" outlineLevel="0" collapsed="false">
      <c r="A58" s="0" t="str">
        <f aca="false">IF(B58&gt;$G$4,"!",IF(SQRT(SUMSQ(C58,D58))&gt;$C$4,"!!",IF(AND(C58=$C$2,D58=$C$3),"!!!","")))</f>
        <v>!!</v>
      </c>
      <c r="B58" s="0" t="n">
        <v>51</v>
      </c>
      <c r="C58" s="19" t="n">
        <f aca="false">ROUND(MOD(B58,$G$2)*$E$2+$C$2-($G$2-1)/2*$E$2,$E$4)</f>
        <v>-18.75</v>
      </c>
      <c r="D58" s="19" t="n">
        <f aca="false">ROUND(ROUNDDOWN((B58/$G$2),0)*$E$3+$C$3-($G$3-1)/2*$E$3,$E$4)</f>
        <v>-27.55</v>
      </c>
    </row>
    <row r="59" customFormat="false" ht="12.75" hidden="false" customHeight="false" outlineLevel="0" collapsed="false">
      <c r="A59" s="0" t="str">
        <f aca="false">IF(B59&gt;$G$4,"!",IF(SQRT(SUMSQ(C59,D59))&gt;$C$4,"!!",IF(AND(C59=$C$2,D59=$C$3),"!!!","")))</f>
        <v>!!</v>
      </c>
      <c r="B59" s="0" t="n">
        <v>52</v>
      </c>
      <c r="C59" s="19" t="n">
        <f aca="false">ROUND(MOD(B59,$G$2)*$E$2+$C$2-($G$2-1)/2*$E$2,$E$4)</f>
        <v>-17.25</v>
      </c>
      <c r="D59" s="19" t="n">
        <f aca="false">ROUND(ROUNDDOWN((B59/$G$2),0)*$E$3+$C$3-($G$3-1)/2*$E$3,$E$4)</f>
        <v>-27.55</v>
      </c>
    </row>
    <row r="60" customFormat="false" ht="12.75" hidden="false" customHeight="false" outlineLevel="0" collapsed="false">
      <c r="A60" s="0" t="str">
        <f aca="false">IF(B60&gt;$G$4,"!",IF(SQRT(SUMSQ(C60,D60))&gt;$C$4,"!!",IF(AND(C60=$C$2,D60=$C$3),"!!!","")))</f>
        <v>!!</v>
      </c>
      <c r="B60" s="0" t="n">
        <v>53</v>
      </c>
      <c r="C60" s="19" t="n">
        <f aca="false">ROUND(MOD(B60,$G$2)*$E$2+$C$2-($G$2-1)/2*$E$2,$E$4)</f>
        <v>-15.75</v>
      </c>
      <c r="D60" s="19" t="n">
        <f aca="false">ROUND(ROUNDDOWN((B60/$G$2),0)*$E$3+$C$3-($G$3-1)/2*$E$3,$E$4)</f>
        <v>-27.55</v>
      </c>
    </row>
    <row r="61" customFormat="false" ht="12.75" hidden="false" customHeight="false" outlineLevel="0" collapsed="false">
      <c r="A61" s="0" t="str">
        <f aca="false">IF(B61&gt;$G$4,"!",IF(SQRT(SUMSQ(C61,D61))&gt;$C$4,"!!",IF(AND(C61=$C$2,D61=$C$3),"!!!","")))</f>
        <v>!!</v>
      </c>
      <c r="B61" s="0" t="n">
        <v>54</v>
      </c>
      <c r="C61" s="19" t="n">
        <f aca="false">ROUND(MOD(B61,$G$2)*$E$2+$C$2-($G$2-1)/2*$E$2,$E$4)</f>
        <v>-14.25</v>
      </c>
      <c r="D61" s="19" t="n">
        <f aca="false">ROUND(ROUNDDOWN((B61/$G$2),0)*$E$3+$C$3-($G$3-1)/2*$E$3,$E$4)</f>
        <v>-27.55</v>
      </c>
    </row>
    <row r="62" customFormat="false" ht="12.75" hidden="false" customHeight="false" outlineLevel="0" collapsed="false">
      <c r="A62" s="0" t="str">
        <f aca="false">IF(B62&gt;$G$4,"!",IF(SQRT(SUMSQ(C62,D62))&gt;$C$4,"!!",IF(AND(C62=$C$2,D62=$C$3),"!!!","")))</f>
        <v>!!</v>
      </c>
      <c r="B62" s="0" t="n">
        <v>55</v>
      </c>
      <c r="C62" s="19" t="n">
        <f aca="false">ROUND(MOD(B62,$G$2)*$E$2+$C$2-($G$2-1)/2*$E$2,$E$4)</f>
        <v>-12.75</v>
      </c>
      <c r="D62" s="19" t="n">
        <f aca="false">ROUND(ROUNDDOWN((B62/$G$2),0)*$E$3+$C$3-($G$3-1)/2*$E$3,$E$4)</f>
        <v>-27.55</v>
      </c>
    </row>
    <row r="63" customFormat="false" ht="12.75" hidden="false" customHeight="false" outlineLevel="0" collapsed="false">
      <c r="A63" s="0" t="str">
        <f aca="false">IF(B63&gt;$G$4,"!",IF(SQRT(SUMSQ(C63,D63))&gt;$C$4,"!!",IF(AND(C63=$C$2,D63=$C$3),"!!!","")))</f>
        <v/>
      </c>
      <c r="B63" s="0" t="n">
        <v>56</v>
      </c>
      <c r="C63" s="19" t="n">
        <f aca="false">ROUND(MOD(B63,$G$2)*$E$2+$C$2-($G$2-1)/2*$E$2,$E$4)</f>
        <v>-11.25</v>
      </c>
      <c r="D63" s="19" t="n">
        <f aca="false">ROUND(ROUNDDOWN((B63/$G$2),0)*$E$3+$C$3-($G$3-1)/2*$E$3,$E$4)</f>
        <v>-27.55</v>
      </c>
    </row>
    <row r="64" customFormat="false" ht="12.75" hidden="false" customHeight="false" outlineLevel="0" collapsed="false">
      <c r="A64" s="0" t="str">
        <f aca="false">IF(B64&gt;$G$4,"!",IF(SQRT(SUMSQ(C64,D64))&gt;$C$4,"!!",IF(AND(C64=$C$2,D64=$C$3),"!!!","")))</f>
        <v/>
      </c>
      <c r="B64" s="0" t="n">
        <v>57</v>
      </c>
      <c r="C64" s="19" t="n">
        <f aca="false">ROUND(MOD(B64,$G$2)*$E$2+$C$2-($G$2-1)/2*$E$2,$E$4)</f>
        <v>-9.75</v>
      </c>
      <c r="D64" s="19" t="n">
        <f aca="false">ROUND(ROUNDDOWN((B64/$G$2),0)*$E$3+$C$3-($G$3-1)/2*$E$3,$E$4)</f>
        <v>-27.55</v>
      </c>
    </row>
    <row r="65" customFormat="false" ht="12.75" hidden="false" customHeight="false" outlineLevel="0" collapsed="false">
      <c r="A65" s="0" t="str">
        <f aca="false">IF(B65&gt;$G$4,"!",IF(SQRT(SUMSQ(C65,D65))&gt;$C$4,"!!",IF(AND(C65=$C$2,D65=$C$3),"!!!","")))</f>
        <v/>
      </c>
      <c r="B65" s="0" t="n">
        <v>58</v>
      </c>
      <c r="C65" s="19" t="n">
        <f aca="false">ROUND(MOD(B65,$G$2)*$E$2+$C$2-($G$2-1)/2*$E$2,$E$4)</f>
        <v>-8.25</v>
      </c>
      <c r="D65" s="19" t="n">
        <f aca="false">ROUND(ROUNDDOWN((B65/$G$2),0)*$E$3+$C$3-($G$3-1)/2*$E$3,$E$4)</f>
        <v>-27.55</v>
      </c>
    </row>
    <row r="66" customFormat="false" ht="12.75" hidden="false" customHeight="false" outlineLevel="0" collapsed="false">
      <c r="A66" s="0" t="str">
        <f aca="false">IF(B66&gt;$G$4,"!",IF(SQRT(SUMSQ(C66,D66))&gt;$C$4,"!!",IF(AND(C66=$C$2,D66=$C$3),"!!!","")))</f>
        <v/>
      </c>
      <c r="B66" s="0" t="n">
        <v>59</v>
      </c>
      <c r="C66" s="19" t="n">
        <f aca="false">ROUND(MOD(B66,$G$2)*$E$2+$C$2-($G$2-1)/2*$E$2,$E$4)</f>
        <v>-6.75</v>
      </c>
      <c r="D66" s="19" t="n">
        <f aca="false">ROUND(ROUNDDOWN((B66/$G$2),0)*$E$3+$C$3-($G$3-1)/2*$E$3,$E$4)</f>
        <v>-27.55</v>
      </c>
    </row>
    <row r="67" customFormat="false" ht="12.75" hidden="false" customHeight="false" outlineLevel="0" collapsed="false">
      <c r="A67" s="0" t="str">
        <f aca="false">IF(B67&gt;$G$4,"!",IF(SQRT(SUMSQ(C67,D67))&gt;$C$4,"!!",IF(AND(C67=$C$2,D67=$C$3),"!!!","")))</f>
        <v/>
      </c>
      <c r="B67" s="0" t="n">
        <v>60</v>
      </c>
      <c r="C67" s="19" t="n">
        <f aca="false">ROUND(MOD(B67,$G$2)*$E$2+$C$2-($G$2-1)/2*$E$2,$E$4)</f>
        <v>-5.25</v>
      </c>
      <c r="D67" s="19" t="n">
        <f aca="false">ROUND(ROUNDDOWN((B67/$G$2),0)*$E$3+$C$3-($G$3-1)/2*$E$3,$E$4)</f>
        <v>-27.55</v>
      </c>
    </row>
    <row r="68" customFormat="false" ht="12.75" hidden="false" customHeight="false" outlineLevel="0" collapsed="false">
      <c r="A68" s="0" t="str">
        <f aca="false">IF(B68&gt;$G$4,"!",IF(SQRT(SUMSQ(C68,D68))&gt;$C$4,"!!",IF(AND(C68=$C$2,D68=$C$3),"!!!","")))</f>
        <v/>
      </c>
      <c r="B68" s="0" t="n">
        <v>61</v>
      </c>
      <c r="C68" s="19" t="n">
        <f aca="false">ROUND(MOD(B68,$G$2)*$E$2+$C$2-($G$2-1)/2*$E$2,$E$4)</f>
        <v>-3.75</v>
      </c>
      <c r="D68" s="19" t="n">
        <f aca="false">ROUND(ROUNDDOWN((B68/$G$2),0)*$E$3+$C$3-($G$3-1)/2*$E$3,$E$4)</f>
        <v>-27.55</v>
      </c>
    </row>
    <row r="69" customFormat="false" ht="12.75" hidden="false" customHeight="false" outlineLevel="0" collapsed="false">
      <c r="A69" s="0" t="str">
        <f aca="false">IF(B69&gt;$G$4,"!",IF(SQRT(SUMSQ(C69,D69))&gt;$C$4,"!!",IF(AND(C69=$C$2,D69=$C$3),"!!!","")))</f>
        <v/>
      </c>
      <c r="B69" s="0" t="n">
        <v>62</v>
      </c>
      <c r="C69" s="19" t="n">
        <f aca="false">ROUND(MOD(B69,$G$2)*$E$2+$C$2-($G$2-1)/2*$E$2,$E$4)</f>
        <v>-2.25</v>
      </c>
      <c r="D69" s="19" t="n">
        <f aca="false">ROUND(ROUNDDOWN((B69/$G$2),0)*$E$3+$C$3-($G$3-1)/2*$E$3,$E$4)</f>
        <v>-27.55</v>
      </c>
    </row>
    <row r="70" customFormat="false" ht="12.75" hidden="false" customHeight="false" outlineLevel="0" collapsed="false">
      <c r="A70" s="0" t="str">
        <f aca="false">IF(B70&gt;$G$4,"!",IF(SQRT(SUMSQ(C70,D70))&gt;$C$4,"!!",IF(AND(C70=$C$2,D70=$C$3),"!!!","")))</f>
        <v/>
      </c>
      <c r="B70" s="0" t="n">
        <v>63</v>
      </c>
      <c r="C70" s="19" t="n">
        <f aca="false">ROUND(MOD(B70,$G$2)*$E$2+$C$2-($G$2-1)/2*$E$2,$E$4)</f>
        <v>-0.75</v>
      </c>
      <c r="D70" s="19" t="n">
        <f aca="false">ROUND(ROUNDDOWN((B70/$G$2),0)*$E$3+$C$3-($G$3-1)/2*$E$3,$E$4)</f>
        <v>-27.55</v>
      </c>
    </row>
    <row r="71" customFormat="false" ht="12.75" hidden="false" customHeight="false" outlineLevel="0" collapsed="false">
      <c r="A71" s="0" t="str">
        <f aca="false">IF(B71&gt;$G$4,"!",IF(SQRT(SUMSQ(C71,D71))&gt;$C$4,"!!",IF(AND(C71=$C$2,D71=$C$3),"!!!","")))</f>
        <v/>
      </c>
      <c r="B71" s="0" t="n">
        <v>64</v>
      </c>
      <c r="C71" s="19" t="n">
        <f aca="false">ROUND(MOD(B71,$G$2)*$E$2+$C$2-($G$2-1)/2*$E$2,$E$4)</f>
        <v>0.75</v>
      </c>
      <c r="D71" s="19" t="n">
        <f aca="false">ROUND(ROUNDDOWN((B71/$G$2),0)*$E$3+$C$3-($G$3-1)/2*$E$3,$E$4)</f>
        <v>-27.55</v>
      </c>
    </row>
    <row r="72" customFormat="false" ht="12.75" hidden="false" customHeight="false" outlineLevel="0" collapsed="false">
      <c r="A72" s="0" t="str">
        <f aca="false">IF(B72&gt;$G$4,"!",IF(SQRT(SUMSQ(C72,D72))&gt;$C$4,"!!",IF(AND(C72=$C$2,D72=$C$3),"!!!","")))</f>
        <v/>
      </c>
      <c r="B72" s="0" t="n">
        <v>65</v>
      </c>
      <c r="C72" s="19" t="n">
        <f aca="false">ROUND(MOD(B72,$G$2)*$E$2+$C$2-($G$2-1)/2*$E$2,$E$4)</f>
        <v>2.25</v>
      </c>
      <c r="D72" s="19" t="n">
        <f aca="false">ROUND(ROUNDDOWN((B72/$G$2),0)*$E$3+$C$3-($G$3-1)/2*$E$3,$E$4)</f>
        <v>-27.55</v>
      </c>
    </row>
    <row r="73" customFormat="false" ht="12.75" hidden="false" customHeight="false" outlineLevel="0" collapsed="false">
      <c r="A73" s="0" t="str">
        <f aca="false">IF(B73&gt;$G$4,"!",IF(SQRT(SUMSQ(C73,D73))&gt;$C$4,"!!",IF(AND(C73=$C$2,D73=$C$3),"!!!","")))</f>
        <v/>
      </c>
      <c r="B73" s="0" t="n">
        <v>66</v>
      </c>
      <c r="C73" s="19" t="n">
        <f aca="false">ROUND(MOD(B73,$G$2)*$E$2+$C$2-($G$2-1)/2*$E$2,$E$4)</f>
        <v>3.75</v>
      </c>
      <c r="D73" s="19" t="n">
        <f aca="false">ROUND(ROUNDDOWN((B73/$G$2),0)*$E$3+$C$3-($G$3-1)/2*$E$3,$E$4)</f>
        <v>-27.55</v>
      </c>
    </row>
    <row r="74" customFormat="false" ht="12.75" hidden="false" customHeight="false" outlineLevel="0" collapsed="false">
      <c r="A74" s="0" t="str">
        <f aca="false">IF(B74&gt;$G$4,"!",IF(SQRT(SUMSQ(C74,D74))&gt;$C$4,"!!",IF(AND(C74=$C$2,D74=$C$3),"!!!","")))</f>
        <v/>
      </c>
      <c r="B74" s="0" t="n">
        <v>67</v>
      </c>
      <c r="C74" s="19" t="n">
        <f aca="false">ROUND(MOD(B74,$G$2)*$E$2+$C$2-($G$2-1)/2*$E$2,$E$4)</f>
        <v>5.25</v>
      </c>
      <c r="D74" s="19" t="n">
        <f aca="false">ROUND(ROUNDDOWN((B74/$G$2),0)*$E$3+$C$3-($G$3-1)/2*$E$3,$E$4)</f>
        <v>-27.55</v>
      </c>
    </row>
    <row r="75" customFormat="false" ht="12.75" hidden="false" customHeight="false" outlineLevel="0" collapsed="false">
      <c r="A75" s="0" t="str">
        <f aca="false">IF(B75&gt;$G$4,"!",IF(SQRT(SUMSQ(C75,D75))&gt;$C$4,"!!",IF(AND(C75=$C$2,D75=$C$3),"!!!","")))</f>
        <v/>
      </c>
      <c r="B75" s="0" t="n">
        <v>68</v>
      </c>
      <c r="C75" s="19" t="n">
        <f aca="false">ROUND(MOD(B75,$G$2)*$E$2+$C$2-($G$2-1)/2*$E$2,$E$4)</f>
        <v>6.75</v>
      </c>
      <c r="D75" s="19" t="n">
        <f aca="false">ROUND(ROUNDDOWN((B75/$G$2),0)*$E$3+$C$3-($G$3-1)/2*$E$3,$E$4)</f>
        <v>-27.55</v>
      </c>
    </row>
    <row r="76" customFormat="false" ht="12.75" hidden="false" customHeight="false" outlineLevel="0" collapsed="false">
      <c r="A76" s="0" t="str">
        <f aca="false">IF(B76&gt;$G$4,"!",IF(SQRT(SUMSQ(C76,D76))&gt;$C$4,"!!",IF(AND(C76=$C$2,D76=$C$3),"!!!","")))</f>
        <v/>
      </c>
      <c r="B76" s="0" t="n">
        <v>69</v>
      </c>
      <c r="C76" s="19" t="n">
        <f aca="false">ROUND(MOD(B76,$G$2)*$E$2+$C$2-($G$2-1)/2*$E$2,$E$4)</f>
        <v>8.25</v>
      </c>
      <c r="D76" s="19" t="n">
        <f aca="false">ROUND(ROUNDDOWN((B76/$G$2),0)*$E$3+$C$3-($G$3-1)/2*$E$3,$E$4)</f>
        <v>-27.55</v>
      </c>
    </row>
    <row r="77" customFormat="false" ht="12.75" hidden="false" customHeight="false" outlineLevel="0" collapsed="false">
      <c r="A77" s="0" t="str">
        <f aca="false">IF(B77&gt;$G$4,"!",IF(SQRT(SUMSQ(C77,D77))&gt;$C$4,"!!",IF(AND(C77=$C$2,D77=$C$3),"!!!","")))</f>
        <v/>
      </c>
      <c r="B77" s="0" t="n">
        <v>70</v>
      </c>
      <c r="C77" s="19" t="n">
        <f aca="false">ROUND(MOD(B77,$G$2)*$E$2+$C$2-($G$2-1)/2*$E$2,$E$4)</f>
        <v>9.75</v>
      </c>
      <c r="D77" s="19" t="n">
        <f aca="false">ROUND(ROUNDDOWN((B77/$G$2),0)*$E$3+$C$3-($G$3-1)/2*$E$3,$E$4)</f>
        <v>-27.55</v>
      </c>
    </row>
    <row r="78" customFormat="false" ht="12.75" hidden="false" customHeight="false" outlineLevel="0" collapsed="false">
      <c r="A78" s="0" t="str">
        <f aca="false">IF(B78&gt;$G$4,"!",IF(SQRT(SUMSQ(C78,D78))&gt;$C$4,"!!",IF(AND(C78=$C$2,D78=$C$3),"!!!","")))</f>
        <v/>
      </c>
      <c r="B78" s="0" t="n">
        <v>71</v>
      </c>
      <c r="C78" s="19" t="n">
        <f aca="false">ROUND(MOD(B78,$G$2)*$E$2+$C$2-($G$2-1)/2*$E$2,$E$4)</f>
        <v>11.25</v>
      </c>
      <c r="D78" s="19" t="n">
        <f aca="false">ROUND(ROUNDDOWN((B78/$G$2),0)*$E$3+$C$3-($G$3-1)/2*$E$3,$E$4)</f>
        <v>-27.55</v>
      </c>
    </row>
    <row r="79" customFormat="false" ht="12.75" hidden="false" customHeight="false" outlineLevel="0" collapsed="false">
      <c r="A79" s="0" t="str">
        <f aca="false">IF(B79&gt;$G$4,"!",IF(SQRT(SUMSQ(C79,D79))&gt;$C$4,"!!",IF(AND(C79=$C$2,D79=$C$3),"!!!","")))</f>
        <v>!!</v>
      </c>
      <c r="B79" s="0" t="n">
        <v>72</v>
      </c>
      <c r="C79" s="19" t="n">
        <f aca="false">ROUND(MOD(B79,$G$2)*$E$2+$C$2-($G$2-1)/2*$E$2,$E$4)</f>
        <v>12.75</v>
      </c>
      <c r="D79" s="19" t="n">
        <f aca="false">ROUND(ROUNDDOWN((B79/$G$2),0)*$E$3+$C$3-($G$3-1)/2*$E$3,$E$4)</f>
        <v>-27.55</v>
      </c>
    </row>
    <row r="80" customFormat="false" ht="12.75" hidden="false" customHeight="false" outlineLevel="0" collapsed="false">
      <c r="A80" s="0" t="str">
        <f aca="false">IF(B80&gt;$G$4,"!",IF(SQRT(SUMSQ(C80,D80))&gt;$C$4,"!!",IF(AND(C80=$C$2,D80=$C$3),"!!!","")))</f>
        <v>!!</v>
      </c>
      <c r="B80" s="0" t="n">
        <v>73</v>
      </c>
      <c r="C80" s="19" t="n">
        <f aca="false">ROUND(MOD(B80,$G$2)*$E$2+$C$2-($G$2-1)/2*$E$2,$E$4)</f>
        <v>14.25</v>
      </c>
      <c r="D80" s="19" t="n">
        <f aca="false">ROUND(ROUNDDOWN((B80/$G$2),0)*$E$3+$C$3-($G$3-1)/2*$E$3,$E$4)</f>
        <v>-27.55</v>
      </c>
    </row>
    <row r="81" customFormat="false" ht="12.75" hidden="false" customHeight="false" outlineLevel="0" collapsed="false">
      <c r="A81" s="0" t="str">
        <f aca="false">IF(B81&gt;$G$4,"!",IF(SQRT(SUMSQ(C81,D81))&gt;$C$4,"!!",IF(AND(C81=$C$2,D81=$C$3),"!!!","")))</f>
        <v>!!</v>
      </c>
      <c r="B81" s="0" t="n">
        <v>74</v>
      </c>
      <c r="C81" s="19" t="n">
        <f aca="false">ROUND(MOD(B81,$G$2)*$E$2+$C$2-($G$2-1)/2*$E$2,$E$4)</f>
        <v>15.75</v>
      </c>
      <c r="D81" s="19" t="n">
        <f aca="false">ROUND(ROUNDDOWN((B81/$G$2),0)*$E$3+$C$3-($G$3-1)/2*$E$3,$E$4)</f>
        <v>-27.55</v>
      </c>
    </row>
    <row r="82" customFormat="false" ht="12.75" hidden="false" customHeight="false" outlineLevel="0" collapsed="false">
      <c r="A82" s="0" t="str">
        <f aca="false">IF(B82&gt;$G$4,"!",IF(SQRT(SUMSQ(C82,D82))&gt;$C$4,"!!",IF(AND(C82=$C$2,D82=$C$3),"!!!","")))</f>
        <v>!!</v>
      </c>
      <c r="B82" s="0" t="n">
        <v>75</v>
      </c>
      <c r="C82" s="19" t="n">
        <f aca="false">ROUND(MOD(B82,$G$2)*$E$2+$C$2-($G$2-1)/2*$E$2,$E$4)</f>
        <v>17.25</v>
      </c>
      <c r="D82" s="19" t="n">
        <f aca="false">ROUND(ROUNDDOWN((B82/$G$2),0)*$E$3+$C$3-($G$3-1)/2*$E$3,$E$4)</f>
        <v>-27.55</v>
      </c>
    </row>
    <row r="83" customFormat="false" ht="12.75" hidden="false" customHeight="false" outlineLevel="0" collapsed="false">
      <c r="A83" s="0" t="str">
        <f aca="false">IF(B83&gt;$G$4,"!",IF(SQRT(SUMSQ(C83,D83))&gt;$C$4,"!!",IF(AND(C83=$C$2,D83=$C$3),"!!!","")))</f>
        <v>!!</v>
      </c>
      <c r="B83" s="0" t="n">
        <v>76</v>
      </c>
      <c r="C83" s="19" t="n">
        <f aca="false">ROUND(MOD(B83,$G$2)*$E$2+$C$2-($G$2-1)/2*$E$2,$E$4)</f>
        <v>18.75</v>
      </c>
      <c r="D83" s="19" t="n">
        <f aca="false">ROUND(ROUNDDOWN((B83/$G$2),0)*$E$3+$C$3-($G$3-1)/2*$E$3,$E$4)</f>
        <v>-27.55</v>
      </c>
    </row>
    <row r="84" customFormat="false" ht="12.75" hidden="false" customHeight="false" outlineLevel="0" collapsed="false">
      <c r="A84" s="0" t="str">
        <f aca="false">IF(B84&gt;$G$4,"!",IF(SQRT(SUMSQ(C84,D84))&gt;$C$4,"!!",IF(AND(C84=$C$2,D84=$C$3),"!!!","")))</f>
        <v>!!</v>
      </c>
      <c r="B84" s="0" t="n">
        <v>77</v>
      </c>
      <c r="C84" s="19" t="n">
        <f aca="false">ROUND(MOD(B84,$G$2)*$E$2+$C$2-($G$2-1)/2*$E$2,$E$4)</f>
        <v>20.25</v>
      </c>
      <c r="D84" s="19" t="n">
        <f aca="false">ROUND(ROUNDDOWN((B84/$G$2),0)*$E$3+$C$3-($G$3-1)/2*$E$3,$E$4)</f>
        <v>-27.55</v>
      </c>
    </row>
    <row r="85" customFormat="false" ht="12.75" hidden="false" customHeight="false" outlineLevel="0" collapsed="false">
      <c r="A85" s="0" t="str">
        <f aca="false">IF(B85&gt;$G$4,"!",IF(SQRT(SUMSQ(C85,D85))&gt;$C$4,"!!",IF(AND(C85=$C$2,D85=$C$3),"!!!","")))</f>
        <v>!!</v>
      </c>
      <c r="B85" s="0" t="n">
        <v>78</v>
      </c>
      <c r="C85" s="19" t="n">
        <f aca="false">ROUND(MOD(B85,$G$2)*$E$2+$C$2-($G$2-1)/2*$E$2,$E$4)</f>
        <v>21.75</v>
      </c>
      <c r="D85" s="19" t="n">
        <f aca="false">ROUND(ROUNDDOWN((B85/$G$2),0)*$E$3+$C$3-($G$3-1)/2*$E$3,$E$4)</f>
        <v>-27.55</v>
      </c>
    </row>
    <row r="86" customFormat="false" ht="12.75" hidden="false" customHeight="false" outlineLevel="0" collapsed="false">
      <c r="A86" s="0" t="str">
        <f aca="false">IF(B86&gt;$G$4,"!",IF(SQRT(SUMSQ(C86,D86))&gt;$C$4,"!!",IF(AND(C86=$C$2,D86=$C$3),"!!!","")))</f>
        <v>!!</v>
      </c>
      <c r="B86" s="0" t="n">
        <v>79</v>
      </c>
      <c r="C86" s="19" t="n">
        <f aca="false">ROUND(MOD(B86,$G$2)*$E$2+$C$2-($G$2-1)/2*$E$2,$E$4)</f>
        <v>23.25</v>
      </c>
      <c r="D86" s="19" t="n">
        <f aca="false">ROUND(ROUNDDOWN((B86/$G$2),0)*$E$3+$C$3-($G$3-1)/2*$E$3,$E$4)</f>
        <v>-27.55</v>
      </c>
    </row>
    <row r="87" customFormat="false" ht="12.75" hidden="false" customHeight="false" outlineLevel="0" collapsed="false">
      <c r="A87" s="0" t="str">
        <f aca="false">IF(B87&gt;$G$4,"!",IF(SQRT(SUMSQ(C87,D87))&gt;$C$4,"!!",IF(AND(C87=$C$2,D87=$C$3),"!!!","")))</f>
        <v>!!</v>
      </c>
      <c r="B87" s="0" t="n">
        <v>80</v>
      </c>
      <c r="C87" s="19" t="n">
        <f aca="false">ROUND(MOD(B87,$G$2)*$E$2+$C$2-($G$2-1)/2*$E$2,$E$4)</f>
        <v>24.75</v>
      </c>
      <c r="D87" s="19" t="n">
        <f aca="false">ROUND(ROUNDDOWN((B87/$G$2),0)*$E$3+$C$3-($G$3-1)/2*$E$3,$E$4)</f>
        <v>-27.55</v>
      </c>
    </row>
    <row r="88" customFormat="false" ht="12.75" hidden="false" customHeight="false" outlineLevel="0" collapsed="false">
      <c r="A88" s="0" t="str">
        <f aca="false">IF(B88&gt;$G$4,"!",IF(SQRT(SUMSQ(C88,D88))&gt;$C$4,"!!",IF(AND(C88=$C$2,D88=$C$3),"!!!","")))</f>
        <v>!!</v>
      </c>
      <c r="B88" s="0" t="n">
        <v>81</v>
      </c>
      <c r="C88" s="19" t="n">
        <f aca="false">ROUND(MOD(B88,$G$2)*$E$2+$C$2-($G$2-1)/2*$E$2,$E$4)</f>
        <v>26.25</v>
      </c>
      <c r="D88" s="19" t="n">
        <f aca="false">ROUND(ROUNDDOWN((B88/$G$2),0)*$E$3+$C$3-($G$3-1)/2*$E$3,$E$4)</f>
        <v>-27.55</v>
      </c>
    </row>
    <row r="89" customFormat="false" ht="12.75" hidden="false" customHeight="false" outlineLevel="0" collapsed="false">
      <c r="A89" s="0" t="str">
        <f aca="false">IF(B89&gt;$G$4,"!",IF(SQRT(SUMSQ(C89,D89))&gt;$C$4,"!!",IF(AND(C89=$C$2,D89=$C$3),"!!!","")))</f>
        <v>!!</v>
      </c>
      <c r="B89" s="0" t="n">
        <v>82</v>
      </c>
      <c r="C89" s="19" t="n">
        <f aca="false">ROUND(MOD(B89,$G$2)*$E$2+$C$2-($G$2-1)/2*$E$2,$E$4)</f>
        <v>27.75</v>
      </c>
      <c r="D89" s="19" t="n">
        <f aca="false">ROUND(ROUNDDOWN((B89/$G$2),0)*$E$3+$C$3-($G$3-1)/2*$E$3,$E$4)</f>
        <v>-27.55</v>
      </c>
    </row>
    <row r="90" customFormat="false" ht="12.75" hidden="false" customHeight="false" outlineLevel="0" collapsed="false">
      <c r="A90" s="0" t="str">
        <f aca="false">IF(B90&gt;$G$4,"!",IF(SQRT(SUMSQ(C90,D90))&gt;$C$4,"!!",IF(AND(C90=$C$2,D90=$C$3),"!!!","")))</f>
        <v>!!</v>
      </c>
      <c r="B90" s="0" t="n">
        <v>83</v>
      </c>
      <c r="C90" s="19" t="n">
        <f aca="false">ROUND(MOD(B90,$G$2)*$E$2+$C$2-($G$2-1)/2*$E$2,$E$4)</f>
        <v>29.25</v>
      </c>
      <c r="D90" s="19" t="n">
        <f aca="false">ROUND(ROUNDDOWN((B90/$G$2),0)*$E$3+$C$3-($G$3-1)/2*$E$3,$E$4)</f>
        <v>-27.55</v>
      </c>
    </row>
    <row r="91" customFormat="false" ht="12.75" hidden="false" customHeight="false" outlineLevel="0" collapsed="false">
      <c r="A91" s="0" t="str">
        <f aca="false">IF(B91&gt;$G$4,"!",IF(SQRT(SUMSQ(C91,D91))&gt;$C$4,"!!",IF(AND(C91=$C$2,D91=$C$3),"!!!","")))</f>
        <v>!!</v>
      </c>
      <c r="B91" s="0" t="n">
        <v>84</v>
      </c>
      <c r="C91" s="19" t="n">
        <f aca="false">ROUND(MOD(B91,$G$2)*$E$2+$C$2-($G$2-1)/2*$E$2,$E$4)</f>
        <v>30.75</v>
      </c>
      <c r="D91" s="19" t="n">
        <f aca="false">ROUND(ROUNDDOWN((B91/$G$2),0)*$E$3+$C$3-($G$3-1)/2*$E$3,$E$4)</f>
        <v>-27.55</v>
      </c>
    </row>
    <row r="92" customFormat="false" ht="12.75" hidden="false" customHeight="false" outlineLevel="0" collapsed="false">
      <c r="A92" s="0" t="str">
        <f aca="false">IF(B92&gt;$G$4,"!",IF(SQRT(SUMSQ(C92,D92))&gt;$C$4,"!!",IF(AND(C92=$C$2,D92=$C$3),"!!!","")))</f>
        <v>!!</v>
      </c>
      <c r="B92" s="0" t="n">
        <v>85</v>
      </c>
      <c r="C92" s="19" t="n">
        <f aca="false">ROUND(MOD(B92,$G$2)*$E$2+$C$2-($G$2-1)/2*$E$2,$E$4)</f>
        <v>32.25</v>
      </c>
      <c r="D92" s="19" t="n">
        <f aca="false">ROUND(ROUNDDOWN((B92/$G$2),0)*$E$3+$C$3-($G$3-1)/2*$E$3,$E$4)</f>
        <v>-27.55</v>
      </c>
    </row>
    <row r="93" customFormat="false" ht="12.75" hidden="false" customHeight="false" outlineLevel="0" collapsed="false">
      <c r="A93" s="0" t="str">
        <f aca="false">IF(B93&gt;$G$4,"!",IF(SQRT(SUMSQ(C93,D93))&gt;$C$4,"!!",IF(AND(C93=$C$2,D93=$C$3),"!!!","")))</f>
        <v>!!</v>
      </c>
      <c r="B93" s="0" t="n">
        <v>86</v>
      </c>
      <c r="C93" s="19" t="n">
        <f aca="false">ROUND(MOD(B93,$G$2)*$E$2+$C$2-($G$2-1)/2*$E$2,$E$4)</f>
        <v>-30.75</v>
      </c>
      <c r="D93" s="19" t="n">
        <f aca="false">ROUND(ROUNDDOWN((B93/$G$2),0)*$E$3+$C$3-($G$3-1)/2*$E$3,$E$4)</f>
        <v>-25.65</v>
      </c>
    </row>
    <row r="94" customFormat="false" ht="12.75" hidden="false" customHeight="false" outlineLevel="0" collapsed="false">
      <c r="A94" s="0" t="str">
        <f aca="false">IF(B94&gt;$G$4,"!",IF(SQRT(SUMSQ(C94,D94))&gt;$C$4,"!!",IF(AND(C94=$C$2,D94=$C$3),"!!!","")))</f>
        <v>!!</v>
      </c>
      <c r="B94" s="0" t="n">
        <v>87</v>
      </c>
      <c r="C94" s="19" t="n">
        <f aca="false">ROUND(MOD(B94,$G$2)*$E$2+$C$2-($G$2-1)/2*$E$2,$E$4)</f>
        <v>-29.25</v>
      </c>
      <c r="D94" s="19" t="n">
        <f aca="false">ROUND(ROUNDDOWN((B94/$G$2),0)*$E$3+$C$3-($G$3-1)/2*$E$3,$E$4)</f>
        <v>-25.65</v>
      </c>
    </row>
    <row r="95" customFormat="false" ht="12.75" hidden="false" customHeight="false" outlineLevel="0" collapsed="false">
      <c r="A95" s="0" t="str">
        <f aca="false">IF(B95&gt;$G$4,"!",IF(SQRT(SUMSQ(C95,D95))&gt;$C$4,"!!",IF(AND(C95=$C$2,D95=$C$3),"!!!","")))</f>
        <v>!!</v>
      </c>
      <c r="B95" s="0" t="n">
        <v>88</v>
      </c>
      <c r="C95" s="19" t="n">
        <f aca="false">ROUND(MOD(B95,$G$2)*$E$2+$C$2-($G$2-1)/2*$E$2,$E$4)</f>
        <v>-27.75</v>
      </c>
      <c r="D95" s="19" t="n">
        <f aca="false">ROUND(ROUNDDOWN((B95/$G$2),0)*$E$3+$C$3-($G$3-1)/2*$E$3,$E$4)</f>
        <v>-25.65</v>
      </c>
    </row>
    <row r="96" customFormat="false" ht="12.75" hidden="false" customHeight="false" outlineLevel="0" collapsed="false">
      <c r="A96" s="0" t="str">
        <f aca="false">IF(B96&gt;$G$4,"!",IF(SQRT(SUMSQ(C96,D96))&gt;$C$4,"!!",IF(AND(C96=$C$2,D96=$C$3),"!!!","")))</f>
        <v>!!</v>
      </c>
      <c r="B96" s="0" t="n">
        <v>89</v>
      </c>
      <c r="C96" s="19" t="n">
        <f aca="false">ROUND(MOD(B96,$G$2)*$E$2+$C$2-($G$2-1)/2*$E$2,$E$4)</f>
        <v>-26.25</v>
      </c>
      <c r="D96" s="19" t="n">
        <f aca="false">ROUND(ROUNDDOWN((B96/$G$2),0)*$E$3+$C$3-($G$3-1)/2*$E$3,$E$4)</f>
        <v>-25.65</v>
      </c>
    </row>
    <row r="97" customFormat="false" ht="12.75" hidden="false" customHeight="false" outlineLevel="0" collapsed="false">
      <c r="A97" s="0" t="str">
        <f aca="false">IF(B97&gt;$G$4,"!",IF(SQRT(SUMSQ(C97,D97))&gt;$C$4,"!!",IF(AND(C97=$C$2,D97=$C$3),"!!!","")))</f>
        <v>!!</v>
      </c>
      <c r="B97" s="0" t="n">
        <v>90</v>
      </c>
      <c r="C97" s="19" t="n">
        <f aca="false">ROUND(MOD(B97,$G$2)*$E$2+$C$2-($G$2-1)/2*$E$2,$E$4)</f>
        <v>-24.75</v>
      </c>
      <c r="D97" s="19" t="n">
        <f aca="false">ROUND(ROUNDDOWN((B97/$G$2),0)*$E$3+$C$3-($G$3-1)/2*$E$3,$E$4)</f>
        <v>-25.65</v>
      </c>
    </row>
    <row r="98" customFormat="false" ht="12.75" hidden="false" customHeight="false" outlineLevel="0" collapsed="false">
      <c r="A98" s="0" t="str">
        <f aca="false">IF(B98&gt;$G$4,"!",IF(SQRT(SUMSQ(C98,D98))&gt;$C$4,"!!",IF(AND(C98=$C$2,D98=$C$3),"!!!","")))</f>
        <v>!!</v>
      </c>
      <c r="B98" s="0" t="n">
        <v>91</v>
      </c>
      <c r="C98" s="19" t="n">
        <f aca="false">ROUND(MOD(B98,$G$2)*$E$2+$C$2-($G$2-1)/2*$E$2,$E$4)</f>
        <v>-23.25</v>
      </c>
      <c r="D98" s="19" t="n">
        <f aca="false">ROUND(ROUNDDOWN((B98/$G$2),0)*$E$3+$C$3-($G$3-1)/2*$E$3,$E$4)</f>
        <v>-25.65</v>
      </c>
    </row>
    <row r="99" customFormat="false" ht="12.75" hidden="false" customHeight="false" outlineLevel="0" collapsed="false">
      <c r="A99" s="0" t="str">
        <f aca="false">IF(B99&gt;$G$4,"!",IF(SQRT(SUMSQ(C99,D99))&gt;$C$4,"!!",IF(AND(C99=$C$2,D99=$C$3),"!!!","")))</f>
        <v>!!</v>
      </c>
      <c r="B99" s="0" t="n">
        <v>92</v>
      </c>
      <c r="C99" s="19" t="n">
        <f aca="false">ROUND(MOD(B99,$G$2)*$E$2+$C$2-($G$2-1)/2*$E$2,$E$4)</f>
        <v>-21.75</v>
      </c>
      <c r="D99" s="19" t="n">
        <f aca="false">ROUND(ROUNDDOWN((B99/$G$2),0)*$E$3+$C$3-($G$3-1)/2*$E$3,$E$4)</f>
        <v>-25.65</v>
      </c>
    </row>
    <row r="100" customFormat="false" ht="12.75" hidden="false" customHeight="false" outlineLevel="0" collapsed="false">
      <c r="A100" s="0" t="str">
        <f aca="false">IF(B100&gt;$G$4,"!",IF(SQRT(SUMSQ(C100,D100))&gt;$C$4,"!!",IF(AND(C100=$C$2,D100=$C$3),"!!!","")))</f>
        <v>!!</v>
      </c>
      <c r="B100" s="0" t="n">
        <v>93</v>
      </c>
      <c r="C100" s="19" t="n">
        <f aca="false">ROUND(MOD(B100,$G$2)*$E$2+$C$2-($G$2-1)/2*$E$2,$E$4)</f>
        <v>-20.25</v>
      </c>
      <c r="D100" s="19" t="n">
        <f aca="false">ROUND(ROUNDDOWN((B100/$G$2),0)*$E$3+$C$3-($G$3-1)/2*$E$3,$E$4)</f>
        <v>-25.65</v>
      </c>
    </row>
    <row r="101" customFormat="false" ht="12.75" hidden="false" customHeight="false" outlineLevel="0" collapsed="false">
      <c r="A101" s="0" t="str">
        <f aca="false">IF(B101&gt;$G$4,"!",IF(SQRT(SUMSQ(C101,D101))&gt;$C$4,"!!",IF(AND(C101=$C$2,D101=$C$3),"!!!","")))</f>
        <v>!!</v>
      </c>
      <c r="B101" s="0" t="n">
        <v>94</v>
      </c>
      <c r="C101" s="19" t="n">
        <f aca="false">ROUND(MOD(B101,$G$2)*$E$2+$C$2-($G$2-1)/2*$E$2,$E$4)</f>
        <v>-18.75</v>
      </c>
      <c r="D101" s="19" t="n">
        <f aca="false">ROUND(ROUNDDOWN((B101/$G$2),0)*$E$3+$C$3-($G$3-1)/2*$E$3,$E$4)</f>
        <v>-25.65</v>
      </c>
    </row>
    <row r="102" customFormat="false" ht="12.75" hidden="false" customHeight="false" outlineLevel="0" collapsed="false">
      <c r="A102" s="0" t="str">
        <f aca="false">IF(B102&gt;$G$4,"!",IF(SQRT(SUMSQ(C102,D102))&gt;$C$4,"!!",IF(AND(C102=$C$2,D102=$C$3),"!!!","")))</f>
        <v>!!</v>
      </c>
      <c r="B102" s="0" t="n">
        <v>95</v>
      </c>
      <c r="C102" s="19" t="n">
        <f aca="false">ROUND(MOD(B102,$G$2)*$E$2+$C$2-($G$2-1)/2*$E$2,$E$4)</f>
        <v>-17.25</v>
      </c>
      <c r="D102" s="19" t="n">
        <f aca="false">ROUND(ROUNDDOWN((B102/$G$2),0)*$E$3+$C$3-($G$3-1)/2*$E$3,$E$4)</f>
        <v>-25.65</v>
      </c>
    </row>
    <row r="103" customFormat="false" ht="12.75" hidden="false" customHeight="false" outlineLevel="0" collapsed="false">
      <c r="A103" s="0" t="str">
        <f aca="false">IF(B103&gt;$G$4,"!",IF(SQRT(SUMSQ(C103,D103))&gt;$C$4,"!!",IF(AND(C103=$C$2,D103=$C$3),"!!!","")))</f>
        <v>!!</v>
      </c>
      <c r="B103" s="0" t="n">
        <v>96</v>
      </c>
      <c r="C103" s="19" t="n">
        <f aca="false">ROUND(MOD(B103,$G$2)*$E$2+$C$2-($G$2-1)/2*$E$2,$E$4)</f>
        <v>-15.75</v>
      </c>
      <c r="D103" s="19" t="n">
        <f aca="false">ROUND(ROUNDDOWN((B103/$G$2),0)*$E$3+$C$3-($G$3-1)/2*$E$3,$E$4)</f>
        <v>-25.65</v>
      </c>
    </row>
    <row r="104" customFormat="false" ht="12.75" hidden="false" customHeight="false" outlineLevel="0" collapsed="false">
      <c r="A104" s="0" t="str">
        <f aca="false">IF(B104&gt;$G$4,"!",IF(SQRT(SUMSQ(C104,D104))&gt;$C$4,"!!",IF(AND(C104=$C$2,D104=$C$3),"!!!","")))</f>
        <v/>
      </c>
      <c r="B104" s="0" t="n">
        <v>97</v>
      </c>
      <c r="C104" s="19" t="n">
        <f aca="false">ROUND(MOD(B104,$G$2)*$E$2+$C$2-($G$2-1)/2*$E$2,$E$4)</f>
        <v>-14.25</v>
      </c>
      <c r="D104" s="19" t="n">
        <f aca="false">ROUND(ROUNDDOWN((B104/$G$2),0)*$E$3+$C$3-($G$3-1)/2*$E$3,$E$4)</f>
        <v>-25.65</v>
      </c>
    </row>
    <row r="105" customFormat="false" ht="12.75" hidden="false" customHeight="false" outlineLevel="0" collapsed="false">
      <c r="A105" s="0" t="str">
        <f aca="false">IF(B105&gt;$G$4,"!",IF(SQRT(SUMSQ(C105,D105))&gt;$C$4,"!!",IF(AND(C105=$C$2,D105=$C$3),"!!!","")))</f>
        <v/>
      </c>
      <c r="B105" s="0" t="n">
        <v>98</v>
      </c>
      <c r="C105" s="19" t="n">
        <f aca="false">ROUND(MOD(B105,$G$2)*$E$2+$C$2-($G$2-1)/2*$E$2,$E$4)</f>
        <v>-12.75</v>
      </c>
      <c r="D105" s="19" t="n">
        <f aca="false">ROUND(ROUNDDOWN((B105/$G$2),0)*$E$3+$C$3-($G$3-1)/2*$E$3,$E$4)</f>
        <v>-25.65</v>
      </c>
    </row>
    <row r="106" customFormat="false" ht="12.75" hidden="false" customHeight="false" outlineLevel="0" collapsed="false">
      <c r="A106" s="0" t="str">
        <f aca="false">IF(B106&gt;$G$4,"!",IF(SQRT(SUMSQ(C106,D106))&gt;$C$4,"!!",IF(AND(C106=$C$2,D106=$C$3),"!!!","")))</f>
        <v/>
      </c>
      <c r="B106" s="0" t="n">
        <v>99</v>
      </c>
      <c r="C106" s="19" t="n">
        <f aca="false">ROUND(MOD(B106,$G$2)*$E$2+$C$2-($G$2-1)/2*$E$2,$E$4)</f>
        <v>-11.25</v>
      </c>
      <c r="D106" s="19" t="n">
        <f aca="false">ROUND(ROUNDDOWN((B106/$G$2),0)*$E$3+$C$3-($G$3-1)/2*$E$3,$E$4)</f>
        <v>-25.65</v>
      </c>
    </row>
    <row r="107" customFormat="false" ht="12.75" hidden="false" customHeight="false" outlineLevel="0" collapsed="false">
      <c r="A107" s="0" t="str">
        <f aca="false">IF(B107&gt;$G$4,"!",IF(SQRT(SUMSQ(C107,D107))&gt;$C$4,"!!",IF(AND(C107=$C$2,D107=$C$3),"!!!","")))</f>
        <v/>
      </c>
      <c r="B107" s="0" t="n">
        <v>100</v>
      </c>
      <c r="C107" s="19" t="n">
        <f aca="false">ROUND(MOD(B107,$G$2)*$E$2+$C$2-($G$2-1)/2*$E$2,$E$4)</f>
        <v>-9.75</v>
      </c>
      <c r="D107" s="19" t="n">
        <f aca="false">ROUND(ROUNDDOWN((B107/$G$2),0)*$E$3+$C$3-($G$3-1)/2*$E$3,$E$4)</f>
        <v>-25.65</v>
      </c>
    </row>
    <row r="108" customFormat="false" ht="12.75" hidden="false" customHeight="false" outlineLevel="0" collapsed="false">
      <c r="A108" s="0" t="str">
        <f aca="false">IF(B108&gt;$G$4,"!",IF(SQRT(SUMSQ(C108,D108))&gt;$C$4,"!!",IF(AND(C108=$C$2,D108=$C$3),"!!!","")))</f>
        <v/>
      </c>
      <c r="B108" s="0" t="n">
        <v>101</v>
      </c>
      <c r="C108" s="19" t="n">
        <f aca="false">ROUND(MOD(B108,$G$2)*$E$2+$C$2-($G$2-1)/2*$E$2,$E$4)</f>
        <v>-8.25</v>
      </c>
      <c r="D108" s="19" t="n">
        <f aca="false">ROUND(ROUNDDOWN((B108/$G$2),0)*$E$3+$C$3-($G$3-1)/2*$E$3,$E$4)</f>
        <v>-25.65</v>
      </c>
    </row>
    <row r="109" customFormat="false" ht="12.75" hidden="false" customHeight="false" outlineLevel="0" collapsed="false">
      <c r="A109" s="0" t="str">
        <f aca="false">IF(B109&gt;$G$4,"!",IF(SQRT(SUMSQ(C109,D109))&gt;$C$4,"!!",IF(AND(C109=$C$2,D109=$C$3),"!!!","")))</f>
        <v/>
      </c>
      <c r="B109" s="0" t="n">
        <v>102</v>
      </c>
      <c r="C109" s="19" t="n">
        <f aca="false">ROUND(MOD(B109,$G$2)*$E$2+$C$2-($G$2-1)/2*$E$2,$E$4)</f>
        <v>-6.75</v>
      </c>
      <c r="D109" s="19" t="n">
        <f aca="false">ROUND(ROUNDDOWN((B109/$G$2),0)*$E$3+$C$3-($G$3-1)/2*$E$3,$E$4)</f>
        <v>-25.65</v>
      </c>
    </row>
    <row r="110" customFormat="false" ht="12.75" hidden="false" customHeight="false" outlineLevel="0" collapsed="false">
      <c r="A110" s="0" t="str">
        <f aca="false">IF(B110&gt;$G$4,"!",IF(SQRT(SUMSQ(C110,D110))&gt;$C$4,"!!",IF(AND(C110=$C$2,D110=$C$3),"!!!","")))</f>
        <v/>
      </c>
      <c r="B110" s="0" t="n">
        <v>103</v>
      </c>
      <c r="C110" s="19" t="n">
        <f aca="false">ROUND(MOD(B110,$G$2)*$E$2+$C$2-($G$2-1)/2*$E$2,$E$4)</f>
        <v>-5.25</v>
      </c>
      <c r="D110" s="19" t="n">
        <f aca="false">ROUND(ROUNDDOWN((B110/$G$2),0)*$E$3+$C$3-($G$3-1)/2*$E$3,$E$4)</f>
        <v>-25.65</v>
      </c>
    </row>
    <row r="111" customFormat="false" ht="12.75" hidden="false" customHeight="false" outlineLevel="0" collapsed="false">
      <c r="A111" s="0" t="str">
        <f aca="false">IF(B111&gt;$G$4,"!",IF(SQRT(SUMSQ(C111,D111))&gt;$C$4,"!!",IF(AND(C111=$C$2,D111=$C$3),"!!!","")))</f>
        <v/>
      </c>
      <c r="B111" s="0" t="n">
        <v>104</v>
      </c>
      <c r="C111" s="19" t="n">
        <f aca="false">ROUND(MOD(B111,$G$2)*$E$2+$C$2-($G$2-1)/2*$E$2,$E$4)</f>
        <v>-3.75</v>
      </c>
      <c r="D111" s="19" t="n">
        <f aca="false">ROUND(ROUNDDOWN((B111/$G$2),0)*$E$3+$C$3-($G$3-1)/2*$E$3,$E$4)</f>
        <v>-25.65</v>
      </c>
    </row>
    <row r="112" customFormat="false" ht="12.75" hidden="false" customHeight="false" outlineLevel="0" collapsed="false">
      <c r="A112" s="0" t="str">
        <f aca="false">IF(B112&gt;$G$4,"!",IF(SQRT(SUMSQ(C112,D112))&gt;$C$4,"!!",IF(AND(C112=$C$2,D112=$C$3),"!!!","")))</f>
        <v/>
      </c>
      <c r="B112" s="0" t="n">
        <v>105</v>
      </c>
      <c r="C112" s="19" t="n">
        <f aca="false">ROUND(MOD(B112,$G$2)*$E$2+$C$2-($G$2-1)/2*$E$2,$E$4)</f>
        <v>-2.25</v>
      </c>
      <c r="D112" s="19" t="n">
        <f aca="false">ROUND(ROUNDDOWN((B112/$G$2),0)*$E$3+$C$3-($G$3-1)/2*$E$3,$E$4)</f>
        <v>-25.65</v>
      </c>
    </row>
    <row r="113" customFormat="false" ht="12.75" hidden="false" customHeight="false" outlineLevel="0" collapsed="false">
      <c r="A113" s="0" t="str">
        <f aca="false">IF(B113&gt;$G$4,"!",IF(SQRT(SUMSQ(C113,D113))&gt;$C$4,"!!",IF(AND(C113=$C$2,D113=$C$3),"!!!","")))</f>
        <v/>
      </c>
      <c r="B113" s="0" t="n">
        <v>106</v>
      </c>
      <c r="C113" s="19" t="n">
        <f aca="false">ROUND(MOD(B113,$G$2)*$E$2+$C$2-($G$2-1)/2*$E$2,$E$4)</f>
        <v>-0.75</v>
      </c>
      <c r="D113" s="19" t="n">
        <f aca="false">ROUND(ROUNDDOWN((B113/$G$2),0)*$E$3+$C$3-($G$3-1)/2*$E$3,$E$4)</f>
        <v>-25.65</v>
      </c>
    </row>
    <row r="114" customFormat="false" ht="12.75" hidden="false" customHeight="false" outlineLevel="0" collapsed="false">
      <c r="A114" s="0" t="str">
        <f aca="false">IF(B114&gt;$G$4,"!",IF(SQRT(SUMSQ(C114,D114))&gt;$C$4,"!!",IF(AND(C114=$C$2,D114=$C$3),"!!!","")))</f>
        <v/>
      </c>
      <c r="B114" s="0" t="n">
        <v>107</v>
      </c>
      <c r="C114" s="19" t="n">
        <f aca="false">ROUND(MOD(B114,$G$2)*$E$2+$C$2-($G$2-1)/2*$E$2,$E$4)</f>
        <v>0.75</v>
      </c>
      <c r="D114" s="19" t="n">
        <f aca="false">ROUND(ROUNDDOWN((B114/$G$2),0)*$E$3+$C$3-($G$3-1)/2*$E$3,$E$4)</f>
        <v>-25.65</v>
      </c>
    </row>
    <row r="115" customFormat="false" ht="12.75" hidden="false" customHeight="false" outlineLevel="0" collapsed="false">
      <c r="A115" s="0" t="str">
        <f aca="false">IF(B115&gt;$G$4,"!",IF(SQRT(SUMSQ(C115,D115))&gt;$C$4,"!!",IF(AND(C115=$C$2,D115=$C$3),"!!!","")))</f>
        <v/>
      </c>
      <c r="B115" s="0" t="n">
        <v>108</v>
      </c>
      <c r="C115" s="19" t="n">
        <f aca="false">ROUND(MOD(B115,$G$2)*$E$2+$C$2-($G$2-1)/2*$E$2,$E$4)</f>
        <v>2.25</v>
      </c>
      <c r="D115" s="19" t="n">
        <f aca="false">ROUND(ROUNDDOWN((B115/$G$2),0)*$E$3+$C$3-($G$3-1)/2*$E$3,$E$4)</f>
        <v>-25.65</v>
      </c>
    </row>
    <row r="116" customFormat="false" ht="12.75" hidden="false" customHeight="false" outlineLevel="0" collapsed="false">
      <c r="A116" s="0" t="str">
        <f aca="false">IF(B116&gt;$G$4,"!",IF(SQRT(SUMSQ(C116,D116))&gt;$C$4,"!!",IF(AND(C116=$C$2,D116=$C$3),"!!!","")))</f>
        <v/>
      </c>
      <c r="B116" s="0" t="n">
        <v>109</v>
      </c>
      <c r="C116" s="19" t="n">
        <f aca="false">ROUND(MOD(B116,$G$2)*$E$2+$C$2-($G$2-1)/2*$E$2,$E$4)</f>
        <v>3.75</v>
      </c>
      <c r="D116" s="19" t="n">
        <f aca="false">ROUND(ROUNDDOWN((B116/$G$2),0)*$E$3+$C$3-($G$3-1)/2*$E$3,$E$4)</f>
        <v>-25.65</v>
      </c>
    </row>
    <row r="117" customFormat="false" ht="12.75" hidden="false" customHeight="false" outlineLevel="0" collapsed="false">
      <c r="A117" s="0" t="str">
        <f aca="false">IF(B117&gt;$G$4,"!",IF(SQRT(SUMSQ(C117,D117))&gt;$C$4,"!!",IF(AND(C117=$C$2,D117=$C$3),"!!!","")))</f>
        <v/>
      </c>
      <c r="B117" s="0" t="n">
        <v>110</v>
      </c>
      <c r="C117" s="19" t="n">
        <f aca="false">ROUND(MOD(B117,$G$2)*$E$2+$C$2-($G$2-1)/2*$E$2,$E$4)</f>
        <v>5.25</v>
      </c>
      <c r="D117" s="19" t="n">
        <f aca="false">ROUND(ROUNDDOWN((B117/$G$2),0)*$E$3+$C$3-($G$3-1)/2*$E$3,$E$4)</f>
        <v>-25.65</v>
      </c>
    </row>
    <row r="118" customFormat="false" ht="12.75" hidden="false" customHeight="false" outlineLevel="0" collapsed="false">
      <c r="A118" s="0" t="str">
        <f aca="false">IF(B118&gt;$G$4,"!",IF(SQRT(SUMSQ(C118,D118))&gt;$C$4,"!!",IF(AND(C118=$C$2,D118=$C$3),"!!!","")))</f>
        <v/>
      </c>
      <c r="B118" s="0" t="n">
        <v>111</v>
      </c>
      <c r="C118" s="19" t="n">
        <f aca="false">ROUND(MOD(B118,$G$2)*$E$2+$C$2-($G$2-1)/2*$E$2,$E$4)</f>
        <v>6.75</v>
      </c>
      <c r="D118" s="19" t="n">
        <f aca="false">ROUND(ROUNDDOWN((B118/$G$2),0)*$E$3+$C$3-($G$3-1)/2*$E$3,$E$4)</f>
        <v>-25.65</v>
      </c>
    </row>
    <row r="119" customFormat="false" ht="12.75" hidden="false" customHeight="false" outlineLevel="0" collapsed="false">
      <c r="A119" s="0" t="str">
        <f aca="false">IF(B119&gt;$G$4,"!",IF(SQRT(SUMSQ(C119,D119))&gt;$C$4,"!!",IF(AND(C119=$C$2,D119=$C$3),"!!!","")))</f>
        <v/>
      </c>
      <c r="B119" s="0" t="n">
        <v>112</v>
      </c>
      <c r="C119" s="19" t="n">
        <f aca="false">ROUND(MOD(B119,$G$2)*$E$2+$C$2-($G$2-1)/2*$E$2,$E$4)</f>
        <v>8.25</v>
      </c>
      <c r="D119" s="19" t="n">
        <f aca="false">ROUND(ROUNDDOWN((B119/$G$2),0)*$E$3+$C$3-($G$3-1)/2*$E$3,$E$4)</f>
        <v>-25.65</v>
      </c>
    </row>
    <row r="120" customFormat="false" ht="12.75" hidden="false" customHeight="false" outlineLevel="0" collapsed="false">
      <c r="A120" s="0" t="str">
        <f aca="false">IF(B120&gt;$G$4,"!",IF(SQRT(SUMSQ(C120,D120))&gt;$C$4,"!!",IF(AND(C120=$C$2,D120=$C$3),"!!!","")))</f>
        <v/>
      </c>
      <c r="B120" s="0" t="n">
        <v>113</v>
      </c>
      <c r="C120" s="19" t="n">
        <f aca="false">ROUND(MOD(B120,$G$2)*$E$2+$C$2-($G$2-1)/2*$E$2,$E$4)</f>
        <v>9.75</v>
      </c>
      <c r="D120" s="19" t="n">
        <f aca="false">ROUND(ROUNDDOWN((B120/$G$2),0)*$E$3+$C$3-($G$3-1)/2*$E$3,$E$4)</f>
        <v>-25.65</v>
      </c>
    </row>
    <row r="121" customFormat="false" ht="12.75" hidden="false" customHeight="false" outlineLevel="0" collapsed="false">
      <c r="A121" s="0" t="str">
        <f aca="false">IF(B121&gt;$G$4,"!",IF(SQRT(SUMSQ(C121,D121))&gt;$C$4,"!!",IF(AND(C121=$C$2,D121=$C$3),"!!!","")))</f>
        <v/>
      </c>
      <c r="B121" s="0" t="n">
        <v>114</v>
      </c>
      <c r="C121" s="19" t="n">
        <f aca="false">ROUND(MOD(B121,$G$2)*$E$2+$C$2-($G$2-1)/2*$E$2,$E$4)</f>
        <v>11.25</v>
      </c>
      <c r="D121" s="19" t="n">
        <f aca="false">ROUND(ROUNDDOWN((B121/$G$2),0)*$E$3+$C$3-($G$3-1)/2*$E$3,$E$4)</f>
        <v>-25.65</v>
      </c>
    </row>
    <row r="122" customFormat="false" ht="12.75" hidden="false" customHeight="false" outlineLevel="0" collapsed="false">
      <c r="A122" s="0" t="str">
        <f aca="false">IF(B122&gt;$G$4,"!",IF(SQRT(SUMSQ(C122,D122))&gt;$C$4,"!!",IF(AND(C122=$C$2,D122=$C$3),"!!!","")))</f>
        <v/>
      </c>
      <c r="B122" s="0" t="n">
        <v>115</v>
      </c>
      <c r="C122" s="19" t="n">
        <f aca="false">ROUND(MOD(B122,$G$2)*$E$2+$C$2-($G$2-1)/2*$E$2,$E$4)</f>
        <v>12.75</v>
      </c>
      <c r="D122" s="19" t="n">
        <f aca="false">ROUND(ROUNDDOWN((B122/$G$2),0)*$E$3+$C$3-($G$3-1)/2*$E$3,$E$4)</f>
        <v>-25.65</v>
      </c>
    </row>
    <row r="123" customFormat="false" ht="12.75" hidden="false" customHeight="false" outlineLevel="0" collapsed="false">
      <c r="A123" s="0" t="str">
        <f aca="false">IF(B123&gt;$G$4,"!",IF(SQRT(SUMSQ(C123,D123))&gt;$C$4,"!!",IF(AND(C123=$C$2,D123=$C$3),"!!!","")))</f>
        <v/>
      </c>
      <c r="B123" s="0" t="n">
        <v>116</v>
      </c>
      <c r="C123" s="19" t="n">
        <f aca="false">ROUND(MOD(B123,$G$2)*$E$2+$C$2-($G$2-1)/2*$E$2,$E$4)</f>
        <v>14.25</v>
      </c>
      <c r="D123" s="19" t="n">
        <f aca="false">ROUND(ROUNDDOWN((B123/$G$2),0)*$E$3+$C$3-($G$3-1)/2*$E$3,$E$4)</f>
        <v>-25.65</v>
      </c>
    </row>
    <row r="124" customFormat="false" ht="12.75" hidden="false" customHeight="false" outlineLevel="0" collapsed="false">
      <c r="A124" s="0" t="str">
        <f aca="false">IF(B124&gt;$G$4,"!",IF(SQRT(SUMSQ(C124,D124))&gt;$C$4,"!!",IF(AND(C124=$C$2,D124=$C$3),"!!!","")))</f>
        <v>!!</v>
      </c>
      <c r="B124" s="0" t="n">
        <v>117</v>
      </c>
      <c r="C124" s="19" t="n">
        <f aca="false">ROUND(MOD(B124,$G$2)*$E$2+$C$2-($G$2-1)/2*$E$2,$E$4)</f>
        <v>15.75</v>
      </c>
      <c r="D124" s="19" t="n">
        <f aca="false">ROUND(ROUNDDOWN((B124/$G$2),0)*$E$3+$C$3-($G$3-1)/2*$E$3,$E$4)</f>
        <v>-25.65</v>
      </c>
    </row>
    <row r="125" customFormat="false" ht="12.75" hidden="false" customHeight="false" outlineLevel="0" collapsed="false">
      <c r="A125" s="0" t="str">
        <f aca="false">IF(B125&gt;$G$4,"!",IF(SQRT(SUMSQ(C125,D125))&gt;$C$4,"!!",IF(AND(C125=$C$2,D125=$C$3),"!!!","")))</f>
        <v>!!</v>
      </c>
      <c r="B125" s="0" t="n">
        <v>118</v>
      </c>
      <c r="C125" s="19" t="n">
        <f aca="false">ROUND(MOD(B125,$G$2)*$E$2+$C$2-($G$2-1)/2*$E$2,$E$4)</f>
        <v>17.25</v>
      </c>
      <c r="D125" s="19" t="n">
        <f aca="false">ROUND(ROUNDDOWN((B125/$G$2),0)*$E$3+$C$3-($G$3-1)/2*$E$3,$E$4)</f>
        <v>-25.65</v>
      </c>
    </row>
    <row r="126" customFormat="false" ht="12.75" hidden="false" customHeight="false" outlineLevel="0" collapsed="false">
      <c r="A126" s="0" t="str">
        <f aca="false">IF(B126&gt;$G$4,"!",IF(SQRT(SUMSQ(C126,D126))&gt;$C$4,"!!",IF(AND(C126=$C$2,D126=$C$3),"!!!","")))</f>
        <v>!!</v>
      </c>
      <c r="B126" s="0" t="n">
        <v>119</v>
      </c>
      <c r="C126" s="19" t="n">
        <f aca="false">ROUND(MOD(B126,$G$2)*$E$2+$C$2-($G$2-1)/2*$E$2,$E$4)</f>
        <v>18.75</v>
      </c>
      <c r="D126" s="19" t="n">
        <f aca="false">ROUND(ROUNDDOWN((B126/$G$2),0)*$E$3+$C$3-($G$3-1)/2*$E$3,$E$4)</f>
        <v>-25.65</v>
      </c>
    </row>
    <row r="127" customFormat="false" ht="12.75" hidden="false" customHeight="false" outlineLevel="0" collapsed="false">
      <c r="A127" s="0" t="str">
        <f aca="false">IF(B127&gt;$G$4,"!",IF(SQRT(SUMSQ(C127,D127))&gt;$C$4,"!!",IF(AND(C127=$C$2,D127=$C$3),"!!!","")))</f>
        <v>!!</v>
      </c>
      <c r="B127" s="0" t="n">
        <v>120</v>
      </c>
      <c r="C127" s="19" t="n">
        <f aca="false">ROUND(MOD(B127,$G$2)*$E$2+$C$2-($G$2-1)/2*$E$2,$E$4)</f>
        <v>20.25</v>
      </c>
      <c r="D127" s="19" t="n">
        <f aca="false">ROUND(ROUNDDOWN((B127/$G$2),0)*$E$3+$C$3-($G$3-1)/2*$E$3,$E$4)</f>
        <v>-25.65</v>
      </c>
    </row>
    <row r="128" customFormat="false" ht="12.75" hidden="false" customHeight="false" outlineLevel="0" collapsed="false">
      <c r="A128" s="0" t="str">
        <f aca="false">IF(B128&gt;$G$4,"!",IF(SQRT(SUMSQ(C128,D128))&gt;$C$4,"!!",IF(AND(C128=$C$2,D128=$C$3),"!!!","")))</f>
        <v>!!</v>
      </c>
      <c r="B128" s="0" t="n">
        <v>121</v>
      </c>
      <c r="C128" s="19" t="n">
        <f aca="false">ROUND(MOD(B128,$G$2)*$E$2+$C$2-($G$2-1)/2*$E$2,$E$4)</f>
        <v>21.75</v>
      </c>
      <c r="D128" s="19" t="n">
        <f aca="false">ROUND(ROUNDDOWN((B128/$G$2),0)*$E$3+$C$3-($G$3-1)/2*$E$3,$E$4)</f>
        <v>-25.65</v>
      </c>
    </row>
    <row r="129" customFormat="false" ht="12.75" hidden="false" customHeight="false" outlineLevel="0" collapsed="false">
      <c r="A129" s="0" t="str">
        <f aca="false">IF(B129&gt;$G$4,"!",IF(SQRT(SUMSQ(C129,D129))&gt;$C$4,"!!",IF(AND(C129=$C$2,D129=$C$3),"!!!","")))</f>
        <v>!!</v>
      </c>
      <c r="B129" s="0" t="n">
        <v>122</v>
      </c>
      <c r="C129" s="19" t="n">
        <f aca="false">ROUND(MOD(B129,$G$2)*$E$2+$C$2-($G$2-1)/2*$E$2,$E$4)</f>
        <v>23.25</v>
      </c>
      <c r="D129" s="19" t="n">
        <f aca="false">ROUND(ROUNDDOWN((B129/$G$2),0)*$E$3+$C$3-($G$3-1)/2*$E$3,$E$4)</f>
        <v>-25.65</v>
      </c>
    </row>
    <row r="130" customFormat="false" ht="12.75" hidden="false" customHeight="false" outlineLevel="0" collapsed="false">
      <c r="A130" s="0" t="str">
        <f aca="false">IF(B130&gt;$G$4,"!",IF(SQRT(SUMSQ(C130,D130))&gt;$C$4,"!!",IF(AND(C130=$C$2,D130=$C$3),"!!!","")))</f>
        <v>!!</v>
      </c>
      <c r="B130" s="0" t="n">
        <v>123</v>
      </c>
      <c r="C130" s="19" t="n">
        <f aca="false">ROUND(MOD(B130,$G$2)*$E$2+$C$2-($G$2-1)/2*$E$2,$E$4)</f>
        <v>24.75</v>
      </c>
      <c r="D130" s="19" t="n">
        <f aca="false">ROUND(ROUNDDOWN((B130/$G$2),0)*$E$3+$C$3-($G$3-1)/2*$E$3,$E$4)</f>
        <v>-25.65</v>
      </c>
    </row>
    <row r="131" customFormat="false" ht="12.75" hidden="false" customHeight="false" outlineLevel="0" collapsed="false">
      <c r="A131" s="0" t="str">
        <f aca="false">IF(B131&gt;$G$4,"!",IF(SQRT(SUMSQ(C131,D131))&gt;$C$4,"!!",IF(AND(C131=$C$2,D131=$C$3),"!!!","")))</f>
        <v>!!</v>
      </c>
      <c r="B131" s="0" t="n">
        <v>124</v>
      </c>
      <c r="C131" s="19" t="n">
        <f aca="false">ROUND(MOD(B131,$G$2)*$E$2+$C$2-($G$2-1)/2*$E$2,$E$4)</f>
        <v>26.25</v>
      </c>
      <c r="D131" s="19" t="n">
        <f aca="false">ROUND(ROUNDDOWN((B131/$G$2),0)*$E$3+$C$3-($G$3-1)/2*$E$3,$E$4)</f>
        <v>-25.65</v>
      </c>
    </row>
    <row r="132" customFormat="false" ht="12.75" hidden="false" customHeight="false" outlineLevel="0" collapsed="false">
      <c r="A132" s="0" t="str">
        <f aca="false">IF(B132&gt;$G$4,"!",IF(SQRT(SUMSQ(C132,D132))&gt;$C$4,"!!",IF(AND(C132=$C$2,D132=$C$3),"!!!","")))</f>
        <v>!!</v>
      </c>
      <c r="B132" s="0" t="n">
        <v>125</v>
      </c>
      <c r="C132" s="19" t="n">
        <f aca="false">ROUND(MOD(B132,$G$2)*$E$2+$C$2-($G$2-1)/2*$E$2,$E$4)</f>
        <v>27.75</v>
      </c>
      <c r="D132" s="19" t="n">
        <f aca="false">ROUND(ROUNDDOWN((B132/$G$2),0)*$E$3+$C$3-($G$3-1)/2*$E$3,$E$4)</f>
        <v>-25.65</v>
      </c>
    </row>
    <row r="133" customFormat="false" ht="12.75" hidden="false" customHeight="false" outlineLevel="0" collapsed="false">
      <c r="A133" s="0" t="str">
        <f aca="false">IF(B133&gt;$G$4,"!",IF(SQRT(SUMSQ(C133,D133))&gt;$C$4,"!!",IF(AND(C133=$C$2,D133=$C$3),"!!!","")))</f>
        <v>!!</v>
      </c>
      <c r="B133" s="0" t="n">
        <v>126</v>
      </c>
      <c r="C133" s="19" t="n">
        <f aca="false">ROUND(MOD(B133,$G$2)*$E$2+$C$2-($G$2-1)/2*$E$2,$E$4)</f>
        <v>29.25</v>
      </c>
      <c r="D133" s="19" t="n">
        <f aca="false">ROUND(ROUNDDOWN((B133/$G$2),0)*$E$3+$C$3-($G$3-1)/2*$E$3,$E$4)</f>
        <v>-25.65</v>
      </c>
    </row>
    <row r="134" customFormat="false" ht="12.75" hidden="false" customHeight="false" outlineLevel="0" collapsed="false">
      <c r="A134" s="0" t="str">
        <f aca="false">IF(B134&gt;$G$4,"!",IF(SQRT(SUMSQ(C134,D134))&gt;$C$4,"!!",IF(AND(C134=$C$2,D134=$C$3),"!!!","")))</f>
        <v>!!</v>
      </c>
      <c r="B134" s="0" t="n">
        <v>127</v>
      </c>
      <c r="C134" s="19" t="n">
        <f aca="false">ROUND(MOD(B134,$G$2)*$E$2+$C$2-($G$2-1)/2*$E$2,$E$4)</f>
        <v>30.75</v>
      </c>
      <c r="D134" s="19" t="n">
        <f aca="false">ROUND(ROUNDDOWN((B134/$G$2),0)*$E$3+$C$3-($G$3-1)/2*$E$3,$E$4)</f>
        <v>-25.65</v>
      </c>
    </row>
    <row r="135" customFormat="false" ht="12.75" hidden="false" customHeight="false" outlineLevel="0" collapsed="false">
      <c r="A135" s="0" t="str">
        <f aca="false">IF(B135&gt;$G$4,"!",IF(SQRT(SUMSQ(C135,D135))&gt;$C$4,"!!",IF(AND(C135=$C$2,D135=$C$3),"!!!","")))</f>
        <v>!!</v>
      </c>
      <c r="B135" s="0" t="n">
        <v>128</v>
      </c>
      <c r="C135" s="19" t="n">
        <f aca="false">ROUND(MOD(B135,$G$2)*$E$2+$C$2-($G$2-1)/2*$E$2,$E$4)</f>
        <v>32.25</v>
      </c>
      <c r="D135" s="19" t="n">
        <f aca="false">ROUND(ROUNDDOWN((B135/$G$2),0)*$E$3+$C$3-($G$3-1)/2*$E$3,$E$4)</f>
        <v>-25.65</v>
      </c>
    </row>
    <row r="136" customFormat="false" ht="12.75" hidden="false" customHeight="false" outlineLevel="0" collapsed="false">
      <c r="A136" s="0" t="str">
        <f aca="false">IF(B136&gt;$G$4,"!",IF(SQRT(SUMSQ(C136,D136))&gt;$C$4,"!!",IF(AND(C136=$C$2,D136=$C$3),"!!!","")))</f>
        <v>!!</v>
      </c>
      <c r="B136" s="0" t="n">
        <v>129</v>
      </c>
      <c r="C136" s="19" t="n">
        <f aca="false">ROUND(MOD(B136,$G$2)*$E$2+$C$2-($G$2-1)/2*$E$2,$E$4)</f>
        <v>-30.75</v>
      </c>
      <c r="D136" s="19" t="n">
        <f aca="false">ROUND(ROUNDDOWN((B136/$G$2),0)*$E$3+$C$3-($G$3-1)/2*$E$3,$E$4)</f>
        <v>-23.75</v>
      </c>
    </row>
    <row r="137" customFormat="false" ht="12.75" hidden="false" customHeight="false" outlineLevel="0" collapsed="false">
      <c r="A137" s="0" t="str">
        <f aca="false">IF(B137&gt;$G$4,"!",IF(SQRT(SUMSQ(C137,D137))&gt;$C$4,"!!",IF(AND(C137=$C$2,D137=$C$3),"!!!","")))</f>
        <v>!!</v>
      </c>
      <c r="B137" s="0" t="n">
        <v>130</v>
      </c>
      <c r="C137" s="19" t="n">
        <f aca="false">ROUND(MOD(B137,$G$2)*$E$2+$C$2-($G$2-1)/2*$E$2,$E$4)</f>
        <v>-29.25</v>
      </c>
      <c r="D137" s="19" t="n">
        <f aca="false">ROUND(ROUNDDOWN((B137/$G$2),0)*$E$3+$C$3-($G$3-1)/2*$E$3,$E$4)</f>
        <v>-23.75</v>
      </c>
    </row>
    <row r="138" customFormat="false" ht="12.75" hidden="false" customHeight="false" outlineLevel="0" collapsed="false">
      <c r="A138" s="0" t="str">
        <f aca="false">IF(B138&gt;$G$4,"!",IF(SQRT(SUMSQ(C138,D138))&gt;$C$4,"!!",IF(AND(C138=$C$2,D138=$C$3),"!!!","")))</f>
        <v>!!</v>
      </c>
      <c r="B138" s="0" t="n">
        <v>131</v>
      </c>
      <c r="C138" s="19" t="n">
        <f aca="false">ROUND(MOD(B138,$G$2)*$E$2+$C$2-($G$2-1)/2*$E$2,$E$4)</f>
        <v>-27.75</v>
      </c>
      <c r="D138" s="19" t="n">
        <f aca="false">ROUND(ROUNDDOWN((B138/$G$2),0)*$E$3+$C$3-($G$3-1)/2*$E$3,$E$4)</f>
        <v>-23.75</v>
      </c>
    </row>
    <row r="139" customFormat="false" ht="12.75" hidden="false" customHeight="false" outlineLevel="0" collapsed="false">
      <c r="A139" s="0" t="str">
        <f aca="false">IF(B139&gt;$G$4,"!",IF(SQRT(SUMSQ(C139,D139))&gt;$C$4,"!!",IF(AND(C139=$C$2,D139=$C$3),"!!!","")))</f>
        <v>!!</v>
      </c>
      <c r="B139" s="0" t="n">
        <v>132</v>
      </c>
      <c r="C139" s="19" t="n">
        <f aca="false">ROUND(MOD(B139,$G$2)*$E$2+$C$2-($G$2-1)/2*$E$2,$E$4)</f>
        <v>-26.25</v>
      </c>
      <c r="D139" s="19" t="n">
        <f aca="false">ROUND(ROUNDDOWN((B139/$G$2),0)*$E$3+$C$3-($G$3-1)/2*$E$3,$E$4)</f>
        <v>-23.75</v>
      </c>
    </row>
    <row r="140" customFormat="false" ht="12.75" hidden="false" customHeight="false" outlineLevel="0" collapsed="false">
      <c r="A140" s="0" t="str">
        <f aca="false">IF(B140&gt;$G$4,"!",IF(SQRT(SUMSQ(C140,D140))&gt;$C$4,"!!",IF(AND(C140=$C$2,D140=$C$3),"!!!","")))</f>
        <v>!!</v>
      </c>
      <c r="B140" s="0" t="n">
        <v>133</v>
      </c>
      <c r="C140" s="19" t="n">
        <f aca="false">ROUND(MOD(B140,$G$2)*$E$2+$C$2-($G$2-1)/2*$E$2,$E$4)</f>
        <v>-24.75</v>
      </c>
      <c r="D140" s="19" t="n">
        <f aca="false">ROUND(ROUNDDOWN((B140/$G$2),0)*$E$3+$C$3-($G$3-1)/2*$E$3,$E$4)</f>
        <v>-23.75</v>
      </c>
    </row>
    <row r="141" customFormat="false" ht="12.75" hidden="false" customHeight="false" outlineLevel="0" collapsed="false">
      <c r="A141" s="0" t="str">
        <f aca="false">IF(B141&gt;$G$4,"!",IF(SQRT(SUMSQ(C141,D141))&gt;$C$4,"!!",IF(AND(C141=$C$2,D141=$C$3),"!!!","")))</f>
        <v>!!</v>
      </c>
      <c r="B141" s="0" t="n">
        <v>134</v>
      </c>
      <c r="C141" s="19" t="n">
        <f aca="false">ROUND(MOD(B141,$G$2)*$E$2+$C$2-($G$2-1)/2*$E$2,$E$4)</f>
        <v>-23.25</v>
      </c>
      <c r="D141" s="19" t="n">
        <f aca="false">ROUND(ROUNDDOWN((B141/$G$2),0)*$E$3+$C$3-($G$3-1)/2*$E$3,$E$4)</f>
        <v>-23.75</v>
      </c>
    </row>
    <row r="142" customFormat="false" ht="12.75" hidden="false" customHeight="false" outlineLevel="0" collapsed="false">
      <c r="A142" s="0" t="str">
        <f aca="false">IF(B142&gt;$G$4,"!",IF(SQRT(SUMSQ(C142,D142))&gt;$C$4,"!!",IF(AND(C142=$C$2,D142=$C$3),"!!!","")))</f>
        <v>!!</v>
      </c>
      <c r="B142" s="0" t="n">
        <v>135</v>
      </c>
      <c r="C142" s="19" t="n">
        <f aca="false">ROUND(MOD(B142,$G$2)*$E$2+$C$2-($G$2-1)/2*$E$2,$E$4)</f>
        <v>-21.75</v>
      </c>
      <c r="D142" s="19" t="n">
        <f aca="false">ROUND(ROUNDDOWN((B142/$G$2),0)*$E$3+$C$3-($G$3-1)/2*$E$3,$E$4)</f>
        <v>-23.75</v>
      </c>
    </row>
    <row r="143" customFormat="false" ht="12.75" hidden="false" customHeight="false" outlineLevel="0" collapsed="false">
      <c r="A143" s="0" t="str">
        <f aca="false">IF(B143&gt;$G$4,"!",IF(SQRT(SUMSQ(C143,D143))&gt;$C$4,"!!",IF(AND(C143=$C$2,D143=$C$3),"!!!","")))</f>
        <v>!!</v>
      </c>
      <c r="B143" s="0" t="n">
        <v>136</v>
      </c>
      <c r="C143" s="19" t="n">
        <f aca="false">ROUND(MOD(B143,$G$2)*$E$2+$C$2-($G$2-1)/2*$E$2,$E$4)</f>
        <v>-20.25</v>
      </c>
      <c r="D143" s="19" t="n">
        <f aca="false">ROUND(ROUNDDOWN((B143/$G$2),0)*$E$3+$C$3-($G$3-1)/2*$E$3,$E$4)</f>
        <v>-23.75</v>
      </c>
    </row>
    <row r="144" customFormat="false" ht="12.75" hidden="false" customHeight="false" outlineLevel="0" collapsed="false">
      <c r="A144" s="0" t="str">
        <f aca="false">IF(B144&gt;$G$4,"!",IF(SQRT(SUMSQ(C144,D144))&gt;$C$4,"!!",IF(AND(C144=$C$2,D144=$C$3),"!!!","")))</f>
        <v>!!</v>
      </c>
      <c r="B144" s="0" t="n">
        <v>137</v>
      </c>
      <c r="C144" s="19" t="n">
        <f aca="false">ROUND(MOD(B144,$G$2)*$E$2+$C$2-($G$2-1)/2*$E$2,$E$4)</f>
        <v>-18.75</v>
      </c>
      <c r="D144" s="19" t="n">
        <f aca="false">ROUND(ROUNDDOWN((B144/$G$2),0)*$E$3+$C$3-($G$3-1)/2*$E$3,$E$4)</f>
        <v>-23.75</v>
      </c>
    </row>
    <row r="145" customFormat="false" ht="12.75" hidden="false" customHeight="false" outlineLevel="0" collapsed="false">
      <c r="A145" s="0" t="str">
        <f aca="false">IF(B145&gt;$G$4,"!",IF(SQRT(SUMSQ(C145,D145))&gt;$C$4,"!!",IF(AND(C145=$C$2,D145=$C$3),"!!!","")))</f>
        <v/>
      </c>
      <c r="B145" s="0" t="n">
        <v>138</v>
      </c>
      <c r="C145" s="19" t="n">
        <f aca="false">ROUND(MOD(B145,$G$2)*$E$2+$C$2-($G$2-1)/2*$E$2,$E$4)</f>
        <v>-17.25</v>
      </c>
      <c r="D145" s="19" t="n">
        <f aca="false">ROUND(ROUNDDOWN((B145/$G$2),0)*$E$3+$C$3-($G$3-1)/2*$E$3,$E$4)</f>
        <v>-23.75</v>
      </c>
    </row>
    <row r="146" customFormat="false" ht="12.75" hidden="false" customHeight="false" outlineLevel="0" collapsed="false">
      <c r="A146" s="0" t="str">
        <f aca="false">IF(B146&gt;$G$4,"!",IF(SQRT(SUMSQ(C146,D146))&gt;$C$4,"!!",IF(AND(C146=$C$2,D146=$C$3),"!!!","")))</f>
        <v/>
      </c>
      <c r="B146" s="0" t="n">
        <v>139</v>
      </c>
      <c r="C146" s="19" t="n">
        <f aca="false">ROUND(MOD(B146,$G$2)*$E$2+$C$2-($G$2-1)/2*$E$2,$E$4)</f>
        <v>-15.75</v>
      </c>
      <c r="D146" s="19" t="n">
        <f aca="false">ROUND(ROUNDDOWN((B146/$G$2),0)*$E$3+$C$3-($G$3-1)/2*$E$3,$E$4)</f>
        <v>-23.75</v>
      </c>
    </row>
    <row r="147" customFormat="false" ht="12.75" hidden="false" customHeight="false" outlineLevel="0" collapsed="false">
      <c r="A147" s="0" t="str">
        <f aca="false">IF(B147&gt;$G$4,"!",IF(SQRT(SUMSQ(C147,D147))&gt;$C$4,"!!",IF(AND(C147=$C$2,D147=$C$3),"!!!","")))</f>
        <v/>
      </c>
      <c r="B147" s="0" t="n">
        <v>140</v>
      </c>
      <c r="C147" s="19" t="n">
        <f aca="false">ROUND(MOD(B147,$G$2)*$E$2+$C$2-($G$2-1)/2*$E$2,$E$4)</f>
        <v>-14.25</v>
      </c>
      <c r="D147" s="19" t="n">
        <f aca="false">ROUND(ROUNDDOWN((B147/$G$2),0)*$E$3+$C$3-($G$3-1)/2*$E$3,$E$4)</f>
        <v>-23.75</v>
      </c>
    </row>
    <row r="148" customFormat="false" ht="12.75" hidden="false" customHeight="false" outlineLevel="0" collapsed="false">
      <c r="A148" s="0" t="str">
        <f aca="false">IF(B148&gt;$G$4,"!",IF(SQRT(SUMSQ(C148,D148))&gt;$C$4,"!!",IF(AND(C148=$C$2,D148=$C$3),"!!!","")))</f>
        <v/>
      </c>
      <c r="B148" s="0" t="n">
        <v>141</v>
      </c>
      <c r="C148" s="19" t="n">
        <f aca="false">ROUND(MOD(B148,$G$2)*$E$2+$C$2-($G$2-1)/2*$E$2,$E$4)</f>
        <v>-12.75</v>
      </c>
      <c r="D148" s="19" t="n">
        <f aca="false">ROUND(ROUNDDOWN((B148/$G$2),0)*$E$3+$C$3-($G$3-1)/2*$E$3,$E$4)</f>
        <v>-23.75</v>
      </c>
    </row>
    <row r="149" customFormat="false" ht="12.75" hidden="false" customHeight="false" outlineLevel="0" collapsed="false">
      <c r="A149" s="0" t="str">
        <f aca="false">IF(B149&gt;$G$4,"!",IF(SQRT(SUMSQ(C149,D149))&gt;$C$4,"!!",IF(AND(C149=$C$2,D149=$C$3),"!!!","")))</f>
        <v/>
      </c>
      <c r="B149" s="0" t="n">
        <v>142</v>
      </c>
      <c r="C149" s="19" t="n">
        <f aca="false">ROUND(MOD(B149,$G$2)*$E$2+$C$2-($G$2-1)/2*$E$2,$E$4)</f>
        <v>-11.25</v>
      </c>
      <c r="D149" s="19" t="n">
        <f aca="false">ROUND(ROUNDDOWN((B149/$G$2),0)*$E$3+$C$3-($G$3-1)/2*$E$3,$E$4)</f>
        <v>-23.75</v>
      </c>
    </row>
    <row r="150" customFormat="false" ht="12.75" hidden="false" customHeight="false" outlineLevel="0" collapsed="false">
      <c r="A150" s="0" t="str">
        <f aca="false">IF(B150&gt;$G$4,"!",IF(SQRT(SUMSQ(C150,D150))&gt;$C$4,"!!",IF(AND(C150=$C$2,D150=$C$3),"!!!","")))</f>
        <v/>
      </c>
      <c r="B150" s="0" t="n">
        <v>143</v>
      </c>
      <c r="C150" s="19" t="n">
        <f aca="false">ROUND(MOD(B150,$G$2)*$E$2+$C$2-($G$2-1)/2*$E$2,$E$4)</f>
        <v>-9.75</v>
      </c>
      <c r="D150" s="19" t="n">
        <f aca="false">ROUND(ROUNDDOWN((B150/$G$2),0)*$E$3+$C$3-($G$3-1)/2*$E$3,$E$4)</f>
        <v>-23.75</v>
      </c>
    </row>
    <row r="151" customFormat="false" ht="12.75" hidden="false" customHeight="false" outlineLevel="0" collapsed="false">
      <c r="A151" s="0" t="str">
        <f aca="false">IF(B151&gt;$G$4,"!",IF(SQRT(SUMSQ(C151,D151))&gt;$C$4,"!!",IF(AND(C151=$C$2,D151=$C$3),"!!!","")))</f>
        <v/>
      </c>
      <c r="B151" s="0" t="n">
        <v>144</v>
      </c>
      <c r="C151" s="19" t="n">
        <f aca="false">ROUND(MOD(B151,$G$2)*$E$2+$C$2-($G$2-1)/2*$E$2,$E$4)</f>
        <v>-8.25</v>
      </c>
      <c r="D151" s="19" t="n">
        <f aca="false">ROUND(ROUNDDOWN((B151/$G$2),0)*$E$3+$C$3-($G$3-1)/2*$E$3,$E$4)</f>
        <v>-23.75</v>
      </c>
    </row>
    <row r="152" customFormat="false" ht="12.75" hidden="false" customHeight="false" outlineLevel="0" collapsed="false">
      <c r="A152" s="0" t="str">
        <f aca="false">IF(B152&gt;$G$4,"!",IF(SQRT(SUMSQ(C152,D152))&gt;$C$4,"!!",IF(AND(C152=$C$2,D152=$C$3),"!!!","")))</f>
        <v/>
      </c>
      <c r="B152" s="0" t="n">
        <v>145</v>
      </c>
      <c r="C152" s="19" t="n">
        <f aca="false">ROUND(MOD(B152,$G$2)*$E$2+$C$2-($G$2-1)/2*$E$2,$E$4)</f>
        <v>-6.75</v>
      </c>
      <c r="D152" s="19" t="n">
        <f aca="false">ROUND(ROUNDDOWN((B152/$G$2),0)*$E$3+$C$3-($G$3-1)/2*$E$3,$E$4)</f>
        <v>-23.75</v>
      </c>
    </row>
    <row r="153" customFormat="false" ht="12.75" hidden="false" customHeight="false" outlineLevel="0" collapsed="false">
      <c r="A153" s="0" t="str">
        <f aca="false">IF(B153&gt;$G$4,"!",IF(SQRT(SUMSQ(C153,D153))&gt;$C$4,"!!",IF(AND(C153=$C$2,D153=$C$3),"!!!","")))</f>
        <v/>
      </c>
      <c r="B153" s="0" t="n">
        <v>146</v>
      </c>
      <c r="C153" s="19" t="n">
        <f aca="false">ROUND(MOD(B153,$G$2)*$E$2+$C$2-($G$2-1)/2*$E$2,$E$4)</f>
        <v>-5.25</v>
      </c>
      <c r="D153" s="19" t="n">
        <f aca="false">ROUND(ROUNDDOWN((B153/$G$2),0)*$E$3+$C$3-($G$3-1)/2*$E$3,$E$4)</f>
        <v>-23.75</v>
      </c>
    </row>
    <row r="154" customFormat="false" ht="12.75" hidden="false" customHeight="false" outlineLevel="0" collapsed="false">
      <c r="A154" s="0" t="str">
        <f aca="false">IF(B154&gt;$G$4,"!",IF(SQRT(SUMSQ(C154,D154))&gt;$C$4,"!!",IF(AND(C154=$C$2,D154=$C$3),"!!!","")))</f>
        <v/>
      </c>
      <c r="B154" s="0" t="n">
        <v>147</v>
      </c>
      <c r="C154" s="19" t="n">
        <f aca="false">ROUND(MOD(B154,$G$2)*$E$2+$C$2-($G$2-1)/2*$E$2,$E$4)</f>
        <v>-3.75</v>
      </c>
      <c r="D154" s="19" t="n">
        <f aca="false">ROUND(ROUNDDOWN((B154/$G$2),0)*$E$3+$C$3-($G$3-1)/2*$E$3,$E$4)</f>
        <v>-23.75</v>
      </c>
    </row>
    <row r="155" customFormat="false" ht="12.75" hidden="false" customHeight="false" outlineLevel="0" collapsed="false">
      <c r="A155" s="0" t="str">
        <f aca="false">IF(B155&gt;$G$4,"!",IF(SQRT(SUMSQ(C155,D155))&gt;$C$4,"!!",IF(AND(C155=$C$2,D155=$C$3),"!!!","")))</f>
        <v/>
      </c>
      <c r="B155" s="0" t="n">
        <v>148</v>
      </c>
      <c r="C155" s="19" t="n">
        <f aca="false">ROUND(MOD(B155,$G$2)*$E$2+$C$2-($G$2-1)/2*$E$2,$E$4)</f>
        <v>-2.25</v>
      </c>
      <c r="D155" s="19" t="n">
        <f aca="false">ROUND(ROUNDDOWN((B155/$G$2),0)*$E$3+$C$3-($G$3-1)/2*$E$3,$E$4)</f>
        <v>-23.75</v>
      </c>
    </row>
    <row r="156" customFormat="false" ht="12.75" hidden="false" customHeight="false" outlineLevel="0" collapsed="false">
      <c r="A156" s="0" t="str">
        <f aca="false">IF(B156&gt;$G$4,"!",IF(SQRT(SUMSQ(C156,D156))&gt;$C$4,"!!",IF(AND(C156=$C$2,D156=$C$3),"!!!","")))</f>
        <v/>
      </c>
      <c r="B156" s="0" t="n">
        <v>149</v>
      </c>
      <c r="C156" s="19" t="n">
        <f aca="false">ROUND(MOD(B156,$G$2)*$E$2+$C$2-($G$2-1)/2*$E$2,$E$4)</f>
        <v>-0.75</v>
      </c>
      <c r="D156" s="19" t="n">
        <f aca="false">ROUND(ROUNDDOWN((B156/$G$2),0)*$E$3+$C$3-($G$3-1)/2*$E$3,$E$4)</f>
        <v>-23.75</v>
      </c>
    </row>
    <row r="157" customFormat="false" ht="12.75" hidden="false" customHeight="false" outlineLevel="0" collapsed="false">
      <c r="A157" s="0" t="str">
        <f aca="false">IF(B157&gt;$G$4,"!",IF(SQRT(SUMSQ(C157,D157))&gt;$C$4,"!!",IF(AND(C157=$C$2,D157=$C$3),"!!!","")))</f>
        <v/>
      </c>
      <c r="B157" s="0" t="n">
        <v>150</v>
      </c>
      <c r="C157" s="19" t="n">
        <f aca="false">ROUND(MOD(B157,$G$2)*$E$2+$C$2-($G$2-1)/2*$E$2,$E$4)</f>
        <v>0.75</v>
      </c>
      <c r="D157" s="19" t="n">
        <f aca="false">ROUND(ROUNDDOWN((B157/$G$2),0)*$E$3+$C$3-($G$3-1)/2*$E$3,$E$4)</f>
        <v>-23.75</v>
      </c>
    </row>
    <row r="158" customFormat="false" ht="12.75" hidden="false" customHeight="false" outlineLevel="0" collapsed="false">
      <c r="A158" s="0" t="str">
        <f aca="false">IF(B158&gt;$G$4,"!",IF(SQRT(SUMSQ(C158,D158))&gt;$C$4,"!!",IF(AND(C158=$C$2,D158=$C$3),"!!!","")))</f>
        <v/>
      </c>
      <c r="B158" s="0" t="n">
        <v>151</v>
      </c>
      <c r="C158" s="19" t="n">
        <f aca="false">ROUND(MOD(B158,$G$2)*$E$2+$C$2-($G$2-1)/2*$E$2,$E$4)</f>
        <v>2.25</v>
      </c>
      <c r="D158" s="19" t="n">
        <f aca="false">ROUND(ROUNDDOWN((B158/$G$2),0)*$E$3+$C$3-($G$3-1)/2*$E$3,$E$4)</f>
        <v>-23.75</v>
      </c>
    </row>
    <row r="159" customFormat="false" ht="12.75" hidden="false" customHeight="false" outlineLevel="0" collapsed="false">
      <c r="A159" s="0" t="str">
        <f aca="false">IF(B159&gt;$G$4,"!",IF(SQRT(SUMSQ(C159,D159))&gt;$C$4,"!!",IF(AND(C159=$C$2,D159=$C$3),"!!!","")))</f>
        <v/>
      </c>
      <c r="B159" s="0" t="n">
        <v>152</v>
      </c>
      <c r="C159" s="19" t="n">
        <f aca="false">ROUND(MOD(B159,$G$2)*$E$2+$C$2-($G$2-1)/2*$E$2,$E$4)</f>
        <v>3.75</v>
      </c>
      <c r="D159" s="19" t="n">
        <f aca="false">ROUND(ROUNDDOWN((B159/$G$2),0)*$E$3+$C$3-($G$3-1)/2*$E$3,$E$4)</f>
        <v>-23.75</v>
      </c>
    </row>
    <row r="160" customFormat="false" ht="12.75" hidden="false" customHeight="false" outlineLevel="0" collapsed="false">
      <c r="A160" s="0" t="str">
        <f aca="false">IF(B160&gt;$G$4,"!",IF(SQRT(SUMSQ(C160,D160))&gt;$C$4,"!!",IF(AND(C160=$C$2,D160=$C$3),"!!!","")))</f>
        <v/>
      </c>
      <c r="B160" s="0" t="n">
        <v>153</v>
      </c>
      <c r="C160" s="19" t="n">
        <f aca="false">ROUND(MOD(B160,$G$2)*$E$2+$C$2-($G$2-1)/2*$E$2,$E$4)</f>
        <v>5.25</v>
      </c>
      <c r="D160" s="19" t="n">
        <f aca="false">ROUND(ROUNDDOWN((B160/$G$2),0)*$E$3+$C$3-($G$3-1)/2*$E$3,$E$4)</f>
        <v>-23.75</v>
      </c>
    </row>
    <row r="161" customFormat="false" ht="12.75" hidden="false" customHeight="false" outlineLevel="0" collapsed="false">
      <c r="A161" s="0" t="str">
        <f aca="false">IF(B161&gt;$G$4,"!",IF(SQRT(SUMSQ(C161,D161))&gt;$C$4,"!!",IF(AND(C161=$C$2,D161=$C$3),"!!!","")))</f>
        <v/>
      </c>
      <c r="B161" s="0" t="n">
        <v>154</v>
      </c>
      <c r="C161" s="19" t="n">
        <f aca="false">ROUND(MOD(B161,$G$2)*$E$2+$C$2-($G$2-1)/2*$E$2,$E$4)</f>
        <v>6.75</v>
      </c>
      <c r="D161" s="19" t="n">
        <f aca="false">ROUND(ROUNDDOWN((B161/$G$2),0)*$E$3+$C$3-($G$3-1)/2*$E$3,$E$4)</f>
        <v>-23.75</v>
      </c>
    </row>
    <row r="162" customFormat="false" ht="12.75" hidden="false" customHeight="false" outlineLevel="0" collapsed="false">
      <c r="A162" s="0" t="str">
        <f aca="false">IF(B162&gt;$G$4,"!",IF(SQRT(SUMSQ(C162,D162))&gt;$C$4,"!!",IF(AND(C162=$C$2,D162=$C$3),"!!!","")))</f>
        <v/>
      </c>
      <c r="B162" s="0" t="n">
        <v>155</v>
      </c>
      <c r="C162" s="19" t="n">
        <f aca="false">ROUND(MOD(B162,$G$2)*$E$2+$C$2-($G$2-1)/2*$E$2,$E$4)</f>
        <v>8.25</v>
      </c>
      <c r="D162" s="19" t="n">
        <f aca="false">ROUND(ROUNDDOWN((B162/$G$2),0)*$E$3+$C$3-($G$3-1)/2*$E$3,$E$4)</f>
        <v>-23.75</v>
      </c>
    </row>
    <row r="163" customFormat="false" ht="12.75" hidden="false" customHeight="false" outlineLevel="0" collapsed="false">
      <c r="A163" s="0" t="str">
        <f aca="false">IF(B163&gt;$G$4,"!",IF(SQRT(SUMSQ(C163,D163))&gt;$C$4,"!!",IF(AND(C163=$C$2,D163=$C$3),"!!!","")))</f>
        <v/>
      </c>
      <c r="B163" s="0" t="n">
        <v>156</v>
      </c>
      <c r="C163" s="19" t="n">
        <f aca="false">ROUND(MOD(B163,$G$2)*$E$2+$C$2-($G$2-1)/2*$E$2,$E$4)</f>
        <v>9.75</v>
      </c>
      <c r="D163" s="19" t="n">
        <f aca="false">ROUND(ROUNDDOWN((B163/$G$2),0)*$E$3+$C$3-($G$3-1)/2*$E$3,$E$4)</f>
        <v>-23.75</v>
      </c>
    </row>
    <row r="164" customFormat="false" ht="12.75" hidden="false" customHeight="false" outlineLevel="0" collapsed="false">
      <c r="A164" s="0" t="str">
        <f aca="false">IF(B164&gt;$G$4,"!",IF(SQRT(SUMSQ(C164,D164))&gt;$C$4,"!!",IF(AND(C164=$C$2,D164=$C$3),"!!!","")))</f>
        <v/>
      </c>
      <c r="B164" s="0" t="n">
        <v>157</v>
      </c>
      <c r="C164" s="19" t="n">
        <f aca="false">ROUND(MOD(B164,$G$2)*$E$2+$C$2-($G$2-1)/2*$E$2,$E$4)</f>
        <v>11.25</v>
      </c>
      <c r="D164" s="19" t="n">
        <f aca="false">ROUND(ROUNDDOWN((B164/$G$2),0)*$E$3+$C$3-($G$3-1)/2*$E$3,$E$4)</f>
        <v>-23.75</v>
      </c>
    </row>
    <row r="165" customFormat="false" ht="12.75" hidden="false" customHeight="false" outlineLevel="0" collapsed="false">
      <c r="A165" s="0" t="str">
        <f aca="false">IF(B165&gt;$G$4,"!",IF(SQRT(SUMSQ(C165,D165))&gt;$C$4,"!!",IF(AND(C165=$C$2,D165=$C$3),"!!!","")))</f>
        <v/>
      </c>
      <c r="B165" s="0" t="n">
        <v>158</v>
      </c>
      <c r="C165" s="19" t="n">
        <f aca="false">ROUND(MOD(B165,$G$2)*$E$2+$C$2-($G$2-1)/2*$E$2,$E$4)</f>
        <v>12.75</v>
      </c>
      <c r="D165" s="19" t="n">
        <f aca="false">ROUND(ROUNDDOWN((B165/$G$2),0)*$E$3+$C$3-($G$3-1)/2*$E$3,$E$4)</f>
        <v>-23.75</v>
      </c>
    </row>
    <row r="166" customFormat="false" ht="12.75" hidden="false" customHeight="false" outlineLevel="0" collapsed="false">
      <c r="A166" s="0" t="str">
        <f aca="false">IF(B166&gt;$G$4,"!",IF(SQRT(SUMSQ(C166,D166))&gt;$C$4,"!!",IF(AND(C166=$C$2,D166=$C$3),"!!!","")))</f>
        <v/>
      </c>
      <c r="B166" s="0" t="n">
        <v>159</v>
      </c>
      <c r="C166" s="19" t="n">
        <f aca="false">ROUND(MOD(B166,$G$2)*$E$2+$C$2-($G$2-1)/2*$E$2,$E$4)</f>
        <v>14.25</v>
      </c>
      <c r="D166" s="19" t="n">
        <f aca="false">ROUND(ROUNDDOWN((B166/$G$2),0)*$E$3+$C$3-($G$3-1)/2*$E$3,$E$4)</f>
        <v>-23.75</v>
      </c>
    </row>
    <row r="167" customFormat="false" ht="12.75" hidden="false" customHeight="false" outlineLevel="0" collapsed="false">
      <c r="A167" s="0" t="str">
        <f aca="false">IF(B167&gt;$G$4,"!",IF(SQRT(SUMSQ(C167,D167))&gt;$C$4,"!!",IF(AND(C167=$C$2,D167=$C$3),"!!!","")))</f>
        <v/>
      </c>
      <c r="B167" s="0" t="n">
        <v>160</v>
      </c>
      <c r="C167" s="19" t="n">
        <f aca="false">ROUND(MOD(B167,$G$2)*$E$2+$C$2-($G$2-1)/2*$E$2,$E$4)</f>
        <v>15.75</v>
      </c>
      <c r="D167" s="19" t="n">
        <f aca="false">ROUND(ROUNDDOWN((B167/$G$2),0)*$E$3+$C$3-($G$3-1)/2*$E$3,$E$4)</f>
        <v>-23.75</v>
      </c>
    </row>
    <row r="168" customFormat="false" ht="12.75" hidden="false" customHeight="false" outlineLevel="0" collapsed="false">
      <c r="A168" s="0" t="str">
        <f aca="false">IF(B168&gt;$G$4,"!",IF(SQRT(SUMSQ(C168,D168))&gt;$C$4,"!!",IF(AND(C168=$C$2,D168=$C$3),"!!!","")))</f>
        <v/>
      </c>
      <c r="B168" s="0" t="n">
        <v>161</v>
      </c>
      <c r="C168" s="19" t="n">
        <f aca="false">ROUND(MOD(B168,$G$2)*$E$2+$C$2-($G$2-1)/2*$E$2,$E$4)</f>
        <v>17.25</v>
      </c>
      <c r="D168" s="19" t="n">
        <f aca="false">ROUND(ROUNDDOWN((B168/$G$2),0)*$E$3+$C$3-($G$3-1)/2*$E$3,$E$4)</f>
        <v>-23.75</v>
      </c>
    </row>
    <row r="169" customFormat="false" ht="12.75" hidden="false" customHeight="false" outlineLevel="0" collapsed="false">
      <c r="A169" s="0" t="str">
        <f aca="false">IF(B169&gt;$G$4,"!",IF(SQRT(SUMSQ(C169,D169))&gt;$C$4,"!!",IF(AND(C169=$C$2,D169=$C$3),"!!!","")))</f>
        <v>!!</v>
      </c>
      <c r="B169" s="0" t="n">
        <v>162</v>
      </c>
      <c r="C169" s="19" t="n">
        <f aca="false">ROUND(MOD(B169,$G$2)*$E$2+$C$2-($G$2-1)/2*$E$2,$E$4)</f>
        <v>18.75</v>
      </c>
      <c r="D169" s="19" t="n">
        <f aca="false">ROUND(ROUNDDOWN((B169/$G$2),0)*$E$3+$C$3-($G$3-1)/2*$E$3,$E$4)</f>
        <v>-23.75</v>
      </c>
    </row>
    <row r="170" customFormat="false" ht="12.75" hidden="false" customHeight="false" outlineLevel="0" collapsed="false">
      <c r="A170" s="0" t="str">
        <f aca="false">IF(B170&gt;$G$4,"!",IF(SQRT(SUMSQ(C170,D170))&gt;$C$4,"!!",IF(AND(C170=$C$2,D170=$C$3),"!!!","")))</f>
        <v>!!</v>
      </c>
      <c r="B170" s="0" t="n">
        <v>163</v>
      </c>
      <c r="C170" s="19" t="n">
        <f aca="false">ROUND(MOD(B170,$G$2)*$E$2+$C$2-($G$2-1)/2*$E$2,$E$4)</f>
        <v>20.25</v>
      </c>
      <c r="D170" s="19" t="n">
        <f aca="false">ROUND(ROUNDDOWN((B170/$G$2),0)*$E$3+$C$3-($G$3-1)/2*$E$3,$E$4)</f>
        <v>-23.75</v>
      </c>
    </row>
    <row r="171" customFormat="false" ht="12.75" hidden="false" customHeight="false" outlineLevel="0" collapsed="false">
      <c r="A171" s="0" t="str">
        <f aca="false">IF(B171&gt;$G$4,"!",IF(SQRT(SUMSQ(C171,D171))&gt;$C$4,"!!",IF(AND(C171=$C$2,D171=$C$3),"!!!","")))</f>
        <v>!!</v>
      </c>
      <c r="B171" s="0" t="n">
        <v>164</v>
      </c>
      <c r="C171" s="19" t="n">
        <f aca="false">ROUND(MOD(B171,$G$2)*$E$2+$C$2-($G$2-1)/2*$E$2,$E$4)</f>
        <v>21.75</v>
      </c>
      <c r="D171" s="19" t="n">
        <f aca="false">ROUND(ROUNDDOWN((B171/$G$2),0)*$E$3+$C$3-($G$3-1)/2*$E$3,$E$4)</f>
        <v>-23.75</v>
      </c>
    </row>
    <row r="172" customFormat="false" ht="12.75" hidden="false" customHeight="false" outlineLevel="0" collapsed="false">
      <c r="A172" s="0" t="str">
        <f aca="false">IF(B172&gt;$G$4,"!",IF(SQRT(SUMSQ(C172,D172))&gt;$C$4,"!!",IF(AND(C172=$C$2,D172=$C$3),"!!!","")))</f>
        <v>!!</v>
      </c>
      <c r="B172" s="0" t="n">
        <v>165</v>
      </c>
      <c r="C172" s="19" t="n">
        <f aca="false">ROUND(MOD(B172,$G$2)*$E$2+$C$2-($G$2-1)/2*$E$2,$E$4)</f>
        <v>23.25</v>
      </c>
      <c r="D172" s="19" t="n">
        <f aca="false">ROUND(ROUNDDOWN((B172/$G$2),0)*$E$3+$C$3-($G$3-1)/2*$E$3,$E$4)</f>
        <v>-23.75</v>
      </c>
    </row>
    <row r="173" customFormat="false" ht="12.75" hidden="false" customHeight="false" outlineLevel="0" collapsed="false">
      <c r="A173" s="0" t="str">
        <f aca="false">IF(B173&gt;$G$4,"!",IF(SQRT(SUMSQ(C173,D173))&gt;$C$4,"!!",IF(AND(C173=$C$2,D173=$C$3),"!!!","")))</f>
        <v>!!</v>
      </c>
      <c r="B173" s="0" t="n">
        <v>166</v>
      </c>
      <c r="C173" s="19" t="n">
        <f aca="false">ROUND(MOD(B173,$G$2)*$E$2+$C$2-($G$2-1)/2*$E$2,$E$4)</f>
        <v>24.75</v>
      </c>
      <c r="D173" s="19" t="n">
        <f aca="false">ROUND(ROUNDDOWN((B173/$G$2),0)*$E$3+$C$3-($G$3-1)/2*$E$3,$E$4)</f>
        <v>-23.75</v>
      </c>
    </row>
    <row r="174" customFormat="false" ht="12.75" hidden="false" customHeight="false" outlineLevel="0" collapsed="false">
      <c r="A174" s="0" t="str">
        <f aca="false">IF(B174&gt;$G$4,"!",IF(SQRT(SUMSQ(C174,D174))&gt;$C$4,"!!",IF(AND(C174=$C$2,D174=$C$3),"!!!","")))</f>
        <v>!!</v>
      </c>
      <c r="B174" s="0" t="n">
        <v>167</v>
      </c>
      <c r="C174" s="19" t="n">
        <f aca="false">ROUND(MOD(B174,$G$2)*$E$2+$C$2-($G$2-1)/2*$E$2,$E$4)</f>
        <v>26.25</v>
      </c>
      <c r="D174" s="19" t="n">
        <f aca="false">ROUND(ROUNDDOWN((B174/$G$2),0)*$E$3+$C$3-($G$3-1)/2*$E$3,$E$4)</f>
        <v>-23.75</v>
      </c>
    </row>
    <row r="175" customFormat="false" ht="12.75" hidden="false" customHeight="false" outlineLevel="0" collapsed="false">
      <c r="A175" s="0" t="str">
        <f aca="false">IF(B175&gt;$G$4,"!",IF(SQRT(SUMSQ(C175,D175))&gt;$C$4,"!!",IF(AND(C175=$C$2,D175=$C$3),"!!!","")))</f>
        <v>!!</v>
      </c>
      <c r="B175" s="0" t="n">
        <v>168</v>
      </c>
      <c r="C175" s="19" t="n">
        <f aca="false">ROUND(MOD(B175,$G$2)*$E$2+$C$2-($G$2-1)/2*$E$2,$E$4)</f>
        <v>27.75</v>
      </c>
      <c r="D175" s="19" t="n">
        <f aca="false">ROUND(ROUNDDOWN((B175/$G$2),0)*$E$3+$C$3-($G$3-1)/2*$E$3,$E$4)</f>
        <v>-23.75</v>
      </c>
    </row>
    <row r="176" customFormat="false" ht="12.75" hidden="false" customHeight="false" outlineLevel="0" collapsed="false">
      <c r="A176" s="0" t="str">
        <f aca="false">IF(B176&gt;$G$4,"!",IF(SQRT(SUMSQ(C176,D176))&gt;$C$4,"!!",IF(AND(C176=$C$2,D176=$C$3),"!!!","")))</f>
        <v>!!</v>
      </c>
      <c r="B176" s="0" t="n">
        <v>169</v>
      </c>
      <c r="C176" s="19" t="n">
        <f aca="false">ROUND(MOD(B176,$G$2)*$E$2+$C$2-($G$2-1)/2*$E$2,$E$4)</f>
        <v>29.25</v>
      </c>
      <c r="D176" s="19" t="n">
        <f aca="false">ROUND(ROUNDDOWN((B176/$G$2),0)*$E$3+$C$3-($G$3-1)/2*$E$3,$E$4)</f>
        <v>-23.75</v>
      </c>
    </row>
    <row r="177" customFormat="false" ht="12.75" hidden="false" customHeight="false" outlineLevel="0" collapsed="false">
      <c r="A177" s="0" t="str">
        <f aca="false">IF(B177&gt;$G$4,"!",IF(SQRT(SUMSQ(C177,D177))&gt;$C$4,"!!",IF(AND(C177=$C$2,D177=$C$3),"!!!","")))</f>
        <v>!!</v>
      </c>
      <c r="B177" s="0" t="n">
        <v>170</v>
      </c>
      <c r="C177" s="19" t="n">
        <f aca="false">ROUND(MOD(B177,$G$2)*$E$2+$C$2-($G$2-1)/2*$E$2,$E$4)</f>
        <v>30.75</v>
      </c>
      <c r="D177" s="19" t="n">
        <f aca="false">ROUND(ROUNDDOWN((B177/$G$2),0)*$E$3+$C$3-($G$3-1)/2*$E$3,$E$4)</f>
        <v>-23.75</v>
      </c>
    </row>
    <row r="178" customFormat="false" ht="12.75" hidden="false" customHeight="false" outlineLevel="0" collapsed="false">
      <c r="A178" s="0" t="str">
        <f aca="false">IF(B178&gt;$G$4,"!",IF(SQRT(SUMSQ(C178,D178))&gt;$C$4,"!!",IF(AND(C178=$C$2,D178=$C$3),"!!!","")))</f>
        <v>!!</v>
      </c>
      <c r="B178" s="0" t="n">
        <v>171</v>
      </c>
      <c r="C178" s="19" t="n">
        <f aca="false">ROUND(MOD(B178,$G$2)*$E$2+$C$2-($G$2-1)/2*$E$2,$E$4)</f>
        <v>32.25</v>
      </c>
      <c r="D178" s="19" t="n">
        <f aca="false">ROUND(ROUNDDOWN((B178/$G$2),0)*$E$3+$C$3-($G$3-1)/2*$E$3,$E$4)</f>
        <v>-23.75</v>
      </c>
    </row>
    <row r="179" customFormat="false" ht="12.75" hidden="false" customHeight="false" outlineLevel="0" collapsed="false">
      <c r="A179" s="0" t="str">
        <f aca="false">IF(B179&gt;$G$4,"!",IF(SQRT(SUMSQ(C179,D179))&gt;$C$4,"!!",IF(AND(C179=$C$2,D179=$C$3),"!!!","")))</f>
        <v>!!</v>
      </c>
      <c r="B179" s="0" t="n">
        <v>172</v>
      </c>
      <c r="C179" s="19" t="n">
        <f aca="false">ROUND(MOD(B179,$G$2)*$E$2+$C$2-($G$2-1)/2*$E$2,$E$4)</f>
        <v>-30.75</v>
      </c>
      <c r="D179" s="19" t="n">
        <f aca="false">ROUND(ROUNDDOWN((B179/$G$2),0)*$E$3+$C$3-($G$3-1)/2*$E$3,$E$4)</f>
        <v>-21.85</v>
      </c>
    </row>
    <row r="180" customFormat="false" ht="12.75" hidden="false" customHeight="false" outlineLevel="0" collapsed="false">
      <c r="A180" s="0" t="str">
        <f aca="false">IF(B180&gt;$G$4,"!",IF(SQRT(SUMSQ(C180,D180))&gt;$C$4,"!!",IF(AND(C180=$C$2,D180=$C$3),"!!!","")))</f>
        <v>!!</v>
      </c>
      <c r="B180" s="0" t="n">
        <v>173</v>
      </c>
      <c r="C180" s="19" t="n">
        <f aca="false">ROUND(MOD(B180,$G$2)*$E$2+$C$2-($G$2-1)/2*$E$2,$E$4)</f>
        <v>-29.25</v>
      </c>
      <c r="D180" s="19" t="n">
        <f aca="false">ROUND(ROUNDDOWN((B180/$G$2),0)*$E$3+$C$3-($G$3-1)/2*$E$3,$E$4)</f>
        <v>-21.85</v>
      </c>
    </row>
    <row r="181" customFormat="false" ht="12.75" hidden="false" customHeight="false" outlineLevel="0" collapsed="false">
      <c r="A181" s="0" t="str">
        <f aca="false">IF(B181&gt;$G$4,"!",IF(SQRT(SUMSQ(C181,D181))&gt;$C$4,"!!",IF(AND(C181=$C$2,D181=$C$3),"!!!","")))</f>
        <v>!!</v>
      </c>
      <c r="B181" s="0" t="n">
        <v>174</v>
      </c>
      <c r="C181" s="19" t="n">
        <f aca="false">ROUND(MOD(B181,$G$2)*$E$2+$C$2-($G$2-1)/2*$E$2,$E$4)</f>
        <v>-27.75</v>
      </c>
      <c r="D181" s="19" t="n">
        <f aca="false">ROUND(ROUNDDOWN((B181/$G$2),0)*$E$3+$C$3-($G$3-1)/2*$E$3,$E$4)</f>
        <v>-21.85</v>
      </c>
    </row>
    <row r="182" customFormat="false" ht="12.75" hidden="false" customHeight="false" outlineLevel="0" collapsed="false">
      <c r="A182" s="0" t="str">
        <f aca="false">IF(B182&gt;$G$4,"!",IF(SQRT(SUMSQ(C182,D182))&gt;$C$4,"!!",IF(AND(C182=$C$2,D182=$C$3),"!!!","")))</f>
        <v>!!</v>
      </c>
      <c r="B182" s="0" t="n">
        <v>175</v>
      </c>
      <c r="C182" s="19" t="n">
        <f aca="false">ROUND(MOD(B182,$G$2)*$E$2+$C$2-($G$2-1)/2*$E$2,$E$4)</f>
        <v>-26.25</v>
      </c>
      <c r="D182" s="19" t="n">
        <f aca="false">ROUND(ROUNDDOWN((B182/$G$2),0)*$E$3+$C$3-($G$3-1)/2*$E$3,$E$4)</f>
        <v>-21.85</v>
      </c>
    </row>
    <row r="183" customFormat="false" ht="12.75" hidden="false" customHeight="false" outlineLevel="0" collapsed="false">
      <c r="A183" s="0" t="str">
        <f aca="false">IF(B183&gt;$G$4,"!",IF(SQRT(SUMSQ(C183,D183))&gt;$C$4,"!!",IF(AND(C183=$C$2,D183=$C$3),"!!!","")))</f>
        <v>!!</v>
      </c>
      <c r="B183" s="0" t="n">
        <v>176</v>
      </c>
      <c r="C183" s="19" t="n">
        <f aca="false">ROUND(MOD(B183,$G$2)*$E$2+$C$2-($G$2-1)/2*$E$2,$E$4)</f>
        <v>-24.75</v>
      </c>
      <c r="D183" s="19" t="n">
        <f aca="false">ROUND(ROUNDDOWN((B183/$G$2),0)*$E$3+$C$3-($G$3-1)/2*$E$3,$E$4)</f>
        <v>-21.85</v>
      </c>
    </row>
    <row r="184" customFormat="false" ht="12.75" hidden="false" customHeight="false" outlineLevel="0" collapsed="false">
      <c r="A184" s="0" t="str">
        <f aca="false">IF(B184&gt;$G$4,"!",IF(SQRT(SUMSQ(C184,D184))&gt;$C$4,"!!",IF(AND(C184=$C$2,D184=$C$3),"!!!","")))</f>
        <v>!!</v>
      </c>
      <c r="B184" s="0" t="n">
        <v>177</v>
      </c>
      <c r="C184" s="19" t="n">
        <f aca="false">ROUND(MOD(B184,$G$2)*$E$2+$C$2-($G$2-1)/2*$E$2,$E$4)</f>
        <v>-23.25</v>
      </c>
      <c r="D184" s="19" t="n">
        <f aca="false">ROUND(ROUNDDOWN((B184/$G$2),0)*$E$3+$C$3-($G$3-1)/2*$E$3,$E$4)</f>
        <v>-21.85</v>
      </c>
    </row>
    <row r="185" customFormat="false" ht="12.75" hidden="false" customHeight="false" outlineLevel="0" collapsed="false">
      <c r="A185" s="0" t="str">
        <f aca="false">IF(B185&gt;$G$4,"!",IF(SQRT(SUMSQ(C185,D185))&gt;$C$4,"!!",IF(AND(C185=$C$2,D185=$C$3),"!!!","")))</f>
        <v>!!</v>
      </c>
      <c r="B185" s="0" t="n">
        <v>178</v>
      </c>
      <c r="C185" s="19" t="n">
        <f aca="false">ROUND(MOD(B185,$G$2)*$E$2+$C$2-($G$2-1)/2*$E$2,$E$4)</f>
        <v>-21.75</v>
      </c>
      <c r="D185" s="19" t="n">
        <f aca="false">ROUND(ROUNDDOWN((B185/$G$2),0)*$E$3+$C$3-($G$3-1)/2*$E$3,$E$4)</f>
        <v>-21.85</v>
      </c>
    </row>
    <row r="186" customFormat="false" ht="12.75" hidden="false" customHeight="false" outlineLevel="0" collapsed="false">
      <c r="A186" s="0" t="str">
        <f aca="false">IF(B186&gt;$G$4,"!",IF(SQRT(SUMSQ(C186,D186))&gt;$C$4,"!!",IF(AND(C186=$C$2,D186=$C$3),"!!!","")))</f>
        <v/>
      </c>
      <c r="B186" s="0" t="n">
        <v>179</v>
      </c>
      <c r="C186" s="19" t="n">
        <f aca="false">ROUND(MOD(B186,$G$2)*$E$2+$C$2-($G$2-1)/2*$E$2,$E$4)</f>
        <v>-20.25</v>
      </c>
      <c r="D186" s="19" t="n">
        <f aca="false">ROUND(ROUNDDOWN((B186/$G$2),0)*$E$3+$C$3-($G$3-1)/2*$E$3,$E$4)</f>
        <v>-21.85</v>
      </c>
    </row>
    <row r="187" customFormat="false" ht="12.75" hidden="false" customHeight="false" outlineLevel="0" collapsed="false">
      <c r="A187" s="0" t="str">
        <f aca="false">IF(B187&gt;$G$4,"!",IF(SQRT(SUMSQ(C187,D187))&gt;$C$4,"!!",IF(AND(C187=$C$2,D187=$C$3),"!!!","")))</f>
        <v/>
      </c>
      <c r="B187" s="0" t="n">
        <v>180</v>
      </c>
      <c r="C187" s="19" t="n">
        <f aca="false">ROUND(MOD(B187,$G$2)*$E$2+$C$2-($G$2-1)/2*$E$2,$E$4)</f>
        <v>-18.75</v>
      </c>
      <c r="D187" s="19" t="n">
        <f aca="false">ROUND(ROUNDDOWN((B187/$G$2),0)*$E$3+$C$3-($G$3-1)/2*$E$3,$E$4)</f>
        <v>-21.85</v>
      </c>
    </row>
    <row r="188" customFormat="false" ht="12.75" hidden="false" customHeight="false" outlineLevel="0" collapsed="false">
      <c r="A188" s="0" t="str">
        <f aca="false">IF(B188&gt;$G$4,"!",IF(SQRT(SUMSQ(C188,D188))&gt;$C$4,"!!",IF(AND(C188=$C$2,D188=$C$3),"!!!","")))</f>
        <v/>
      </c>
      <c r="B188" s="0" t="n">
        <v>181</v>
      </c>
      <c r="C188" s="19" t="n">
        <f aca="false">ROUND(MOD(B188,$G$2)*$E$2+$C$2-($G$2-1)/2*$E$2,$E$4)</f>
        <v>-17.25</v>
      </c>
      <c r="D188" s="19" t="n">
        <f aca="false">ROUND(ROUNDDOWN((B188/$G$2),0)*$E$3+$C$3-($G$3-1)/2*$E$3,$E$4)</f>
        <v>-21.85</v>
      </c>
    </row>
    <row r="189" customFormat="false" ht="12.75" hidden="false" customHeight="false" outlineLevel="0" collapsed="false">
      <c r="A189" s="0" t="str">
        <f aca="false">IF(B189&gt;$G$4,"!",IF(SQRT(SUMSQ(C189,D189))&gt;$C$4,"!!",IF(AND(C189=$C$2,D189=$C$3),"!!!","")))</f>
        <v/>
      </c>
      <c r="B189" s="0" t="n">
        <v>182</v>
      </c>
      <c r="C189" s="19" t="n">
        <f aca="false">ROUND(MOD(B189,$G$2)*$E$2+$C$2-($G$2-1)/2*$E$2,$E$4)</f>
        <v>-15.75</v>
      </c>
      <c r="D189" s="19" t="n">
        <f aca="false">ROUND(ROUNDDOWN((B189/$G$2),0)*$E$3+$C$3-($G$3-1)/2*$E$3,$E$4)</f>
        <v>-21.85</v>
      </c>
    </row>
    <row r="190" customFormat="false" ht="12.75" hidden="false" customHeight="false" outlineLevel="0" collapsed="false">
      <c r="A190" s="0" t="str">
        <f aca="false">IF(B190&gt;$G$4,"!",IF(SQRT(SUMSQ(C190,D190))&gt;$C$4,"!!",IF(AND(C190=$C$2,D190=$C$3),"!!!","")))</f>
        <v/>
      </c>
      <c r="B190" s="0" t="n">
        <v>183</v>
      </c>
      <c r="C190" s="19" t="n">
        <f aca="false">ROUND(MOD(B190,$G$2)*$E$2+$C$2-($G$2-1)/2*$E$2,$E$4)</f>
        <v>-14.25</v>
      </c>
      <c r="D190" s="19" t="n">
        <f aca="false">ROUND(ROUNDDOWN((B190/$G$2),0)*$E$3+$C$3-($G$3-1)/2*$E$3,$E$4)</f>
        <v>-21.85</v>
      </c>
    </row>
    <row r="191" customFormat="false" ht="12.75" hidden="false" customHeight="false" outlineLevel="0" collapsed="false">
      <c r="A191" s="0" t="str">
        <f aca="false">IF(B191&gt;$G$4,"!",IF(SQRT(SUMSQ(C191,D191))&gt;$C$4,"!!",IF(AND(C191=$C$2,D191=$C$3),"!!!","")))</f>
        <v/>
      </c>
      <c r="B191" s="0" t="n">
        <v>184</v>
      </c>
      <c r="C191" s="19" t="n">
        <f aca="false">ROUND(MOD(B191,$G$2)*$E$2+$C$2-($G$2-1)/2*$E$2,$E$4)</f>
        <v>-12.75</v>
      </c>
      <c r="D191" s="19" t="n">
        <f aca="false">ROUND(ROUNDDOWN((B191/$G$2),0)*$E$3+$C$3-($G$3-1)/2*$E$3,$E$4)</f>
        <v>-21.85</v>
      </c>
    </row>
    <row r="192" customFormat="false" ht="12.75" hidden="false" customHeight="false" outlineLevel="0" collapsed="false">
      <c r="A192" s="0" t="str">
        <f aca="false">IF(B192&gt;$G$4,"!",IF(SQRT(SUMSQ(C192,D192))&gt;$C$4,"!!",IF(AND(C192=$C$2,D192=$C$3),"!!!","")))</f>
        <v/>
      </c>
      <c r="B192" s="0" t="n">
        <v>185</v>
      </c>
      <c r="C192" s="19" t="n">
        <f aca="false">ROUND(MOD(B192,$G$2)*$E$2+$C$2-($G$2-1)/2*$E$2,$E$4)</f>
        <v>-11.25</v>
      </c>
      <c r="D192" s="19" t="n">
        <f aca="false">ROUND(ROUNDDOWN((B192/$G$2),0)*$E$3+$C$3-($G$3-1)/2*$E$3,$E$4)</f>
        <v>-21.85</v>
      </c>
    </row>
    <row r="193" customFormat="false" ht="12.75" hidden="false" customHeight="false" outlineLevel="0" collapsed="false">
      <c r="A193" s="0" t="str">
        <f aca="false">IF(B193&gt;$G$4,"!",IF(SQRT(SUMSQ(C193,D193))&gt;$C$4,"!!",IF(AND(C193=$C$2,D193=$C$3),"!!!","")))</f>
        <v/>
      </c>
      <c r="B193" s="0" t="n">
        <v>186</v>
      </c>
      <c r="C193" s="19" t="n">
        <f aca="false">ROUND(MOD(B193,$G$2)*$E$2+$C$2-($G$2-1)/2*$E$2,$E$4)</f>
        <v>-9.75</v>
      </c>
      <c r="D193" s="19" t="n">
        <f aca="false">ROUND(ROUNDDOWN((B193/$G$2),0)*$E$3+$C$3-($G$3-1)/2*$E$3,$E$4)</f>
        <v>-21.85</v>
      </c>
    </row>
    <row r="194" customFormat="false" ht="12.75" hidden="false" customHeight="false" outlineLevel="0" collapsed="false">
      <c r="A194" s="0" t="str">
        <f aca="false">IF(B194&gt;$G$4,"!",IF(SQRT(SUMSQ(C194,D194))&gt;$C$4,"!!",IF(AND(C194=$C$2,D194=$C$3),"!!!","")))</f>
        <v/>
      </c>
      <c r="B194" s="0" t="n">
        <v>187</v>
      </c>
      <c r="C194" s="19" t="n">
        <f aca="false">ROUND(MOD(B194,$G$2)*$E$2+$C$2-($G$2-1)/2*$E$2,$E$4)</f>
        <v>-8.25</v>
      </c>
      <c r="D194" s="19" t="n">
        <f aca="false">ROUND(ROUNDDOWN((B194/$G$2),0)*$E$3+$C$3-($G$3-1)/2*$E$3,$E$4)</f>
        <v>-21.85</v>
      </c>
    </row>
    <row r="195" customFormat="false" ht="12.75" hidden="false" customHeight="false" outlineLevel="0" collapsed="false">
      <c r="A195" s="0" t="str">
        <f aca="false">IF(B195&gt;$G$4,"!",IF(SQRT(SUMSQ(C195,D195))&gt;$C$4,"!!",IF(AND(C195=$C$2,D195=$C$3),"!!!","")))</f>
        <v/>
      </c>
      <c r="B195" s="0" t="n">
        <v>188</v>
      </c>
      <c r="C195" s="19" t="n">
        <f aca="false">ROUND(MOD(B195,$G$2)*$E$2+$C$2-($G$2-1)/2*$E$2,$E$4)</f>
        <v>-6.75</v>
      </c>
      <c r="D195" s="19" t="n">
        <f aca="false">ROUND(ROUNDDOWN((B195/$G$2),0)*$E$3+$C$3-($G$3-1)/2*$E$3,$E$4)</f>
        <v>-21.85</v>
      </c>
    </row>
    <row r="196" customFormat="false" ht="12.75" hidden="false" customHeight="false" outlineLevel="0" collapsed="false">
      <c r="A196" s="0" t="str">
        <f aca="false">IF(B196&gt;$G$4,"!",IF(SQRT(SUMSQ(C196,D196))&gt;$C$4,"!!",IF(AND(C196=$C$2,D196=$C$3),"!!!","")))</f>
        <v/>
      </c>
      <c r="B196" s="0" t="n">
        <v>189</v>
      </c>
      <c r="C196" s="19" t="n">
        <f aca="false">ROUND(MOD(B196,$G$2)*$E$2+$C$2-($G$2-1)/2*$E$2,$E$4)</f>
        <v>-5.25</v>
      </c>
      <c r="D196" s="19" t="n">
        <f aca="false">ROUND(ROUNDDOWN((B196/$G$2),0)*$E$3+$C$3-($G$3-1)/2*$E$3,$E$4)</f>
        <v>-21.85</v>
      </c>
    </row>
    <row r="197" customFormat="false" ht="12.75" hidden="false" customHeight="false" outlineLevel="0" collapsed="false">
      <c r="A197" s="0" t="str">
        <f aca="false">IF(B197&gt;$G$4,"!",IF(SQRT(SUMSQ(C197,D197))&gt;$C$4,"!!",IF(AND(C197=$C$2,D197=$C$3),"!!!","")))</f>
        <v/>
      </c>
      <c r="B197" s="0" t="n">
        <v>190</v>
      </c>
      <c r="C197" s="19" t="n">
        <f aca="false">ROUND(MOD(B197,$G$2)*$E$2+$C$2-($G$2-1)/2*$E$2,$E$4)</f>
        <v>-3.75</v>
      </c>
      <c r="D197" s="19" t="n">
        <f aca="false">ROUND(ROUNDDOWN((B197/$G$2),0)*$E$3+$C$3-($G$3-1)/2*$E$3,$E$4)</f>
        <v>-21.85</v>
      </c>
    </row>
    <row r="198" customFormat="false" ht="12.75" hidden="false" customHeight="false" outlineLevel="0" collapsed="false">
      <c r="A198" s="0" t="str">
        <f aca="false">IF(B198&gt;$G$4,"!",IF(SQRT(SUMSQ(C198,D198))&gt;$C$4,"!!",IF(AND(C198=$C$2,D198=$C$3),"!!!","")))</f>
        <v/>
      </c>
      <c r="B198" s="0" t="n">
        <v>191</v>
      </c>
      <c r="C198" s="19" t="n">
        <f aca="false">ROUND(MOD(B198,$G$2)*$E$2+$C$2-($G$2-1)/2*$E$2,$E$4)</f>
        <v>-2.25</v>
      </c>
      <c r="D198" s="19" t="n">
        <f aca="false">ROUND(ROUNDDOWN((B198/$G$2),0)*$E$3+$C$3-($G$3-1)/2*$E$3,$E$4)</f>
        <v>-21.85</v>
      </c>
    </row>
    <row r="199" customFormat="false" ht="12.75" hidden="false" customHeight="false" outlineLevel="0" collapsed="false">
      <c r="A199" s="0" t="str">
        <f aca="false">IF(B199&gt;$G$4,"!",IF(SQRT(SUMSQ(C199,D199))&gt;$C$4,"!!",IF(AND(C199=$C$2,D199=$C$3),"!!!","")))</f>
        <v/>
      </c>
      <c r="B199" s="0" t="n">
        <v>192</v>
      </c>
      <c r="C199" s="19" t="n">
        <f aca="false">ROUND(MOD(B199,$G$2)*$E$2+$C$2-($G$2-1)/2*$E$2,$E$4)</f>
        <v>-0.75</v>
      </c>
      <c r="D199" s="19" t="n">
        <f aca="false">ROUND(ROUNDDOWN((B199/$G$2),0)*$E$3+$C$3-($G$3-1)/2*$E$3,$E$4)</f>
        <v>-21.85</v>
      </c>
    </row>
    <row r="200" customFormat="false" ht="12.75" hidden="false" customHeight="false" outlineLevel="0" collapsed="false">
      <c r="A200" s="0" t="str">
        <f aca="false">IF(B200&gt;$G$4,"!",IF(SQRT(SUMSQ(C200,D200))&gt;$C$4,"!!",IF(AND(C200=$C$2,D200=$C$3),"!!!","")))</f>
        <v/>
      </c>
      <c r="B200" s="0" t="n">
        <v>193</v>
      </c>
      <c r="C200" s="19" t="n">
        <f aca="false">ROUND(MOD(B200,$G$2)*$E$2+$C$2-($G$2-1)/2*$E$2,$E$4)</f>
        <v>0.75</v>
      </c>
      <c r="D200" s="19" t="n">
        <f aca="false">ROUND(ROUNDDOWN((B200/$G$2),0)*$E$3+$C$3-($G$3-1)/2*$E$3,$E$4)</f>
        <v>-21.85</v>
      </c>
    </row>
    <row r="201" customFormat="false" ht="12.75" hidden="false" customHeight="false" outlineLevel="0" collapsed="false">
      <c r="A201" s="0" t="str">
        <f aca="false">IF(B201&gt;$G$4,"!",IF(SQRT(SUMSQ(C201,D201))&gt;$C$4,"!!",IF(AND(C201=$C$2,D201=$C$3),"!!!","")))</f>
        <v/>
      </c>
      <c r="B201" s="0" t="n">
        <v>194</v>
      </c>
      <c r="C201" s="19" t="n">
        <f aca="false">ROUND(MOD(B201,$G$2)*$E$2+$C$2-($G$2-1)/2*$E$2,$E$4)</f>
        <v>2.25</v>
      </c>
      <c r="D201" s="19" t="n">
        <f aca="false">ROUND(ROUNDDOWN((B201/$G$2),0)*$E$3+$C$3-($G$3-1)/2*$E$3,$E$4)</f>
        <v>-21.85</v>
      </c>
    </row>
    <row r="202" customFormat="false" ht="12.75" hidden="false" customHeight="false" outlineLevel="0" collapsed="false">
      <c r="A202" s="0" t="str">
        <f aca="false">IF(B202&gt;$G$4,"!",IF(SQRT(SUMSQ(C202,D202))&gt;$C$4,"!!",IF(AND(C202=$C$2,D202=$C$3),"!!!","")))</f>
        <v/>
      </c>
      <c r="B202" s="0" t="n">
        <v>195</v>
      </c>
      <c r="C202" s="19" t="n">
        <f aca="false">ROUND(MOD(B202,$G$2)*$E$2+$C$2-($G$2-1)/2*$E$2,$E$4)</f>
        <v>3.75</v>
      </c>
      <c r="D202" s="19" t="n">
        <f aca="false">ROUND(ROUNDDOWN((B202/$G$2),0)*$E$3+$C$3-($G$3-1)/2*$E$3,$E$4)</f>
        <v>-21.85</v>
      </c>
    </row>
    <row r="203" customFormat="false" ht="12.75" hidden="false" customHeight="false" outlineLevel="0" collapsed="false">
      <c r="A203" s="0" t="str">
        <f aca="false">IF(B203&gt;$G$4,"!",IF(SQRT(SUMSQ(C203,D203))&gt;$C$4,"!!",IF(AND(C203=$C$2,D203=$C$3),"!!!","")))</f>
        <v/>
      </c>
      <c r="B203" s="0" t="n">
        <v>196</v>
      </c>
      <c r="C203" s="19" t="n">
        <f aca="false">ROUND(MOD(B203,$G$2)*$E$2+$C$2-($G$2-1)/2*$E$2,$E$4)</f>
        <v>5.25</v>
      </c>
      <c r="D203" s="19" t="n">
        <f aca="false">ROUND(ROUNDDOWN((B203/$G$2),0)*$E$3+$C$3-($G$3-1)/2*$E$3,$E$4)</f>
        <v>-21.85</v>
      </c>
    </row>
    <row r="204" customFormat="false" ht="12.75" hidden="false" customHeight="false" outlineLevel="0" collapsed="false">
      <c r="A204" s="0" t="str">
        <f aca="false">IF(B204&gt;$G$4,"!",IF(SQRT(SUMSQ(C204,D204))&gt;$C$4,"!!",IF(AND(C204=$C$2,D204=$C$3),"!!!","")))</f>
        <v/>
      </c>
      <c r="B204" s="0" t="n">
        <v>197</v>
      </c>
      <c r="C204" s="19" t="n">
        <f aca="false">ROUND(MOD(B204,$G$2)*$E$2+$C$2-($G$2-1)/2*$E$2,$E$4)</f>
        <v>6.75</v>
      </c>
      <c r="D204" s="19" t="n">
        <f aca="false">ROUND(ROUNDDOWN((B204/$G$2),0)*$E$3+$C$3-($G$3-1)/2*$E$3,$E$4)</f>
        <v>-21.85</v>
      </c>
    </row>
    <row r="205" customFormat="false" ht="12.75" hidden="false" customHeight="false" outlineLevel="0" collapsed="false">
      <c r="A205" s="0" t="str">
        <f aca="false">IF(B205&gt;$G$4,"!",IF(SQRT(SUMSQ(C205,D205))&gt;$C$4,"!!",IF(AND(C205=$C$2,D205=$C$3),"!!!","")))</f>
        <v/>
      </c>
      <c r="B205" s="0" t="n">
        <v>198</v>
      </c>
      <c r="C205" s="19" t="n">
        <f aca="false">ROUND(MOD(B205,$G$2)*$E$2+$C$2-($G$2-1)/2*$E$2,$E$4)</f>
        <v>8.25</v>
      </c>
      <c r="D205" s="19" t="n">
        <f aca="false">ROUND(ROUNDDOWN((B205/$G$2),0)*$E$3+$C$3-($G$3-1)/2*$E$3,$E$4)</f>
        <v>-21.85</v>
      </c>
    </row>
    <row r="206" customFormat="false" ht="12.75" hidden="false" customHeight="false" outlineLevel="0" collapsed="false">
      <c r="A206" s="0" t="str">
        <f aca="false">IF(B206&gt;$G$4,"!",IF(SQRT(SUMSQ(C206,D206))&gt;$C$4,"!!",IF(AND(C206=$C$2,D206=$C$3),"!!!","")))</f>
        <v/>
      </c>
      <c r="B206" s="0" t="n">
        <v>199</v>
      </c>
      <c r="C206" s="19" t="n">
        <f aca="false">ROUND(MOD(B206,$G$2)*$E$2+$C$2-($G$2-1)/2*$E$2,$E$4)</f>
        <v>9.75</v>
      </c>
      <c r="D206" s="19" t="n">
        <f aca="false">ROUND(ROUNDDOWN((B206/$G$2),0)*$E$3+$C$3-($G$3-1)/2*$E$3,$E$4)</f>
        <v>-21.85</v>
      </c>
    </row>
    <row r="207" customFormat="false" ht="12.75" hidden="false" customHeight="false" outlineLevel="0" collapsed="false">
      <c r="A207" s="0" t="str">
        <f aca="false">IF(B207&gt;$G$4,"!",IF(SQRT(SUMSQ(C207,D207))&gt;$C$4,"!!",IF(AND(C207=$C$2,D207=$C$3),"!!!","")))</f>
        <v/>
      </c>
      <c r="B207" s="0" t="n">
        <v>200</v>
      </c>
      <c r="C207" s="19" t="n">
        <f aca="false">ROUND(MOD(B207,$G$2)*$E$2+$C$2-($G$2-1)/2*$E$2,$E$4)</f>
        <v>11.25</v>
      </c>
      <c r="D207" s="19" t="n">
        <f aca="false">ROUND(ROUNDDOWN((B207/$G$2),0)*$E$3+$C$3-($G$3-1)/2*$E$3,$E$4)</f>
        <v>-21.85</v>
      </c>
    </row>
    <row r="208" customFormat="false" ht="12.75" hidden="false" customHeight="false" outlineLevel="0" collapsed="false">
      <c r="A208" s="0" t="str">
        <f aca="false">IF(B208&gt;$G$4,"!",IF(SQRT(SUMSQ(C208,D208))&gt;$C$4,"!!",IF(AND(C208=$C$2,D208=$C$3),"!!!","")))</f>
        <v/>
      </c>
      <c r="B208" s="0" t="n">
        <v>201</v>
      </c>
      <c r="C208" s="19" t="n">
        <f aca="false">ROUND(MOD(B208,$G$2)*$E$2+$C$2-($G$2-1)/2*$E$2,$E$4)</f>
        <v>12.75</v>
      </c>
      <c r="D208" s="19" t="n">
        <f aca="false">ROUND(ROUNDDOWN((B208/$G$2),0)*$E$3+$C$3-($G$3-1)/2*$E$3,$E$4)</f>
        <v>-21.85</v>
      </c>
    </row>
    <row r="209" customFormat="false" ht="12.75" hidden="false" customHeight="false" outlineLevel="0" collapsed="false">
      <c r="A209" s="0" t="str">
        <f aca="false">IF(B209&gt;$G$4,"!",IF(SQRT(SUMSQ(C209,D209))&gt;$C$4,"!!",IF(AND(C209=$C$2,D209=$C$3),"!!!","")))</f>
        <v/>
      </c>
      <c r="B209" s="0" t="n">
        <v>202</v>
      </c>
      <c r="C209" s="19" t="n">
        <f aca="false">ROUND(MOD(B209,$G$2)*$E$2+$C$2-($G$2-1)/2*$E$2,$E$4)</f>
        <v>14.25</v>
      </c>
      <c r="D209" s="19" t="n">
        <f aca="false">ROUND(ROUNDDOWN((B209/$G$2),0)*$E$3+$C$3-($G$3-1)/2*$E$3,$E$4)</f>
        <v>-21.85</v>
      </c>
    </row>
    <row r="210" customFormat="false" ht="12.75" hidden="false" customHeight="false" outlineLevel="0" collapsed="false">
      <c r="A210" s="0" t="str">
        <f aca="false">IF(B210&gt;$G$4,"!",IF(SQRT(SUMSQ(C210,D210))&gt;$C$4,"!!",IF(AND(C210=$C$2,D210=$C$3),"!!!","")))</f>
        <v/>
      </c>
      <c r="B210" s="0" t="n">
        <v>203</v>
      </c>
      <c r="C210" s="19" t="n">
        <f aca="false">ROUND(MOD(B210,$G$2)*$E$2+$C$2-($G$2-1)/2*$E$2,$E$4)</f>
        <v>15.75</v>
      </c>
      <c r="D210" s="19" t="n">
        <f aca="false">ROUND(ROUNDDOWN((B210/$G$2),0)*$E$3+$C$3-($G$3-1)/2*$E$3,$E$4)</f>
        <v>-21.85</v>
      </c>
    </row>
    <row r="211" customFormat="false" ht="12.75" hidden="false" customHeight="false" outlineLevel="0" collapsed="false">
      <c r="A211" s="0" t="str">
        <f aca="false">IF(B211&gt;$G$4,"!",IF(SQRT(SUMSQ(C211,D211))&gt;$C$4,"!!",IF(AND(C211=$C$2,D211=$C$3),"!!!","")))</f>
        <v/>
      </c>
      <c r="B211" s="0" t="n">
        <v>204</v>
      </c>
      <c r="C211" s="19" t="n">
        <f aca="false">ROUND(MOD(B211,$G$2)*$E$2+$C$2-($G$2-1)/2*$E$2,$E$4)</f>
        <v>17.25</v>
      </c>
      <c r="D211" s="19" t="n">
        <f aca="false">ROUND(ROUNDDOWN((B211/$G$2),0)*$E$3+$C$3-($G$3-1)/2*$E$3,$E$4)</f>
        <v>-21.85</v>
      </c>
    </row>
    <row r="212" customFormat="false" ht="12.75" hidden="false" customHeight="false" outlineLevel="0" collapsed="false">
      <c r="A212" s="0" t="str">
        <f aca="false">IF(B212&gt;$G$4,"!",IF(SQRT(SUMSQ(C212,D212))&gt;$C$4,"!!",IF(AND(C212=$C$2,D212=$C$3),"!!!","")))</f>
        <v/>
      </c>
      <c r="B212" s="0" t="n">
        <v>205</v>
      </c>
      <c r="C212" s="19" t="n">
        <f aca="false">ROUND(MOD(B212,$G$2)*$E$2+$C$2-($G$2-1)/2*$E$2,$E$4)</f>
        <v>18.75</v>
      </c>
      <c r="D212" s="19" t="n">
        <f aca="false">ROUND(ROUNDDOWN((B212/$G$2),0)*$E$3+$C$3-($G$3-1)/2*$E$3,$E$4)</f>
        <v>-21.85</v>
      </c>
    </row>
    <row r="213" customFormat="false" ht="12.75" hidden="false" customHeight="false" outlineLevel="0" collapsed="false">
      <c r="A213" s="0" t="str">
        <f aca="false">IF(B213&gt;$G$4,"!",IF(SQRT(SUMSQ(C213,D213))&gt;$C$4,"!!",IF(AND(C213=$C$2,D213=$C$3),"!!!","")))</f>
        <v/>
      </c>
      <c r="B213" s="0" t="n">
        <v>206</v>
      </c>
      <c r="C213" s="19" t="n">
        <f aca="false">ROUND(MOD(B213,$G$2)*$E$2+$C$2-($G$2-1)/2*$E$2,$E$4)</f>
        <v>20.25</v>
      </c>
      <c r="D213" s="19" t="n">
        <f aca="false">ROUND(ROUNDDOWN((B213/$G$2),0)*$E$3+$C$3-($G$3-1)/2*$E$3,$E$4)</f>
        <v>-21.85</v>
      </c>
    </row>
    <row r="214" customFormat="false" ht="12.75" hidden="false" customHeight="false" outlineLevel="0" collapsed="false">
      <c r="A214" s="0" t="str">
        <f aca="false">IF(B214&gt;$G$4,"!",IF(SQRT(SUMSQ(C214,D214))&gt;$C$4,"!!",IF(AND(C214=$C$2,D214=$C$3),"!!!","")))</f>
        <v>!!</v>
      </c>
      <c r="B214" s="0" t="n">
        <v>207</v>
      </c>
      <c r="C214" s="19" t="n">
        <f aca="false">ROUND(MOD(B214,$G$2)*$E$2+$C$2-($G$2-1)/2*$E$2,$E$4)</f>
        <v>21.75</v>
      </c>
      <c r="D214" s="19" t="n">
        <f aca="false">ROUND(ROUNDDOWN((B214/$G$2),0)*$E$3+$C$3-($G$3-1)/2*$E$3,$E$4)</f>
        <v>-21.85</v>
      </c>
    </row>
    <row r="215" customFormat="false" ht="12.75" hidden="false" customHeight="false" outlineLevel="0" collapsed="false">
      <c r="A215" s="0" t="str">
        <f aca="false">IF(B215&gt;$G$4,"!",IF(SQRT(SUMSQ(C215,D215))&gt;$C$4,"!!",IF(AND(C215=$C$2,D215=$C$3),"!!!","")))</f>
        <v>!!</v>
      </c>
      <c r="B215" s="0" t="n">
        <v>208</v>
      </c>
      <c r="C215" s="19" t="n">
        <f aca="false">ROUND(MOD(B215,$G$2)*$E$2+$C$2-($G$2-1)/2*$E$2,$E$4)</f>
        <v>23.25</v>
      </c>
      <c r="D215" s="19" t="n">
        <f aca="false">ROUND(ROUNDDOWN((B215/$G$2),0)*$E$3+$C$3-($G$3-1)/2*$E$3,$E$4)</f>
        <v>-21.85</v>
      </c>
    </row>
    <row r="216" customFormat="false" ht="12.75" hidden="false" customHeight="false" outlineLevel="0" collapsed="false">
      <c r="A216" s="0" t="str">
        <f aca="false">IF(B216&gt;$G$4,"!",IF(SQRT(SUMSQ(C216,D216))&gt;$C$4,"!!",IF(AND(C216=$C$2,D216=$C$3),"!!!","")))</f>
        <v>!!</v>
      </c>
      <c r="B216" s="0" t="n">
        <v>209</v>
      </c>
      <c r="C216" s="19" t="n">
        <f aca="false">ROUND(MOD(B216,$G$2)*$E$2+$C$2-($G$2-1)/2*$E$2,$E$4)</f>
        <v>24.75</v>
      </c>
      <c r="D216" s="19" t="n">
        <f aca="false">ROUND(ROUNDDOWN((B216/$G$2),0)*$E$3+$C$3-($G$3-1)/2*$E$3,$E$4)</f>
        <v>-21.85</v>
      </c>
    </row>
    <row r="217" customFormat="false" ht="12.75" hidden="false" customHeight="false" outlineLevel="0" collapsed="false">
      <c r="A217" s="0" t="str">
        <f aca="false">IF(B217&gt;$G$4,"!",IF(SQRT(SUMSQ(C217,D217))&gt;$C$4,"!!",IF(AND(C217=$C$2,D217=$C$3),"!!!","")))</f>
        <v>!!</v>
      </c>
      <c r="B217" s="0" t="n">
        <v>210</v>
      </c>
      <c r="C217" s="19" t="n">
        <f aca="false">ROUND(MOD(B217,$G$2)*$E$2+$C$2-($G$2-1)/2*$E$2,$E$4)</f>
        <v>26.25</v>
      </c>
      <c r="D217" s="19" t="n">
        <f aca="false">ROUND(ROUNDDOWN((B217/$G$2),0)*$E$3+$C$3-($G$3-1)/2*$E$3,$E$4)</f>
        <v>-21.85</v>
      </c>
    </row>
    <row r="218" customFormat="false" ht="12.75" hidden="false" customHeight="false" outlineLevel="0" collapsed="false">
      <c r="A218" s="0" t="str">
        <f aca="false">IF(B218&gt;$G$4,"!",IF(SQRT(SUMSQ(C218,D218))&gt;$C$4,"!!",IF(AND(C218=$C$2,D218=$C$3),"!!!","")))</f>
        <v>!!</v>
      </c>
      <c r="B218" s="0" t="n">
        <v>211</v>
      </c>
      <c r="C218" s="19" t="n">
        <f aca="false">ROUND(MOD(B218,$G$2)*$E$2+$C$2-($G$2-1)/2*$E$2,$E$4)</f>
        <v>27.75</v>
      </c>
      <c r="D218" s="19" t="n">
        <f aca="false">ROUND(ROUNDDOWN((B218/$G$2),0)*$E$3+$C$3-($G$3-1)/2*$E$3,$E$4)</f>
        <v>-21.85</v>
      </c>
    </row>
    <row r="219" customFormat="false" ht="12.75" hidden="false" customHeight="false" outlineLevel="0" collapsed="false">
      <c r="A219" s="0" t="str">
        <f aca="false">IF(B219&gt;$G$4,"!",IF(SQRT(SUMSQ(C219,D219))&gt;$C$4,"!!",IF(AND(C219=$C$2,D219=$C$3),"!!!","")))</f>
        <v>!!</v>
      </c>
      <c r="B219" s="0" t="n">
        <v>212</v>
      </c>
      <c r="C219" s="19" t="n">
        <f aca="false">ROUND(MOD(B219,$G$2)*$E$2+$C$2-($G$2-1)/2*$E$2,$E$4)</f>
        <v>29.25</v>
      </c>
      <c r="D219" s="19" t="n">
        <f aca="false">ROUND(ROUNDDOWN((B219/$G$2),0)*$E$3+$C$3-($G$3-1)/2*$E$3,$E$4)</f>
        <v>-21.85</v>
      </c>
    </row>
    <row r="220" customFormat="false" ht="12.75" hidden="false" customHeight="false" outlineLevel="0" collapsed="false">
      <c r="A220" s="0" t="str">
        <f aca="false">IF(B220&gt;$G$4,"!",IF(SQRT(SUMSQ(C220,D220))&gt;$C$4,"!!",IF(AND(C220=$C$2,D220=$C$3),"!!!","")))</f>
        <v>!!</v>
      </c>
      <c r="B220" s="0" t="n">
        <v>213</v>
      </c>
      <c r="C220" s="19" t="n">
        <f aca="false">ROUND(MOD(B220,$G$2)*$E$2+$C$2-($G$2-1)/2*$E$2,$E$4)</f>
        <v>30.75</v>
      </c>
      <c r="D220" s="19" t="n">
        <f aca="false">ROUND(ROUNDDOWN((B220/$G$2),0)*$E$3+$C$3-($G$3-1)/2*$E$3,$E$4)</f>
        <v>-21.85</v>
      </c>
    </row>
    <row r="221" customFormat="false" ht="12.75" hidden="false" customHeight="false" outlineLevel="0" collapsed="false">
      <c r="A221" s="0" t="str">
        <f aca="false">IF(B221&gt;$G$4,"!",IF(SQRT(SUMSQ(C221,D221))&gt;$C$4,"!!",IF(AND(C221=$C$2,D221=$C$3),"!!!","")))</f>
        <v>!!</v>
      </c>
      <c r="B221" s="0" t="n">
        <v>214</v>
      </c>
      <c r="C221" s="19" t="n">
        <f aca="false">ROUND(MOD(B221,$G$2)*$E$2+$C$2-($G$2-1)/2*$E$2,$E$4)</f>
        <v>32.25</v>
      </c>
      <c r="D221" s="19" t="n">
        <f aca="false">ROUND(ROUNDDOWN((B221/$G$2),0)*$E$3+$C$3-($G$3-1)/2*$E$3,$E$4)</f>
        <v>-21.85</v>
      </c>
    </row>
    <row r="222" customFormat="false" ht="12.75" hidden="false" customHeight="false" outlineLevel="0" collapsed="false">
      <c r="A222" s="0" t="str">
        <f aca="false">IF(B222&gt;$G$4,"!",IF(SQRT(SUMSQ(C222,D222))&gt;$C$4,"!!",IF(AND(C222=$C$2,D222=$C$3),"!!!","")))</f>
        <v>!!</v>
      </c>
      <c r="B222" s="0" t="n">
        <v>215</v>
      </c>
      <c r="C222" s="19" t="n">
        <f aca="false">ROUND(MOD(B222,$G$2)*$E$2+$C$2-($G$2-1)/2*$E$2,$E$4)</f>
        <v>-30.75</v>
      </c>
      <c r="D222" s="19" t="n">
        <f aca="false">ROUND(ROUNDDOWN((B222/$G$2),0)*$E$3+$C$3-($G$3-1)/2*$E$3,$E$4)</f>
        <v>-19.95</v>
      </c>
    </row>
    <row r="223" customFormat="false" ht="12.75" hidden="false" customHeight="false" outlineLevel="0" collapsed="false">
      <c r="A223" s="0" t="str">
        <f aca="false">IF(B223&gt;$G$4,"!",IF(SQRT(SUMSQ(C223,D223))&gt;$C$4,"!!",IF(AND(C223=$C$2,D223=$C$3),"!!!","")))</f>
        <v>!!</v>
      </c>
      <c r="B223" s="0" t="n">
        <v>216</v>
      </c>
      <c r="C223" s="19" t="n">
        <f aca="false">ROUND(MOD(B223,$G$2)*$E$2+$C$2-($G$2-1)/2*$E$2,$E$4)</f>
        <v>-29.25</v>
      </c>
      <c r="D223" s="19" t="n">
        <f aca="false">ROUND(ROUNDDOWN((B223/$G$2),0)*$E$3+$C$3-($G$3-1)/2*$E$3,$E$4)</f>
        <v>-19.95</v>
      </c>
    </row>
    <row r="224" customFormat="false" ht="12.75" hidden="false" customHeight="false" outlineLevel="0" collapsed="false">
      <c r="A224" s="0" t="str">
        <f aca="false">IF(B224&gt;$G$4,"!",IF(SQRT(SUMSQ(C224,D224))&gt;$C$4,"!!",IF(AND(C224=$C$2,D224=$C$3),"!!!","")))</f>
        <v>!!</v>
      </c>
      <c r="B224" s="0" t="n">
        <v>217</v>
      </c>
      <c r="C224" s="19" t="n">
        <f aca="false">ROUND(MOD(B224,$G$2)*$E$2+$C$2-($G$2-1)/2*$E$2,$E$4)</f>
        <v>-27.75</v>
      </c>
      <c r="D224" s="19" t="n">
        <f aca="false">ROUND(ROUNDDOWN((B224/$G$2),0)*$E$3+$C$3-($G$3-1)/2*$E$3,$E$4)</f>
        <v>-19.95</v>
      </c>
    </row>
    <row r="225" customFormat="false" ht="12.75" hidden="false" customHeight="false" outlineLevel="0" collapsed="false">
      <c r="A225" s="0" t="str">
        <f aca="false">IF(B225&gt;$G$4,"!",IF(SQRT(SUMSQ(C225,D225))&gt;$C$4,"!!",IF(AND(C225=$C$2,D225=$C$3),"!!!","")))</f>
        <v>!!</v>
      </c>
      <c r="B225" s="0" t="n">
        <v>218</v>
      </c>
      <c r="C225" s="19" t="n">
        <f aca="false">ROUND(MOD(B225,$G$2)*$E$2+$C$2-($G$2-1)/2*$E$2,$E$4)</f>
        <v>-26.25</v>
      </c>
      <c r="D225" s="19" t="n">
        <f aca="false">ROUND(ROUNDDOWN((B225/$G$2),0)*$E$3+$C$3-($G$3-1)/2*$E$3,$E$4)</f>
        <v>-19.95</v>
      </c>
    </row>
    <row r="226" customFormat="false" ht="12.75" hidden="false" customHeight="false" outlineLevel="0" collapsed="false">
      <c r="A226" s="0" t="str">
        <f aca="false">IF(B226&gt;$G$4,"!",IF(SQRT(SUMSQ(C226,D226))&gt;$C$4,"!!",IF(AND(C226=$C$2,D226=$C$3),"!!!","")))</f>
        <v>!!</v>
      </c>
      <c r="B226" s="0" t="n">
        <v>219</v>
      </c>
      <c r="C226" s="19" t="n">
        <f aca="false">ROUND(MOD(B226,$G$2)*$E$2+$C$2-($G$2-1)/2*$E$2,$E$4)</f>
        <v>-24.75</v>
      </c>
      <c r="D226" s="19" t="n">
        <f aca="false">ROUND(ROUNDDOWN((B226/$G$2),0)*$E$3+$C$3-($G$3-1)/2*$E$3,$E$4)</f>
        <v>-19.95</v>
      </c>
    </row>
    <row r="227" customFormat="false" ht="12.75" hidden="false" customHeight="false" outlineLevel="0" collapsed="false">
      <c r="A227" s="0" t="str">
        <f aca="false">IF(B227&gt;$G$4,"!",IF(SQRT(SUMSQ(C227,D227))&gt;$C$4,"!!",IF(AND(C227=$C$2,D227=$C$3),"!!!","")))</f>
        <v>!!</v>
      </c>
      <c r="B227" s="0" t="n">
        <v>220</v>
      </c>
      <c r="C227" s="19" t="n">
        <f aca="false">ROUND(MOD(B227,$G$2)*$E$2+$C$2-($G$2-1)/2*$E$2,$E$4)</f>
        <v>-23.25</v>
      </c>
      <c r="D227" s="19" t="n">
        <f aca="false">ROUND(ROUNDDOWN((B227/$G$2),0)*$E$3+$C$3-($G$3-1)/2*$E$3,$E$4)</f>
        <v>-19.95</v>
      </c>
    </row>
    <row r="228" customFormat="false" ht="12.75" hidden="false" customHeight="false" outlineLevel="0" collapsed="false">
      <c r="A228" s="0" t="str">
        <f aca="false">IF(B228&gt;$G$4,"!",IF(SQRT(SUMSQ(C228,D228))&gt;$C$4,"!!",IF(AND(C228=$C$2,D228=$C$3),"!!!","")))</f>
        <v/>
      </c>
      <c r="B228" s="0" t="n">
        <v>221</v>
      </c>
      <c r="C228" s="19" t="n">
        <f aca="false">ROUND(MOD(B228,$G$2)*$E$2+$C$2-($G$2-1)/2*$E$2,$E$4)</f>
        <v>-21.75</v>
      </c>
      <c r="D228" s="19" t="n">
        <f aca="false">ROUND(ROUNDDOWN((B228/$G$2),0)*$E$3+$C$3-($G$3-1)/2*$E$3,$E$4)</f>
        <v>-19.95</v>
      </c>
    </row>
    <row r="229" customFormat="false" ht="12.75" hidden="false" customHeight="false" outlineLevel="0" collapsed="false">
      <c r="A229" s="0" t="str">
        <f aca="false">IF(B229&gt;$G$4,"!",IF(SQRT(SUMSQ(C229,D229))&gt;$C$4,"!!",IF(AND(C229=$C$2,D229=$C$3),"!!!","")))</f>
        <v/>
      </c>
      <c r="B229" s="0" t="n">
        <v>222</v>
      </c>
      <c r="C229" s="19" t="n">
        <f aca="false">ROUND(MOD(B229,$G$2)*$E$2+$C$2-($G$2-1)/2*$E$2,$E$4)</f>
        <v>-20.25</v>
      </c>
      <c r="D229" s="19" t="n">
        <f aca="false">ROUND(ROUNDDOWN((B229/$G$2),0)*$E$3+$C$3-($G$3-1)/2*$E$3,$E$4)</f>
        <v>-19.95</v>
      </c>
    </row>
    <row r="230" customFormat="false" ht="12.75" hidden="false" customHeight="false" outlineLevel="0" collapsed="false">
      <c r="A230" s="0" t="str">
        <f aca="false">IF(B230&gt;$G$4,"!",IF(SQRT(SUMSQ(C230,D230))&gt;$C$4,"!!",IF(AND(C230=$C$2,D230=$C$3),"!!!","")))</f>
        <v/>
      </c>
      <c r="B230" s="0" t="n">
        <v>223</v>
      </c>
      <c r="C230" s="19" t="n">
        <f aca="false">ROUND(MOD(B230,$G$2)*$E$2+$C$2-($G$2-1)/2*$E$2,$E$4)</f>
        <v>-18.75</v>
      </c>
      <c r="D230" s="19" t="n">
        <f aca="false">ROUND(ROUNDDOWN((B230/$G$2),0)*$E$3+$C$3-($G$3-1)/2*$E$3,$E$4)</f>
        <v>-19.95</v>
      </c>
    </row>
    <row r="231" customFormat="false" ht="12.75" hidden="false" customHeight="false" outlineLevel="0" collapsed="false">
      <c r="A231" s="0" t="str">
        <f aca="false">IF(B231&gt;$G$4,"!",IF(SQRT(SUMSQ(C231,D231))&gt;$C$4,"!!",IF(AND(C231=$C$2,D231=$C$3),"!!!","")))</f>
        <v/>
      </c>
      <c r="B231" s="0" t="n">
        <v>224</v>
      </c>
      <c r="C231" s="19" t="n">
        <f aca="false">ROUND(MOD(B231,$G$2)*$E$2+$C$2-($G$2-1)/2*$E$2,$E$4)</f>
        <v>-17.25</v>
      </c>
      <c r="D231" s="19" t="n">
        <f aca="false">ROUND(ROUNDDOWN((B231/$G$2),0)*$E$3+$C$3-($G$3-1)/2*$E$3,$E$4)</f>
        <v>-19.95</v>
      </c>
    </row>
    <row r="232" customFormat="false" ht="12.75" hidden="false" customHeight="false" outlineLevel="0" collapsed="false">
      <c r="A232" s="0" t="str">
        <f aca="false">IF(B232&gt;$G$4,"!",IF(SQRT(SUMSQ(C232,D232))&gt;$C$4,"!!",IF(AND(C232=$C$2,D232=$C$3),"!!!","")))</f>
        <v/>
      </c>
      <c r="B232" s="0" t="n">
        <v>225</v>
      </c>
      <c r="C232" s="19" t="n">
        <f aca="false">ROUND(MOD(B232,$G$2)*$E$2+$C$2-($G$2-1)/2*$E$2,$E$4)</f>
        <v>-15.75</v>
      </c>
      <c r="D232" s="19" t="n">
        <f aca="false">ROUND(ROUNDDOWN((B232/$G$2),0)*$E$3+$C$3-($G$3-1)/2*$E$3,$E$4)</f>
        <v>-19.95</v>
      </c>
    </row>
    <row r="233" customFormat="false" ht="12.75" hidden="false" customHeight="false" outlineLevel="0" collapsed="false">
      <c r="A233" s="0" t="str">
        <f aca="false">IF(B233&gt;$G$4,"!",IF(SQRT(SUMSQ(C233,D233))&gt;$C$4,"!!",IF(AND(C233=$C$2,D233=$C$3),"!!!","")))</f>
        <v/>
      </c>
      <c r="B233" s="0" t="n">
        <v>226</v>
      </c>
      <c r="C233" s="19" t="n">
        <f aca="false">ROUND(MOD(B233,$G$2)*$E$2+$C$2-($G$2-1)/2*$E$2,$E$4)</f>
        <v>-14.25</v>
      </c>
      <c r="D233" s="19" t="n">
        <f aca="false">ROUND(ROUNDDOWN((B233/$G$2),0)*$E$3+$C$3-($G$3-1)/2*$E$3,$E$4)</f>
        <v>-19.95</v>
      </c>
    </row>
    <row r="234" customFormat="false" ht="12.75" hidden="false" customHeight="false" outlineLevel="0" collapsed="false">
      <c r="A234" s="0" t="str">
        <f aca="false">IF(B234&gt;$G$4,"!",IF(SQRT(SUMSQ(C234,D234))&gt;$C$4,"!!",IF(AND(C234=$C$2,D234=$C$3),"!!!","")))</f>
        <v/>
      </c>
      <c r="B234" s="0" t="n">
        <v>227</v>
      </c>
      <c r="C234" s="19" t="n">
        <f aca="false">ROUND(MOD(B234,$G$2)*$E$2+$C$2-($G$2-1)/2*$E$2,$E$4)</f>
        <v>-12.75</v>
      </c>
      <c r="D234" s="19" t="n">
        <f aca="false">ROUND(ROUNDDOWN((B234/$G$2),0)*$E$3+$C$3-($G$3-1)/2*$E$3,$E$4)</f>
        <v>-19.95</v>
      </c>
    </row>
    <row r="235" customFormat="false" ht="12.75" hidden="false" customHeight="false" outlineLevel="0" collapsed="false">
      <c r="A235" s="0" t="str">
        <f aca="false">IF(B235&gt;$G$4,"!",IF(SQRT(SUMSQ(C235,D235))&gt;$C$4,"!!",IF(AND(C235=$C$2,D235=$C$3),"!!!","")))</f>
        <v/>
      </c>
      <c r="B235" s="0" t="n">
        <v>228</v>
      </c>
      <c r="C235" s="19" t="n">
        <f aca="false">ROUND(MOD(B235,$G$2)*$E$2+$C$2-($G$2-1)/2*$E$2,$E$4)</f>
        <v>-11.25</v>
      </c>
      <c r="D235" s="19" t="n">
        <f aca="false">ROUND(ROUNDDOWN((B235/$G$2),0)*$E$3+$C$3-($G$3-1)/2*$E$3,$E$4)</f>
        <v>-19.95</v>
      </c>
    </row>
    <row r="236" customFormat="false" ht="12.75" hidden="false" customHeight="false" outlineLevel="0" collapsed="false">
      <c r="A236" s="0" t="str">
        <f aca="false">IF(B236&gt;$G$4,"!",IF(SQRT(SUMSQ(C236,D236))&gt;$C$4,"!!",IF(AND(C236=$C$2,D236=$C$3),"!!!","")))</f>
        <v/>
      </c>
      <c r="B236" s="0" t="n">
        <v>229</v>
      </c>
      <c r="C236" s="19" t="n">
        <f aca="false">ROUND(MOD(B236,$G$2)*$E$2+$C$2-($G$2-1)/2*$E$2,$E$4)</f>
        <v>-9.75</v>
      </c>
      <c r="D236" s="19" t="n">
        <f aca="false">ROUND(ROUNDDOWN((B236/$G$2),0)*$E$3+$C$3-($G$3-1)/2*$E$3,$E$4)</f>
        <v>-19.95</v>
      </c>
    </row>
    <row r="237" customFormat="false" ht="12.75" hidden="false" customHeight="false" outlineLevel="0" collapsed="false">
      <c r="A237" s="0" t="str">
        <f aca="false">IF(B237&gt;$G$4,"!",IF(SQRT(SUMSQ(C237,D237))&gt;$C$4,"!!",IF(AND(C237=$C$2,D237=$C$3),"!!!","")))</f>
        <v/>
      </c>
      <c r="B237" s="0" t="n">
        <v>230</v>
      </c>
      <c r="C237" s="19" t="n">
        <f aca="false">ROUND(MOD(B237,$G$2)*$E$2+$C$2-($G$2-1)/2*$E$2,$E$4)</f>
        <v>-8.25</v>
      </c>
      <c r="D237" s="19" t="n">
        <f aca="false">ROUND(ROUNDDOWN((B237/$G$2),0)*$E$3+$C$3-($G$3-1)/2*$E$3,$E$4)</f>
        <v>-19.95</v>
      </c>
    </row>
    <row r="238" customFormat="false" ht="12.75" hidden="false" customHeight="false" outlineLevel="0" collapsed="false">
      <c r="A238" s="0" t="str">
        <f aca="false">IF(B238&gt;$G$4,"!",IF(SQRT(SUMSQ(C238,D238))&gt;$C$4,"!!",IF(AND(C238=$C$2,D238=$C$3),"!!!","")))</f>
        <v/>
      </c>
      <c r="B238" s="0" t="n">
        <v>231</v>
      </c>
      <c r="C238" s="19" t="n">
        <f aca="false">ROUND(MOD(B238,$G$2)*$E$2+$C$2-($G$2-1)/2*$E$2,$E$4)</f>
        <v>-6.75</v>
      </c>
      <c r="D238" s="19" t="n">
        <f aca="false">ROUND(ROUNDDOWN((B238/$G$2),0)*$E$3+$C$3-($G$3-1)/2*$E$3,$E$4)</f>
        <v>-19.95</v>
      </c>
    </row>
    <row r="239" customFormat="false" ht="12.75" hidden="false" customHeight="false" outlineLevel="0" collapsed="false">
      <c r="A239" s="0" t="str">
        <f aca="false">IF(B239&gt;$G$4,"!",IF(SQRT(SUMSQ(C239,D239))&gt;$C$4,"!!",IF(AND(C239=$C$2,D239=$C$3),"!!!","")))</f>
        <v/>
      </c>
      <c r="B239" s="0" t="n">
        <v>232</v>
      </c>
      <c r="C239" s="19" t="n">
        <f aca="false">ROUND(MOD(B239,$G$2)*$E$2+$C$2-($G$2-1)/2*$E$2,$E$4)</f>
        <v>-5.25</v>
      </c>
      <c r="D239" s="19" t="n">
        <f aca="false">ROUND(ROUNDDOWN((B239/$G$2),0)*$E$3+$C$3-($G$3-1)/2*$E$3,$E$4)</f>
        <v>-19.95</v>
      </c>
    </row>
    <row r="240" customFormat="false" ht="12.75" hidden="false" customHeight="false" outlineLevel="0" collapsed="false">
      <c r="A240" s="0" t="str">
        <f aca="false">IF(B240&gt;$G$4,"!",IF(SQRT(SUMSQ(C240,D240))&gt;$C$4,"!!",IF(AND(C240=$C$2,D240=$C$3),"!!!","")))</f>
        <v/>
      </c>
      <c r="B240" s="0" t="n">
        <v>233</v>
      </c>
      <c r="C240" s="19" t="n">
        <f aca="false">ROUND(MOD(B240,$G$2)*$E$2+$C$2-($G$2-1)/2*$E$2,$E$4)</f>
        <v>-3.75</v>
      </c>
      <c r="D240" s="19" t="n">
        <f aca="false">ROUND(ROUNDDOWN((B240/$G$2),0)*$E$3+$C$3-($G$3-1)/2*$E$3,$E$4)</f>
        <v>-19.95</v>
      </c>
    </row>
    <row r="241" customFormat="false" ht="12.75" hidden="false" customHeight="false" outlineLevel="0" collapsed="false">
      <c r="A241" s="0" t="str">
        <f aca="false">IF(B241&gt;$G$4,"!",IF(SQRT(SUMSQ(C241,D241))&gt;$C$4,"!!",IF(AND(C241=$C$2,D241=$C$3),"!!!","")))</f>
        <v/>
      </c>
      <c r="B241" s="0" t="n">
        <v>234</v>
      </c>
      <c r="C241" s="19" t="n">
        <f aca="false">ROUND(MOD(B241,$G$2)*$E$2+$C$2-($G$2-1)/2*$E$2,$E$4)</f>
        <v>-2.25</v>
      </c>
      <c r="D241" s="19" t="n">
        <f aca="false">ROUND(ROUNDDOWN((B241/$G$2),0)*$E$3+$C$3-($G$3-1)/2*$E$3,$E$4)</f>
        <v>-19.95</v>
      </c>
    </row>
    <row r="242" customFormat="false" ht="12.75" hidden="false" customHeight="false" outlineLevel="0" collapsed="false">
      <c r="A242" s="0" t="str">
        <f aca="false">IF(B242&gt;$G$4,"!",IF(SQRT(SUMSQ(C242,D242))&gt;$C$4,"!!",IF(AND(C242=$C$2,D242=$C$3),"!!!","")))</f>
        <v/>
      </c>
      <c r="B242" s="0" t="n">
        <v>235</v>
      </c>
      <c r="C242" s="19" t="n">
        <f aca="false">ROUND(MOD(B242,$G$2)*$E$2+$C$2-($G$2-1)/2*$E$2,$E$4)</f>
        <v>-0.75</v>
      </c>
      <c r="D242" s="19" t="n">
        <f aca="false">ROUND(ROUNDDOWN((B242/$G$2),0)*$E$3+$C$3-($G$3-1)/2*$E$3,$E$4)</f>
        <v>-19.95</v>
      </c>
    </row>
    <row r="243" customFormat="false" ht="12.75" hidden="false" customHeight="false" outlineLevel="0" collapsed="false">
      <c r="A243" s="0" t="str">
        <f aca="false">IF(B243&gt;$G$4,"!",IF(SQRT(SUMSQ(C243,D243))&gt;$C$4,"!!",IF(AND(C243=$C$2,D243=$C$3),"!!!","")))</f>
        <v/>
      </c>
      <c r="B243" s="0" t="n">
        <v>236</v>
      </c>
      <c r="C243" s="19" t="n">
        <f aca="false">ROUND(MOD(B243,$G$2)*$E$2+$C$2-($G$2-1)/2*$E$2,$E$4)</f>
        <v>0.75</v>
      </c>
      <c r="D243" s="19" t="n">
        <f aca="false">ROUND(ROUNDDOWN((B243/$G$2),0)*$E$3+$C$3-($G$3-1)/2*$E$3,$E$4)</f>
        <v>-19.95</v>
      </c>
    </row>
    <row r="244" customFormat="false" ht="12.75" hidden="false" customHeight="false" outlineLevel="0" collapsed="false">
      <c r="A244" s="0" t="str">
        <f aca="false">IF(B244&gt;$G$4,"!",IF(SQRT(SUMSQ(C244,D244))&gt;$C$4,"!!",IF(AND(C244=$C$2,D244=$C$3),"!!!","")))</f>
        <v/>
      </c>
      <c r="B244" s="0" t="n">
        <v>237</v>
      </c>
      <c r="C244" s="19" t="n">
        <f aca="false">ROUND(MOD(B244,$G$2)*$E$2+$C$2-($G$2-1)/2*$E$2,$E$4)</f>
        <v>2.25</v>
      </c>
      <c r="D244" s="19" t="n">
        <f aca="false">ROUND(ROUNDDOWN((B244/$G$2),0)*$E$3+$C$3-($G$3-1)/2*$E$3,$E$4)</f>
        <v>-19.95</v>
      </c>
    </row>
    <row r="245" customFormat="false" ht="12.75" hidden="false" customHeight="false" outlineLevel="0" collapsed="false">
      <c r="A245" s="0" t="str">
        <f aca="false">IF(B245&gt;$G$4,"!",IF(SQRT(SUMSQ(C245,D245))&gt;$C$4,"!!",IF(AND(C245=$C$2,D245=$C$3),"!!!","")))</f>
        <v/>
      </c>
      <c r="B245" s="0" t="n">
        <v>238</v>
      </c>
      <c r="C245" s="19" t="n">
        <f aca="false">ROUND(MOD(B245,$G$2)*$E$2+$C$2-($G$2-1)/2*$E$2,$E$4)</f>
        <v>3.75</v>
      </c>
      <c r="D245" s="19" t="n">
        <f aca="false">ROUND(ROUNDDOWN((B245/$G$2),0)*$E$3+$C$3-($G$3-1)/2*$E$3,$E$4)</f>
        <v>-19.95</v>
      </c>
    </row>
    <row r="246" customFormat="false" ht="12.75" hidden="false" customHeight="false" outlineLevel="0" collapsed="false">
      <c r="A246" s="0" t="str">
        <f aca="false">IF(B246&gt;$G$4,"!",IF(SQRT(SUMSQ(C246,D246))&gt;$C$4,"!!",IF(AND(C246=$C$2,D246=$C$3),"!!!","")))</f>
        <v/>
      </c>
      <c r="B246" s="0" t="n">
        <v>239</v>
      </c>
      <c r="C246" s="19" t="n">
        <f aca="false">ROUND(MOD(B246,$G$2)*$E$2+$C$2-($G$2-1)/2*$E$2,$E$4)</f>
        <v>5.25</v>
      </c>
      <c r="D246" s="19" t="n">
        <f aca="false">ROUND(ROUNDDOWN((B246/$G$2),0)*$E$3+$C$3-($G$3-1)/2*$E$3,$E$4)</f>
        <v>-19.95</v>
      </c>
    </row>
    <row r="247" customFormat="false" ht="12.75" hidden="false" customHeight="false" outlineLevel="0" collapsed="false">
      <c r="A247" s="0" t="str">
        <f aca="false">IF(B247&gt;$G$4,"!",IF(SQRT(SUMSQ(C247,D247))&gt;$C$4,"!!",IF(AND(C247=$C$2,D247=$C$3),"!!!","")))</f>
        <v/>
      </c>
      <c r="B247" s="0" t="n">
        <v>240</v>
      </c>
      <c r="C247" s="19" t="n">
        <f aca="false">ROUND(MOD(B247,$G$2)*$E$2+$C$2-($G$2-1)/2*$E$2,$E$4)</f>
        <v>6.75</v>
      </c>
      <c r="D247" s="19" t="n">
        <f aca="false">ROUND(ROUNDDOWN((B247/$G$2),0)*$E$3+$C$3-($G$3-1)/2*$E$3,$E$4)</f>
        <v>-19.95</v>
      </c>
    </row>
    <row r="248" customFormat="false" ht="12.75" hidden="false" customHeight="false" outlineLevel="0" collapsed="false">
      <c r="A248" s="0" t="str">
        <f aca="false">IF(B248&gt;$G$4,"!",IF(SQRT(SUMSQ(C248,D248))&gt;$C$4,"!!",IF(AND(C248=$C$2,D248=$C$3),"!!!","")))</f>
        <v/>
      </c>
      <c r="B248" s="0" t="n">
        <v>241</v>
      </c>
      <c r="C248" s="19" t="n">
        <f aca="false">ROUND(MOD(B248,$G$2)*$E$2+$C$2-($G$2-1)/2*$E$2,$E$4)</f>
        <v>8.25</v>
      </c>
      <c r="D248" s="19" t="n">
        <f aca="false">ROUND(ROUNDDOWN((B248/$G$2),0)*$E$3+$C$3-($G$3-1)/2*$E$3,$E$4)</f>
        <v>-19.95</v>
      </c>
    </row>
    <row r="249" customFormat="false" ht="12.75" hidden="false" customHeight="false" outlineLevel="0" collapsed="false">
      <c r="A249" s="0" t="str">
        <f aca="false">IF(B249&gt;$G$4,"!",IF(SQRT(SUMSQ(C249,D249))&gt;$C$4,"!!",IF(AND(C249=$C$2,D249=$C$3),"!!!","")))</f>
        <v/>
      </c>
      <c r="B249" s="0" t="n">
        <v>242</v>
      </c>
      <c r="C249" s="19" t="n">
        <f aca="false">ROUND(MOD(B249,$G$2)*$E$2+$C$2-($G$2-1)/2*$E$2,$E$4)</f>
        <v>9.75</v>
      </c>
      <c r="D249" s="19" t="n">
        <f aca="false">ROUND(ROUNDDOWN((B249/$G$2),0)*$E$3+$C$3-($G$3-1)/2*$E$3,$E$4)</f>
        <v>-19.95</v>
      </c>
    </row>
    <row r="250" customFormat="false" ht="12.75" hidden="false" customHeight="false" outlineLevel="0" collapsed="false">
      <c r="A250" s="0" t="str">
        <f aca="false">IF(B250&gt;$G$4,"!",IF(SQRT(SUMSQ(C250,D250))&gt;$C$4,"!!",IF(AND(C250=$C$2,D250=$C$3),"!!!","")))</f>
        <v/>
      </c>
      <c r="B250" s="0" t="n">
        <v>243</v>
      </c>
      <c r="C250" s="19" t="n">
        <f aca="false">ROUND(MOD(B250,$G$2)*$E$2+$C$2-($G$2-1)/2*$E$2,$E$4)</f>
        <v>11.25</v>
      </c>
      <c r="D250" s="19" t="n">
        <f aca="false">ROUND(ROUNDDOWN((B250/$G$2),0)*$E$3+$C$3-($G$3-1)/2*$E$3,$E$4)</f>
        <v>-19.95</v>
      </c>
    </row>
    <row r="251" customFormat="false" ht="12.75" hidden="false" customHeight="false" outlineLevel="0" collapsed="false">
      <c r="A251" s="0" t="str">
        <f aca="false">IF(B251&gt;$G$4,"!",IF(SQRT(SUMSQ(C251,D251))&gt;$C$4,"!!",IF(AND(C251=$C$2,D251=$C$3),"!!!","")))</f>
        <v/>
      </c>
      <c r="B251" s="0" t="n">
        <v>244</v>
      </c>
      <c r="C251" s="19" t="n">
        <f aca="false">ROUND(MOD(B251,$G$2)*$E$2+$C$2-($G$2-1)/2*$E$2,$E$4)</f>
        <v>12.75</v>
      </c>
      <c r="D251" s="19" t="n">
        <f aca="false">ROUND(ROUNDDOWN((B251/$G$2),0)*$E$3+$C$3-($G$3-1)/2*$E$3,$E$4)</f>
        <v>-19.95</v>
      </c>
    </row>
    <row r="252" customFormat="false" ht="12.75" hidden="false" customHeight="false" outlineLevel="0" collapsed="false">
      <c r="A252" s="0" t="str">
        <f aca="false">IF(B252&gt;$G$4,"!",IF(SQRT(SUMSQ(C252,D252))&gt;$C$4,"!!",IF(AND(C252=$C$2,D252=$C$3),"!!!","")))</f>
        <v/>
      </c>
      <c r="B252" s="0" t="n">
        <v>245</v>
      </c>
      <c r="C252" s="19" t="n">
        <f aca="false">ROUND(MOD(B252,$G$2)*$E$2+$C$2-($G$2-1)/2*$E$2,$E$4)</f>
        <v>14.25</v>
      </c>
      <c r="D252" s="19" t="n">
        <f aca="false">ROUND(ROUNDDOWN((B252/$G$2),0)*$E$3+$C$3-($G$3-1)/2*$E$3,$E$4)</f>
        <v>-19.95</v>
      </c>
    </row>
    <row r="253" customFormat="false" ht="12.75" hidden="false" customHeight="false" outlineLevel="0" collapsed="false">
      <c r="A253" s="0" t="str">
        <f aca="false">IF(B253&gt;$G$4,"!",IF(SQRT(SUMSQ(C253,D253))&gt;$C$4,"!!",IF(AND(C253=$C$2,D253=$C$3),"!!!","")))</f>
        <v/>
      </c>
      <c r="B253" s="0" t="n">
        <v>246</v>
      </c>
      <c r="C253" s="19" t="n">
        <f aca="false">ROUND(MOD(B253,$G$2)*$E$2+$C$2-($G$2-1)/2*$E$2,$E$4)</f>
        <v>15.75</v>
      </c>
      <c r="D253" s="19" t="n">
        <f aca="false">ROUND(ROUNDDOWN((B253/$G$2),0)*$E$3+$C$3-($G$3-1)/2*$E$3,$E$4)</f>
        <v>-19.95</v>
      </c>
    </row>
    <row r="254" customFormat="false" ht="12.75" hidden="false" customHeight="false" outlineLevel="0" collapsed="false">
      <c r="A254" s="0" t="str">
        <f aca="false">IF(B254&gt;$G$4,"!",IF(SQRT(SUMSQ(C254,D254))&gt;$C$4,"!!",IF(AND(C254=$C$2,D254=$C$3),"!!!","")))</f>
        <v/>
      </c>
      <c r="B254" s="0" t="n">
        <v>247</v>
      </c>
      <c r="C254" s="19" t="n">
        <f aca="false">ROUND(MOD(B254,$G$2)*$E$2+$C$2-($G$2-1)/2*$E$2,$E$4)</f>
        <v>17.25</v>
      </c>
      <c r="D254" s="19" t="n">
        <f aca="false">ROUND(ROUNDDOWN((B254/$G$2),0)*$E$3+$C$3-($G$3-1)/2*$E$3,$E$4)</f>
        <v>-19.95</v>
      </c>
    </row>
    <row r="255" customFormat="false" ht="12.75" hidden="false" customHeight="false" outlineLevel="0" collapsed="false">
      <c r="A255" s="0" t="str">
        <f aca="false">IF(B255&gt;$G$4,"!",IF(SQRT(SUMSQ(C255,D255))&gt;$C$4,"!!",IF(AND(C255=$C$2,D255=$C$3),"!!!","")))</f>
        <v/>
      </c>
      <c r="B255" s="0" t="n">
        <v>248</v>
      </c>
      <c r="C255" s="19" t="n">
        <f aca="false">ROUND(MOD(B255,$G$2)*$E$2+$C$2-($G$2-1)/2*$E$2,$E$4)</f>
        <v>18.75</v>
      </c>
      <c r="D255" s="19" t="n">
        <f aca="false">ROUND(ROUNDDOWN((B255/$G$2),0)*$E$3+$C$3-($G$3-1)/2*$E$3,$E$4)</f>
        <v>-19.95</v>
      </c>
    </row>
    <row r="256" customFormat="false" ht="12.75" hidden="false" customHeight="false" outlineLevel="0" collapsed="false">
      <c r="A256" s="0" t="str">
        <f aca="false">IF(B256&gt;$G$4,"!",IF(SQRT(SUMSQ(C256,D256))&gt;$C$4,"!!",IF(AND(C256=$C$2,D256=$C$3),"!!!","")))</f>
        <v/>
      </c>
      <c r="B256" s="0" t="n">
        <v>249</v>
      </c>
      <c r="C256" s="19" t="n">
        <f aca="false">ROUND(MOD(B256,$G$2)*$E$2+$C$2-($G$2-1)/2*$E$2,$E$4)</f>
        <v>20.25</v>
      </c>
      <c r="D256" s="19" t="n">
        <f aca="false">ROUND(ROUNDDOWN((B256/$G$2),0)*$E$3+$C$3-($G$3-1)/2*$E$3,$E$4)</f>
        <v>-19.95</v>
      </c>
    </row>
    <row r="257" customFormat="false" ht="12.75" hidden="false" customHeight="false" outlineLevel="0" collapsed="false">
      <c r="A257" s="0" t="str">
        <f aca="false">IF(B257&gt;$G$4,"!",IF(SQRT(SUMSQ(C257,D257))&gt;$C$4,"!!",IF(AND(C257=$C$2,D257=$C$3),"!!!","")))</f>
        <v/>
      </c>
      <c r="B257" s="0" t="n">
        <v>250</v>
      </c>
      <c r="C257" s="19" t="n">
        <f aca="false">ROUND(MOD(B257,$G$2)*$E$2+$C$2-($G$2-1)/2*$E$2,$E$4)</f>
        <v>21.75</v>
      </c>
      <c r="D257" s="19" t="n">
        <f aca="false">ROUND(ROUNDDOWN((B257/$G$2),0)*$E$3+$C$3-($G$3-1)/2*$E$3,$E$4)</f>
        <v>-19.95</v>
      </c>
    </row>
    <row r="258" customFormat="false" ht="12.75" hidden="false" customHeight="false" outlineLevel="0" collapsed="false">
      <c r="A258" s="0" t="str">
        <f aca="false">IF(B258&gt;$G$4,"!",IF(SQRT(SUMSQ(C258,D258))&gt;$C$4,"!!",IF(AND(C258=$C$2,D258=$C$3),"!!!","")))</f>
        <v>!!</v>
      </c>
      <c r="B258" s="0" t="n">
        <v>251</v>
      </c>
      <c r="C258" s="19" t="n">
        <f aca="false">ROUND(MOD(B258,$G$2)*$E$2+$C$2-($G$2-1)/2*$E$2,$E$4)</f>
        <v>23.25</v>
      </c>
      <c r="D258" s="19" t="n">
        <f aca="false">ROUND(ROUNDDOWN((B258/$G$2),0)*$E$3+$C$3-($G$3-1)/2*$E$3,$E$4)</f>
        <v>-19.95</v>
      </c>
    </row>
    <row r="259" customFormat="false" ht="12.75" hidden="false" customHeight="false" outlineLevel="0" collapsed="false">
      <c r="A259" s="0" t="str">
        <f aca="false">IF(B259&gt;$G$4,"!",IF(SQRT(SUMSQ(C259,D259))&gt;$C$4,"!!",IF(AND(C259=$C$2,D259=$C$3),"!!!","")))</f>
        <v>!!</v>
      </c>
      <c r="B259" s="0" t="n">
        <v>252</v>
      </c>
      <c r="C259" s="19" t="n">
        <f aca="false">ROUND(MOD(B259,$G$2)*$E$2+$C$2-($G$2-1)/2*$E$2,$E$4)</f>
        <v>24.75</v>
      </c>
      <c r="D259" s="19" t="n">
        <f aca="false">ROUND(ROUNDDOWN((B259/$G$2),0)*$E$3+$C$3-($G$3-1)/2*$E$3,$E$4)</f>
        <v>-19.95</v>
      </c>
    </row>
    <row r="260" customFormat="false" ht="12.75" hidden="false" customHeight="false" outlineLevel="0" collapsed="false">
      <c r="A260" s="0" t="str">
        <f aca="false">IF(B260&gt;$G$4,"!",IF(SQRT(SUMSQ(C260,D260))&gt;$C$4,"!!",IF(AND(C260=$C$2,D260=$C$3),"!!!","")))</f>
        <v>!!</v>
      </c>
      <c r="B260" s="0" t="n">
        <v>253</v>
      </c>
      <c r="C260" s="19" t="n">
        <f aca="false">ROUND(MOD(B260,$G$2)*$E$2+$C$2-($G$2-1)/2*$E$2,$E$4)</f>
        <v>26.25</v>
      </c>
      <c r="D260" s="19" t="n">
        <f aca="false">ROUND(ROUNDDOWN((B260/$G$2),0)*$E$3+$C$3-($G$3-1)/2*$E$3,$E$4)</f>
        <v>-19.95</v>
      </c>
    </row>
    <row r="261" customFormat="false" ht="12.75" hidden="false" customHeight="false" outlineLevel="0" collapsed="false">
      <c r="A261" s="0" t="str">
        <f aca="false">IF(B261&gt;$G$4,"!",IF(SQRT(SUMSQ(C261,D261))&gt;$C$4,"!!",IF(AND(C261=$C$2,D261=$C$3),"!!!","")))</f>
        <v>!!</v>
      </c>
      <c r="B261" s="0" t="n">
        <v>254</v>
      </c>
      <c r="C261" s="19" t="n">
        <f aca="false">ROUND(MOD(B261,$G$2)*$E$2+$C$2-($G$2-1)/2*$E$2,$E$4)</f>
        <v>27.75</v>
      </c>
      <c r="D261" s="19" t="n">
        <f aca="false">ROUND(ROUNDDOWN((B261/$G$2),0)*$E$3+$C$3-($G$3-1)/2*$E$3,$E$4)</f>
        <v>-19.95</v>
      </c>
    </row>
    <row r="262" customFormat="false" ht="12.75" hidden="false" customHeight="false" outlineLevel="0" collapsed="false">
      <c r="A262" s="0" t="str">
        <f aca="false">IF(B262&gt;$G$4,"!",IF(SQRT(SUMSQ(C262,D262))&gt;$C$4,"!!",IF(AND(C262=$C$2,D262=$C$3),"!!!","")))</f>
        <v>!!</v>
      </c>
      <c r="B262" s="0" t="n">
        <v>255</v>
      </c>
      <c r="C262" s="19" t="n">
        <f aca="false">ROUND(MOD(B262,$G$2)*$E$2+$C$2-($G$2-1)/2*$E$2,$E$4)</f>
        <v>29.25</v>
      </c>
      <c r="D262" s="19" t="n">
        <f aca="false">ROUND(ROUNDDOWN((B262/$G$2),0)*$E$3+$C$3-($G$3-1)/2*$E$3,$E$4)</f>
        <v>-19.95</v>
      </c>
    </row>
    <row r="263" customFormat="false" ht="12.75" hidden="false" customHeight="false" outlineLevel="0" collapsed="false">
      <c r="A263" s="0" t="str">
        <f aca="false">IF(B263&gt;$G$4,"!",IF(SQRT(SUMSQ(C263,D263))&gt;$C$4,"!!",IF(AND(C263=$C$2,D263=$C$3),"!!!","")))</f>
        <v>!!</v>
      </c>
      <c r="B263" s="0" t="n">
        <v>256</v>
      </c>
      <c r="C263" s="19" t="n">
        <f aca="false">ROUND(MOD(B263,$G$2)*$E$2+$C$2-($G$2-1)/2*$E$2,$E$4)</f>
        <v>30.75</v>
      </c>
      <c r="D263" s="19" t="n">
        <f aca="false">ROUND(ROUNDDOWN((B263/$G$2),0)*$E$3+$C$3-($G$3-1)/2*$E$3,$E$4)</f>
        <v>-19.95</v>
      </c>
    </row>
    <row r="264" customFormat="false" ht="12.75" hidden="false" customHeight="false" outlineLevel="0" collapsed="false">
      <c r="A264" s="0" t="str">
        <f aca="false">IF(B264&gt;$G$4,"!",IF(SQRT(SUMSQ(C264,D264))&gt;$C$4,"!!",IF(AND(C264=$C$2,D264=$C$3),"!!!","")))</f>
        <v>!!</v>
      </c>
      <c r="B264" s="0" t="n">
        <v>257</v>
      </c>
      <c r="C264" s="19" t="n">
        <f aca="false">ROUND(MOD(B264,$G$2)*$E$2+$C$2-($G$2-1)/2*$E$2,$E$4)</f>
        <v>32.25</v>
      </c>
      <c r="D264" s="19" t="n">
        <f aca="false">ROUND(ROUNDDOWN((B264/$G$2),0)*$E$3+$C$3-($G$3-1)/2*$E$3,$E$4)</f>
        <v>-19.95</v>
      </c>
    </row>
    <row r="265" customFormat="false" ht="12.75" hidden="false" customHeight="false" outlineLevel="0" collapsed="false">
      <c r="A265" s="0" t="str">
        <f aca="false">IF(B265&gt;$G$4,"!",IF(SQRT(SUMSQ(C265,D265))&gt;$C$4,"!!",IF(AND(C265=$C$2,D265=$C$3),"!!!","")))</f>
        <v>!!</v>
      </c>
      <c r="B265" s="0" t="n">
        <v>258</v>
      </c>
      <c r="C265" s="19" t="n">
        <f aca="false">ROUND(MOD(B265,$G$2)*$E$2+$C$2-($G$2-1)/2*$E$2,$E$4)</f>
        <v>-30.75</v>
      </c>
      <c r="D265" s="19" t="n">
        <f aca="false">ROUND(ROUNDDOWN((B265/$G$2),0)*$E$3+$C$3-($G$3-1)/2*$E$3,$E$4)</f>
        <v>-18.05</v>
      </c>
    </row>
    <row r="266" customFormat="false" ht="12.75" hidden="false" customHeight="false" outlineLevel="0" collapsed="false">
      <c r="A266" s="0" t="str">
        <f aca="false">IF(B266&gt;$G$4,"!",IF(SQRT(SUMSQ(C266,D266))&gt;$C$4,"!!",IF(AND(C266=$C$2,D266=$C$3),"!!!","")))</f>
        <v>!!</v>
      </c>
      <c r="B266" s="0" t="n">
        <v>259</v>
      </c>
      <c r="C266" s="19" t="n">
        <f aca="false">ROUND(MOD(B266,$G$2)*$E$2+$C$2-($G$2-1)/2*$E$2,$E$4)</f>
        <v>-29.25</v>
      </c>
      <c r="D266" s="19" t="n">
        <f aca="false">ROUND(ROUNDDOWN((B266/$G$2),0)*$E$3+$C$3-($G$3-1)/2*$E$3,$E$4)</f>
        <v>-18.05</v>
      </c>
    </row>
    <row r="267" customFormat="false" ht="12.75" hidden="false" customHeight="false" outlineLevel="0" collapsed="false">
      <c r="A267" s="0" t="str">
        <f aca="false">IF(B267&gt;$G$4,"!",IF(SQRT(SUMSQ(C267,D267))&gt;$C$4,"!!",IF(AND(C267=$C$2,D267=$C$3),"!!!","")))</f>
        <v>!!</v>
      </c>
      <c r="B267" s="0" t="n">
        <v>260</v>
      </c>
      <c r="C267" s="19" t="n">
        <f aca="false">ROUND(MOD(B267,$G$2)*$E$2+$C$2-($G$2-1)/2*$E$2,$E$4)</f>
        <v>-27.75</v>
      </c>
      <c r="D267" s="19" t="n">
        <f aca="false">ROUND(ROUNDDOWN((B267/$G$2),0)*$E$3+$C$3-($G$3-1)/2*$E$3,$E$4)</f>
        <v>-18.05</v>
      </c>
    </row>
    <row r="268" customFormat="false" ht="12.75" hidden="false" customHeight="false" outlineLevel="0" collapsed="false">
      <c r="A268" s="0" t="str">
        <f aca="false">IF(B268&gt;$G$4,"!",IF(SQRT(SUMSQ(C268,D268))&gt;$C$4,"!!",IF(AND(C268=$C$2,D268=$C$3),"!!!","")))</f>
        <v>!!</v>
      </c>
      <c r="B268" s="0" t="n">
        <v>261</v>
      </c>
      <c r="C268" s="19" t="n">
        <f aca="false">ROUND(MOD(B268,$G$2)*$E$2+$C$2-($G$2-1)/2*$E$2,$E$4)</f>
        <v>-26.25</v>
      </c>
      <c r="D268" s="19" t="n">
        <f aca="false">ROUND(ROUNDDOWN((B268/$G$2),0)*$E$3+$C$3-($G$3-1)/2*$E$3,$E$4)</f>
        <v>-18.05</v>
      </c>
    </row>
    <row r="269" customFormat="false" ht="12.75" hidden="false" customHeight="false" outlineLevel="0" collapsed="false">
      <c r="A269" s="0" t="str">
        <f aca="false">IF(B269&gt;$G$4,"!",IF(SQRT(SUMSQ(C269,D269))&gt;$C$4,"!!",IF(AND(C269=$C$2,D269=$C$3),"!!!","")))</f>
        <v>!!</v>
      </c>
      <c r="B269" s="0" t="n">
        <v>262</v>
      </c>
      <c r="C269" s="19" t="n">
        <f aca="false">ROUND(MOD(B269,$G$2)*$E$2+$C$2-($G$2-1)/2*$E$2,$E$4)</f>
        <v>-24.75</v>
      </c>
      <c r="D269" s="19" t="n">
        <f aca="false">ROUND(ROUNDDOWN((B269/$G$2),0)*$E$3+$C$3-($G$3-1)/2*$E$3,$E$4)</f>
        <v>-18.05</v>
      </c>
    </row>
    <row r="270" customFormat="false" ht="12.75" hidden="false" customHeight="false" outlineLevel="0" collapsed="false">
      <c r="A270" s="0" t="str">
        <f aca="false">IF(B270&gt;$G$4,"!",IF(SQRT(SUMSQ(C270,D270))&gt;$C$4,"!!",IF(AND(C270=$C$2,D270=$C$3),"!!!","")))</f>
        <v/>
      </c>
      <c r="B270" s="0" t="n">
        <v>263</v>
      </c>
      <c r="C270" s="19" t="n">
        <f aca="false">ROUND(MOD(B270,$G$2)*$E$2+$C$2-($G$2-1)/2*$E$2,$E$4)</f>
        <v>-23.25</v>
      </c>
      <c r="D270" s="19" t="n">
        <f aca="false">ROUND(ROUNDDOWN((B270/$G$2),0)*$E$3+$C$3-($G$3-1)/2*$E$3,$E$4)</f>
        <v>-18.05</v>
      </c>
    </row>
    <row r="271" customFormat="false" ht="12.75" hidden="false" customHeight="false" outlineLevel="0" collapsed="false">
      <c r="A271" s="0" t="str">
        <f aca="false">IF(B271&gt;$G$4,"!",IF(SQRT(SUMSQ(C271,D271))&gt;$C$4,"!!",IF(AND(C271=$C$2,D271=$C$3),"!!!","")))</f>
        <v/>
      </c>
      <c r="B271" s="0" t="n">
        <v>264</v>
      </c>
      <c r="C271" s="19" t="n">
        <f aca="false">ROUND(MOD(B271,$G$2)*$E$2+$C$2-($G$2-1)/2*$E$2,$E$4)</f>
        <v>-21.75</v>
      </c>
      <c r="D271" s="19" t="n">
        <f aca="false">ROUND(ROUNDDOWN((B271/$G$2),0)*$E$3+$C$3-($G$3-1)/2*$E$3,$E$4)</f>
        <v>-18.05</v>
      </c>
    </row>
    <row r="272" customFormat="false" ht="12.75" hidden="false" customHeight="false" outlineLevel="0" collapsed="false">
      <c r="A272" s="0" t="str">
        <f aca="false">IF(B272&gt;$G$4,"!",IF(SQRT(SUMSQ(C272,D272))&gt;$C$4,"!!",IF(AND(C272=$C$2,D272=$C$3),"!!!","")))</f>
        <v/>
      </c>
      <c r="B272" s="0" t="n">
        <v>265</v>
      </c>
      <c r="C272" s="19" t="n">
        <f aca="false">ROUND(MOD(B272,$G$2)*$E$2+$C$2-($G$2-1)/2*$E$2,$E$4)</f>
        <v>-20.25</v>
      </c>
      <c r="D272" s="19" t="n">
        <f aca="false">ROUND(ROUNDDOWN((B272/$G$2),0)*$E$3+$C$3-($G$3-1)/2*$E$3,$E$4)</f>
        <v>-18.05</v>
      </c>
    </row>
    <row r="273" customFormat="false" ht="12.75" hidden="false" customHeight="false" outlineLevel="0" collapsed="false">
      <c r="A273" s="0" t="str">
        <f aca="false">IF(B273&gt;$G$4,"!",IF(SQRT(SUMSQ(C273,D273))&gt;$C$4,"!!",IF(AND(C273=$C$2,D273=$C$3),"!!!","")))</f>
        <v/>
      </c>
      <c r="B273" s="0" t="n">
        <v>266</v>
      </c>
      <c r="C273" s="19" t="n">
        <f aca="false">ROUND(MOD(B273,$G$2)*$E$2+$C$2-($G$2-1)/2*$E$2,$E$4)</f>
        <v>-18.75</v>
      </c>
      <c r="D273" s="19" t="n">
        <f aca="false">ROUND(ROUNDDOWN((B273/$G$2),0)*$E$3+$C$3-($G$3-1)/2*$E$3,$E$4)</f>
        <v>-18.05</v>
      </c>
    </row>
    <row r="274" customFormat="false" ht="12.75" hidden="false" customHeight="false" outlineLevel="0" collapsed="false">
      <c r="A274" s="0" t="str">
        <f aca="false">IF(B274&gt;$G$4,"!",IF(SQRT(SUMSQ(C274,D274))&gt;$C$4,"!!",IF(AND(C274=$C$2,D274=$C$3),"!!!","")))</f>
        <v/>
      </c>
      <c r="B274" s="0" t="n">
        <v>267</v>
      </c>
      <c r="C274" s="19" t="n">
        <f aca="false">ROUND(MOD(B274,$G$2)*$E$2+$C$2-($G$2-1)/2*$E$2,$E$4)</f>
        <v>-17.25</v>
      </c>
      <c r="D274" s="19" t="n">
        <f aca="false">ROUND(ROUNDDOWN((B274/$G$2),0)*$E$3+$C$3-($G$3-1)/2*$E$3,$E$4)</f>
        <v>-18.05</v>
      </c>
    </row>
    <row r="275" customFormat="false" ht="12.75" hidden="false" customHeight="false" outlineLevel="0" collapsed="false">
      <c r="A275" s="0" t="str">
        <f aca="false">IF(B275&gt;$G$4,"!",IF(SQRT(SUMSQ(C275,D275))&gt;$C$4,"!!",IF(AND(C275=$C$2,D275=$C$3),"!!!","")))</f>
        <v/>
      </c>
      <c r="B275" s="0" t="n">
        <v>268</v>
      </c>
      <c r="C275" s="19" t="n">
        <f aca="false">ROUND(MOD(B275,$G$2)*$E$2+$C$2-($G$2-1)/2*$E$2,$E$4)</f>
        <v>-15.75</v>
      </c>
      <c r="D275" s="19" t="n">
        <f aca="false">ROUND(ROUNDDOWN((B275/$G$2),0)*$E$3+$C$3-($G$3-1)/2*$E$3,$E$4)</f>
        <v>-18.05</v>
      </c>
    </row>
    <row r="276" customFormat="false" ht="12.75" hidden="false" customHeight="false" outlineLevel="0" collapsed="false">
      <c r="A276" s="0" t="str">
        <f aca="false">IF(B276&gt;$G$4,"!",IF(SQRT(SUMSQ(C276,D276))&gt;$C$4,"!!",IF(AND(C276=$C$2,D276=$C$3),"!!!","")))</f>
        <v/>
      </c>
      <c r="B276" s="0" t="n">
        <v>269</v>
      </c>
      <c r="C276" s="19" t="n">
        <f aca="false">ROUND(MOD(B276,$G$2)*$E$2+$C$2-($G$2-1)/2*$E$2,$E$4)</f>
        <v>-14.25</v>
      </c>
      <c r="D276" s="19" t="n">
        <f aca="false">ROUND(ROUNDDOWN((B276/$G$2),0)*$E$3+$C$3-($G$3-1)/2*$E$3,$E$4)</f>
        <v>-18.05</v>
      </c>
    </row>
    <row r="277" customFormat="false" ht="12.75" hidden="false" customHeight="false" outlineLevel="0" collapsed="false">
      <c r="A277" s="0" t="str">
        <f aca="false">IF(B277&gt;$G$4,"!",IF(SQRT(SUMSQ(C277,D277))&gt;$C$4,"!!",IF(AND(C277=$C$2,D277=$C$3),"!!!","")))</f>
        <v/>
      </c>
      <c r="B277" s="0" t="n">
        <v>270</v>
      </c>
      <c r="C277" s="19" t="n">
        <f aca="false">ROUND(MOD(B277,$G$2)*$E$2+$C$2-($G$2-1)/2*$E$2,$E$4)</f>
        <v>-12.75</v>
      </c>
      <c r="D277" s="19" t="n">
        <f aca="false">ROUND(ROUNDDOWN((B277/$G$2),0)*$E$3+$C$3-($G$3-1)/2*$E$3,$E$4)</f>
        <v>-18.05</v>
      </c>
    </row>
    <row r="278" customFormat="false" ht="12.75" hidden="false" customHeight="false" outlineLevel="0" collapsed="false">
      <c r="A278" s="0" t="str">
        <f aca="false">IF(B278&gt;$G$4,"!",IF(SQRT(SUMSQ(C278,D278))&gt;$C$4,"!!",IF(AND(C278=$C$2,D278=$C$3),"!!!","")))</f>
        <v/>
      </c>
      <c r="B278" s="0" t="n">
        <v>271</v>
      </c>
      <c r="C278" s="19" t="n">
        <f aca="false">ROUND(MOD(B278,$G$2)*$E$2+$C$2-($G$2-1)/2*$E$2,$E$4)</f>
        <v>-11.25</v>
      </c>
      <c r="D278" s="19" t="n">
        <f aca="false">ROUND(ROUNDDOWN((B278/$G$2),0)*$E$3+$C$3-($G$3-1)/2*$E$3,$E$4)</f>
        <v>-18.05</v>
      </c>
    </row>
    <row r="279" customFormat="false" ht="12.75" hidden="false" customHeight="false" outlineLevel="0" collapsed="false">
      <c r="A279" s="0" t="str">
        <f aca="false">IF(B279&gt;$G$4,"!",IF(SQRT(SUMSQ(C279,D279))&gt;$C$4,"!!",IF(AND(C279=$C$2,D279=$C$3),"!!!","")))</f>
        <v/>
      </c>
      <c r="B279" s="0" t="n">
        <v>272</v>
      </c>
      <c r="C279" s="19" t="n">
        <f aca="false">ROUND(MOD(B279,$G$2)*$E$2+$C$2-($G$2-1)/2*$E$2,$E$4)</f>
        <v>-9.75</v>
      </c>
      <c r="D279" s="19" t="n">
        <f aca="false">ROUND(ROUNDDOWN((B279/$G$2),0)*$E$3+$C$3-($G$3-1)/2*$E$3,$E$4)</f>
        <v>-18.05</v>
      </c>
    </row>
    <row r="280" customFormat="false" ht="12.75" hidden="false" customHeight="false" outlineLevel="0" collapsed="false">
      <c r="A280" s="0" t="str">
        <f aca="false">IF(B280&gt;$G$4,"!",IF(SQRT(SUMSQ(C280,D280))&gt;$C$4,"!!",IF(AND(C280=$C$2,D280=$C$3),"!!!","")))</f>
        <v/>
      </c>
      <c r="B280" s="0" t="n">
        <v>273</v>
      </c>
      <c r="C280" s="19" t="n">
        <f aca="false">ROUND(MOD(B280,$G$2)*$E$2+$C$2-($G$2-1)/2*$E$2,$E$4)</f>
        <v>-8.25</v>
      </c>
      <c r="D280" s="19" t="n">
        <f aca="false">ROUND(ROUNDDOWN((B280/$G$2),0)*$E$3+$C$3-($G$3-1)/2*$E$3,$E$4)</f>
        <v>-18.05</v>
      </c>
    </row>
    <row r="281" customFormat="false" ht="12.75" hidden="false" customHeight="false" outlineLevel="0" collapsed="false">
      <c r="A281" s="0" t="str">
        <f aca="false">IF(B281&gt;$G$4,"!",IF(SQRT(SUMSQ(C281,D281))&gt;$C$4,"!!",IF(AND(C281=$C$2,D281=$C$3),"!!!","")))</f>
        <v/>
      </c>
      <c r="B281" s="0" t="n">
        <v>274</v>
      </c>
      <c r="C281" s="19" t="n">
        <f aca="false">ROUND(MOD(B281,$G$2)*$E$2+$C$2-($G$2-1)/2*$E$2,$E$4)</f>
        <v>-6.75</v>
      </c>
      <c r="D281" s="19" t="n">
        <f aca="false">ROUND(ROUNDDOWN((B281/$G$2),0)*$E$3+$C$3-($G$3-1)/2*$E$3,$E$4)</f>
        <v>-18.05</v>
      </c>
    </row>
    <row r="282" customFormat="false" ht="12.75" hidden="false" customHeight="false" outlineLevel="0" collapsed="false">
      <c r="A282" s="0" t="str">
        <f aca="false">IF(B282&gt;$G$4,"!",IF(SQRT(SUMSQ(C282,D282))&gt;$C$4,"!!",IF(AND(C282=$C$2,D282=$C$3),"!!!","")))</f>
        <v/>
      </c>
      <c r="B282" s="0" t="n">
        <v>275</v>
      </c>
      <c r="C282" s="19" t="n">
        <f aca="false">ROUND(MOD(B282,$G$2)*$E$2+$C$2-($G$2-1)/2*$E$2,$E$4)</f>
        <v>-5.25</v>
      </c>
      <c r="D282" s="19" t="n">
        <f aca="false">ROUND(ROUNDDOWN((B282/$G$2),0)*$E$3+$C$3-($G$3-1)/2*$E$3,$E$4)</f>
        <v>-18.05</v>
      </c>
    </row>
    <row r="283" customFormat="false" ht="12.75" hidden="false" customHeight="false" outlineLevel="0" collapsed="false">
      <c r="A283" s="0" t="str">
        <f aca="false">IF(B283&gt;$G$4,"!",IF(SQRT(SUMSQ(C283,D283))&gt;$C$4,"!!",IF(AND(C283=$C$2,D283=$C$3),"!!!","")))</f>
        <v/>
      </c>
      <c r="B283" s="0" t="n">
        <v>276</v>
      </c>
      <c r="C283" s="19" t="n">
        <f aca="false">ROUND(MOD(B283,$G$2)*$E$2+$C$2-($G$2-1)/2*$E$2,$E$4)</f>
        <v>-3.75</v>
      </c>
      <c r="D283" s="19" t="n">
        <f aca="false">ROUND(ROUNDDOWN((B283/$G$2),0)*$E$3+$C$3-($G$3-1)/2*$E$3,$E$4)</f>
        <v>-18.05</v>
      </c>
    </row>
    <row r="284" customFormat="false" ht="12.75" hidden="false" customHeight="false" outlineLevel="0" collapsed="false">
      <c r="A284" s="0" t="str">
        <f aca="false">IF(B284&gt;$G$4,"!",IF(SQRT(SUMSQ(C284,D284))&gt;$C$4,"!!",IF(AND(C284=$C$2,D284=$C$3),"!!!","")))</f>
        <v/>
      </c>
      <c r="B284" s="0" t="n">
        <v>277</v>
      </c>
      <c r="C284" s="19" t="n">
        <f aca="false">ROUND(MOD(B284,$G$2)*$E$2+$C$2-($G$2-1)/2*$E$2,$E$4)</f>
        <v>-2.25</v>
      </c>
      <c r="D284" s="19" t="n">
        <f aca="false">ROUND(ROUNDDOWN((B284/$G$2),0)*$E$3+$C$3-($G$3-1)/2*$E$3,$E$4)</f>
        <v>-18.05</v>
      </c>
    </row>
    <row r="285" customFormat="false" ht="12.75" hidden="false" customHeight="false" outlineLevel="0" collapsed="false">
      <c r="A285" s="0" t="str">
        <f aca="false">IF(B285&gt;$G$4,"!",IF(SQRT(SUMSQ(C285,D285))&gt;$C$4,"!!",IF(AND(C285=$C$2,D285=$C$3),"!!!","")))</f>
        <v/>
      </c>
      <c r="B285" s="0" t="n">
        <v>278</v>
      </c>
      <c r="C285" s="19" t="n">
        <f aca="false">ROUND(MOD(B285,$G$2)*$E$2+$C$2-($G$2-1)/2*$E$2,$E$4)</f>
        <v>-0.75</v>
      </c>
      <c r="D285" s="19" t="n">
        <f aca="false">ROUND(ROUNDDOWN((B285/$G$2),0)*$E$3+$C$3-($G$3-1)/2*$E$3,$E$4)</f>
        <v>-18.05</v>
      </c>
    </row>
    <row r="286" customFormat="false" ht="12.75" hidden="false" customHeight="false" outlineLevel="0" collapsed="false">
      <c r="A286" s="0" t="str">
        <f aca="false">IF(B286&gt;$G$4,"!",IF(SQRT(SUMSQ(C286,D286))&gt;$C$4,"!!",IF(AND(C286=$C$2,D286=$C$3),"!!!","")))</f>
        <v/>
      </c>
      <c r="B286" s="0" t="n">
        <v>279</v>
      </c>
      <c r="C286" s="19" t="n">
        <f aca="false">ROUND(MOD(B286,$G$2)*$E$2+$C$2-($G$2-1)/2*$E$2,$E$4)</f>
        <v>0.75</v>
      </c>
      <c r="D286" s="19" t="n">
        <f aca="false">ROUND(ROUNDDOWN((B286/$G$2),0)*$E$3+$C$3-($G$3-1)/2*$E$3,$E$4)</f>
        <v>-18.05</v>
      </c>
    </row>
    <row r="287" customFormat="false" ht="12.75" hidden="false" customHeight="false" outlineLevel="0" collapsed="false">
      <c r="A287" s="0" t="str">
        <f aca="false">IF(B287&gt;$G$4,"!",IF(SQRT(SUMSQ(C287,D287))&gt;$C$4,"!!",IF(AND(C287=$C$2,D287=$C$3),"!!!","")))</f>
        <v/>
      </c>
      <c r="B287" s="0" t="n">
        <v>280</v>
      </c>
      <c r="C287" s="19" t="n">
        <f aca="false">ROUND(MOD(B287,$G$2)*$E$2+$C$2-($G$2-1)/2*$E$2,$E$4)</f>
        <v>2.25</v>
      </c>
      <c r="D287" s="19" t="n">
        <f aca="false">ROUND(ROUNDDOWN((B287/$G$2),0)*$E$3+$C$3-($G$3-1)/2*$E$3,$E$4)</f>
        <v>-18.05</v>
      </c>
    </row>
    <row r="288" customFormat="false" ht="12.75" hidden="false" customHeight="false" outlineLevel="0" collapsed="false">
      <c r="A288" s="0" t="str">
        <f aca="false">IF(B288&gt;$G$4,"!",IF(SQRT(SUMSQ(C288,D288))&gt;$C$4,"!!",IF(AND(C288=$C$2,D288=$C$3),"!!!","")))</f>
        <v/>
      </c>
      <c r="B288" s="0" t="n">
        <v>281</v>
      </c>
      <c r="C288" s="19" t="n">
        <f aca="false">ROUND(MOD(B288,$G$2)*$E$2+$C$2-($G$2-1)/2*$E$2,$E$4)</f>
        <v>3.75</v>
      </c>
      <c r="D288" s="19" t="n">
        <f aca="false">ROUND(ROUNDDOWN((B288/$G$2),0)*$E$3+$C$3-($G$3-1)/2*$E$3,$E$4)</f>
        <v>-18.05</v>
      </c>
    </row>
    <row r="289" customFormat="false" ht="12.75" hidden="false" customHeight="false" outlineLevel="0" collapsed="false">
      <c r="A289" s="0" t="str">
        <f aca="false">IF(B289&gt;$G$4,"!",IF(SQRT(SUMSQ(C289,D289))&gt;$C$4,"!!",IF(AND(C289=$C$2,D289=$C$3),"!!!","")))</f>
        <v/>
      </c>
      <c r="B289" s="0" t="n">
        <v>282</v>
      </c>
      <c r="C289" s="19" t="n">
        <f aca="false">ROUND(MOD(B289,$G$2)*$E$2+$C$2-($G$2-1)/2*$E$2,$E$4)</f>
        <v>5.25</v>
      </c>
      <c r="D289" s="19" t="n">
        <f aca="false">ROUND(ROUNDDOWN((B289/$G$2),0)*$E$3+$C$3-($G$3-1)/2*$E$3,$E$4)</f>
        <v>-18.05</v>
      </c>
    </row>
    <row r="290" customFormat="false" ht="12.75" hidden="false" customHeight="false" outlineLevel="0" collapsed="false">
      <c r="A290" s="0" t="str">
        <f aca="false">IF(B290&gt;$G$4,"!",IF(SQRT(SUMSQ(C290,D290))&gt;$C$4,"!!",IF(AND(C290=$C$2,D290=$C$3),"!!!","")))</f>
        <v/>
      </c>
      <c r="B290" s="0" t="n">
        <v>283</v>
      </c>
      <c r="C290" s="19" t="n">
        <f aca="false">ROUND(MOD(B290,$G$2)*$E$2+$C$2-($G$2-1)/2*$E$2,$E$4)</f>
        <v>6.75</v>
      </c>
      <c r="D290" s="19" t="n">
        <f aca="false">ROUND(ROUNDDOWN((B290/$G$2),0)*$E$3+$C$3-($G$3-1)/2*$E$3,$E$4)</f>
        <v>-18.05</v>
      </c>
    </row>
    <row r="291" customFormat="false" ht="12.75" hidden="false" customHeight="false" outlineLevel="0" collapsed="false">
      <c r="A291" s="0" t="str">
        <f aca="false">IF(B291&gt;$G$4,"!",IF(SQRT(SUMSQ(C291,D291))&gt;$C$4,"!!",IF(AND(C291=$C$2,D291=$C$3),"!!!","")))</f>
        <v/>
      </c>
      <c r="B291" s="0" t="n">
        <v>284</v>
      </c>
      <c r="C291" s="19" t="n">
        <f aca="false">ROUND(MOD(B291,$G$2)*$E$2+$C$2-($G$2-1)/2*$E$2,$E$4)</f>
        <v>8.25</v>
      </c>
      <c r="D291" s="19" t="n">
        <f aca="false">ROUND(ROUNDDOWN((B291/$G$2),0)*$E$3+$C$3-($G$3-1)/2*$E$3,$E$4)</f>
        <v>-18.05</v>
      </c>
    </row>
    <row r="292" customFormat="false" ht="12.75" hidden="false" customHeight="false" outlineLevel="0" collapsed="false">
      <c r="A292" s="0" t="str">
        <f aca="false">IF(B292&gt;$G$4,"!",IF(SQRT(SUMSQ(C292,D292))&gt;$C$4,"!!",IF(AND(C292=$C$2,D292=$C$3),"!!!","")))</f>
        <v/>
      </c>
      <c r="B292" s="0" t="n">
        <v>285</v>
      </c>
      <c r="C292" s="19" t="n">
        <f aca="false">ROUND(MOD(B292,$G$2)*$E$2+$C$2-($G$2-1)/2*$E$2,$E$4)</f>
        <v>9.75</v>
      </c>
      <c r="D292" s="19" t="n">
        <f aca="false">ROUND(ROUNDDOWN((B292/$G$2),0)*$E$3+$C$3-($G$3-1)/2*$E$3,$E$4)</f>
        <v>-18.05</v>
      </c>
    </row>
    <row r="293" customFormat="false" ht="12.75" hidden="false" customHeight="false" outlineLevel="0" collapsed="false">
      <c r="A293" s="0" t="str">
        <f aca="false">IF(B293&gt;$G$4,"!",IF(SQRT(SUMSQ(C293,D293))&gt;$C$4,"!!",IF(AND(C293=$C$2,D293=$C$3),"!!!","")))</f>
        <v/>
      </c>
      <c r="B293" s="0" t="n">
        <v>286</v>
      </c>
      <c r="C293" s="19" t="n">
        <f aca="false">ROUND(MOD(B293,$G$2)*$E$2+$C$2-($G$2-1)/2*$E$2,$E$4)</f>
        <v>11.25</v>
      </c>
      <c r="D293" s="19" t="n">
        <f aca="false">ROUND(ROUNDDOWN((B293/$G$2),0)*$E$3+$C$3-($G$3-1)/2*$E$3,$E$4)</f>
        <v>-18.05</v>
      </c>
    </row>
    <row r="294" customFormat="false" ht="12.75" hidden="false" customHeight="false" outlineLevel="0" collapsed="false">
      <c r="A294" s="0" t="str">
        <f aca="false">IF(B294&gt;$G$4,"!",IF(SQRT(SUMSQ(C294,D294))&gt;$C$4,"!!",IF(AND(C294=$C$2,D294=$C$3),"!!!","")))</f>
        <v/>
      </c>
      <c r="B294" s="0" t="n">
        <v>287</v>
      </c>
      <c r="C294" s="19" t="n">
        <f aca="false">ROUND(MOD(B294,$G$2)*$E$2+$C$2-($G$2-1)/2*$E$2,$E$4)</f>
        <v>12.75</v>
      </c>
      <c r="D294" s="19" t="n">
        <f aca="false">ROUND(ROUNDDOWN((B294/$G$2),0)*$E$3+$C$3-($G$3-1)/2*$E$3,$E$4)</f>
        <v>-18.05</v>
      </c>
    </row>
    <row r="295" customFormat="false" ht="12.75" hidden="false" customHeight="false" outlineLevel="0" collapsed="false">
      <c r="A295" s="0" t="str">
        <f aca="false">IF(B295&gt;$G$4,"!",IF(SQRT(SUMSQ(C295,D295))&gt;$C$4,"!!",IF(AND(C295=$C$2,D295=$C$3),"!!!","")))</f>
        <v/>
      </c>
      <c r="B295" s="0" t="n">
        <v>288</v>
      </c>
      <c r="C295" s="19" t="n">
        <f aca="false">ROUND(MOD(B295,$G$2)*$E$2+$C$2-($G$2-1)/2*$E$2,$E$4)</f>
        <v>14.25</v>
      </c>
      <c r="D295" s="19" t="n">
        <f aca="false">ROUND(ROUNDDOWN((B295/$G$2),0)*$E$3+$C$3-($G$3-1)/2*$E$3,$E$4)</f>
        <v>-18.05</v>
      </c>
    </row>
    <row r="296" customFormat="false" ht="12.75" hidden="false" customHeight="false" outlineLevel="0" collapsed="false">
      <c r="A296" s="0" t="str">
        <f aca="false">IF(B296&gt;$G$4,"!",IF(SQRT(SUMSQ(C296,D296))&gt;$C$4,"!!",IF(AND(C296=$C$2,D296=$C$3),"!!!","")))</f>
        <v/>
      </c>
      <c r="B296" s="0" t="n">
        <v>289</v>
      </c>
      <c r="C296" s="19" t="n">
        <f aca="false">ROUND(MOD(B296,$G$2)*$E$2+$C$2-($G$2-1)/2*$E$2,$E$4)</f>
        <v>15.75</v>
      </c>
      <c r="D296" s="19" t="n">
        <f aca="false">ROUND(ROUNDDOWN((B296/$G$2),0)*$E$3+$C$3-($G$3-1)/2*$E$3,$E$4)</f>
        <v>-18.05</v>
      </c>
    </row>
    <row r="297" customFormat="false" ht="12.75" hidden="false" customHeight="false" outlineLevel="0" collapsed="false">
      <c r="A297" s="0" t="str">
        <f aca="false">IF(B297&gt;$G$4,"!",IF(SQRT(SUMSQ(C297,D297))&gt;$C$4,"!!",IF(AND(C297=$C$2,D297=$C$3),"!!!","")))</f>
        <v/>
      </c>
      <c r="B297" s="0" t="n">
        <v>290</v>
      </c>
      <c r="C297" s="19" t="n">
        <f aca="false">ROUND(MOD(B297,$G$2)*$E$2+$C$2-($G$2-1)/2*$E$2,$E$4)</f>
        <v>17.25</v>
      </c>
      <c r="D297" s="19" t="n">
        <f aca="false">ROUND(ROUNDDOWN((B297/$G$2),0)*$E$3+$C$3-($G$3-1)/2*$E$3,$E$4)</f>
        <v>-18.05</v>
      </c>
    </row>
    <row r="298" customFormat="false" ht="12.75" hidden="false" customHeight="false" outlineLevel="0" collapsed="false">
      <c r="A298" s="0" t="str">
        <f aca="false">IF(B298&gt;$G$4,"!",IF(SQRT(SUMSQ(C298,D298))&gt;$C$4,"!!",IF(AND(C298=$C$2,D298=$C$3),"!!!","")))</f>
        <v/>
      </c>
      <c r="B298" s="0" t="n">
        <v>291</v>
      </c>
      <c r="C298" s="19" t="n">
        <f aca="false">ROUND(MOD(B298,$G$2)*$E$2+$C$2-($G$2-1)/2*$E$2,$E$4)</f>
        <v>18.75</v>
      </c>
      <c r="D298" s="19" t="n">
        <f aca="false">ROUND(ROUNDDOWN((B298/$G$2),0)*$E$3+$C$3-($G$3-1)/2*$E$3,$E$4)</f>
        <v>-18.05</v>
      </c>
    </row>
    <row r="299" customFormat="false" ht="12.75" hidden="false" customHeight="false" outlineLevel="0" collapsed="false">
      <c r="A299" s="0" t="str">
        <f aca="false">IF(B299&gt;$G$4,"!",IF(SQRT(SUMSQ(C299,D299))&gt;$C$4,"!!",IF(AND(C299=$C$2,D299=$C$3),"!!!","")))</f>
        <v/>
      </c>
      <c r="B299" s="0" t="n">
        <v>292</v>
      </c>
      <c r="C299" s="19" t="n">
        <f aca="false">ROUND(MOD(B299,$G$2)*$E$2+$C$2-($G$2-1)/2*$E$2,$E$4)</f>
        <v>20.25</v>
      </c>
      <c r="D299" s="19" t="n">
        <f aca="false">ROUND(ROUNDDOWN((B299/$G$2),0)*$E$3+$C$3-($G$3-1)/2*$E$3,$E$4)</f>
        <v>-18.05</v>
      </c>
    </row>
    <row r="300" customFormat="false" ht="12.75" hidden="false" customHeight="false" outlineLevel="0" collapsed="false">
      <c r="A300" s="0" t="str">
        <f aca="false">IF(B300&gt;$G$4,"!",IF(SQRT(SUMSQ(C300,D300))&gt;$C$4,"!!",IF(AND(C300=$C$2,D300=$C$3),"!!!","")))</f>
        <v/>
      </c>
      <c r="B300" s="0" t="n">
        <v>293</v>
      </c>
      <c r="C300" s="19" t="n">
        <f aca="false">ROUND(MOD(B300,$G$2)*$E$2+$C$2-($G$2-1)/2*$E$2,$E$4)</f>
        <v>21.75</v>
      </c>
      <c r="D300" s="19" t="n">
        <f aca="false">ROUND(ROUNDDOWN((B300/$G$2),0)*$E$3+$C$3-($G$3-1)/2*$E$3,$E$4)</f>
        <v>-18.05</v>
      </c>
    </row>
    <row r="301" customFormat="false" ht="12.75" hidden="false" customHeight="false" outlineLevel="0" collapsed="false">
      <c r="A301" s="0" t="str">
        <f aca="false">IF(B301&gt;$G$4,"!",IF(SQRT(SUMSQ(C301,D301))&gt;$C$4,"!!",IF(AND(C301=$C$2,D301=$C$3),"!!!","")))</f>
        <v/>
      </c>
      <c r="B301" s="0" t="n">
        <v>294</v>
      </c>
      <c r="C301" s="19" t="n">
        <f aca="false">ROUND(MOD(B301,$G$2)*$E$2+$C$2-($G$2-1)/2*$E$2,$E$4)</f>
        <v>23.25</v>
      </c>
      <c r="D301" s="19" t="n">
        <f aca="false">ROUND(ROUNDDOWN((B301/$G$2),0)*$E$3+$C$3-($G$3-1)/2*$E$3,$E$4)</f>
        <v>-18.05</v>
      </c>
    </row>
    <row r="302" customFormat="false" ht="12.75" hidden="false" customHeight="false" outlineLevel="0" collapsed="false">
      <c r="A302" s="0" t="str">
        <f aca="false">IF(B302&gt;$G$4,"!",IF(SQRT(SUMSQ(C302,D302))&gt;$C$4,"!!",IF(AND(C302=$C$2,D302=$C$3),"!!!","")))</f>
        <v>!!</v>
      </c>
      <c r="B302" s="0" t="n">
        <v>295</v>
      </c>
      <c r="C302" s="19" t="n">
        <f aca="false">ROUND(MOD(B302,$G$2)*$E$2+$C$2-($G$2-1)/2*$E$2,$E$4)</f>
        <v>24.75</v>
      </c>
      <c r="D302" s="19" t="n">
        <f aca="false">ROUND(ROUNDDOWN((B302/$G$2),0)*$E$3+$C$3-($G$3-1)/2*$E$3,$E$4)</f>
        <v>-18.05</v>
      </c>
    </row>
    <row r="303" customFormat="false" ht="12.75" hidden="false" customHeight="false" outlineLevel="0" collapsed="false">
      <c r="A303" s="0" t="str">
        <f aca="false">IF(B303&gt;$G$4,"!",IF(SQRT(SUMSQ(C303,D303))&gt;$C$4,"!!",IF(AND(C303=$C$2,D303=$C$3),"!!!","")))</f>
        <v>!!</v>
      </c>
      <c r="B303" s="0" t="n">
        <v>296</v>
      </c>
      <c r="C303" s="19" t="n">
        <f aca="false">ROUND(MOD(B303,$G$2)*$E$2+$C$2-($G$2-1)/2*$E$2,$E$4)</f>
        <v>26.25</v>
      </c>
      <c r="D303" s="19" t="n">
        <f aca="false">ROUND(ROUNDDOWN((B303/$G$2),0)*$E$3+$C$3-($G$3-1)/2*$E$3,$E$4)</f>
        <v>-18.05</v>
      </c>
    </row>
    <row r="304" customFormat="false" ht="12.75" hidden="false" customHeight="false" outlineLevel="0" collapsed="false">
      <c r="A304" s="0" t="str">
        <f aca="false">IF(B304&gt;$G$4,"!",IF(SQRT(SUMSQ(C304,D304))&gt;$C$4,"!!",IF(AND(C304=$C$2,D304=$C$3),"!!!","")))</f>
        <v>!!</v>
      </c>
      <c r="B304" s="0" t="n">
        <v>297</v>
      </c>
      <c r="C304" s="19" t="n">
        <f aca="false">ROUND(MOD(B304,$G$2)*$E$2+$C$2-($G$2-1)/2*$E$2,$E$4)</f>
        <v>27.75</v>
      </c>
      <c r="D304" s="19" t="n">
        <f aca="false">ROUND(ROUNDDOWN((B304/$G$2),0)*$E$3+$C$3-($G$3-1)/2*$E$3,$E$4)</f>
        <v>-18.05</v>
      </c>
    </row>
    <row r="305" customFormat="false" ht="12.75" hidden="false" customHeight="false" outlineLevel="0" collapsed="false">
      <c r="A305" s="0" t="str">
        <f aca="false">IF(B305&gt;$G$4,"!",IF(SQRT(SUMSQ(C305,D305))&gt;$C$4,"!!",IF(AND(C305=$C$2,D305=$C$3),"!!!","")))</f>
        <v>!!</v>
      </c>
      <c r="B305" s="0" t="n">
        <v>298</v>
      </c>
      <c r="C305" s="19" t="n">
        <f aca="false">ROUND(MOD(B305,$G$2)*$E$2+$C$2-($G$2-1)/2*$E$2,$E$4)</f>
        <v>29.25</v>
      </c>
      <c r="D305" s="19" t="n">
        <f aca="false">ROUND(ROUNDDOWN((B305/$G$2),0)*$E$3+$C$3-($G$3-1)/2*$E$3,$E$4)</f>
        <v>-18.05</v>
      </c>
    </row>
    <row r="306" customFormat="false" ht="12.75" hidden="false" customHeight="false" outlineLevel="0" collapsed="false">
      <c r="A306" s="0" t="str">
        <f aca="false">IF(B306&gt;$G$4,"!",IF(SQRT(SUMSQ(C306,D306))&gt;$C$4,"!!",IF(AND(C306=$C$2,D306=$C$3),"!!!","")))</f>
        <v>!!</v>
      </c>
      <c r="B306" s="0" t="n">
        <v>299</v>
      </c>
      <c r="C306" s="19" t="n">
        <f aca="false">ROUND(MOD(B306,$G$2)*$E$2+$C$2-($G$2-1)/2*$E$2,$E$4)</f>
        <v>30.75</v>
      </c>
      <c r="D306" s="19" t="n">
        <f aca="false">ROUND(ROUNDDOWN((B306/$G$2),0)*$E$3+$C$3-($G$3-1)/2*$E$3,$E$4)</f>
        <v>-18.05</v>
      </c>
    </row>
    <row r="307" customFormat="false" ht="12.75" hidden="false" customHeight="false" outlineLevel="0" collapsed="false">
      <c r="A307" s="0" t="str">
        <f aca="false">IF(B307&gt;$G$4,"!",IF(SQRT(SUMSQ(C307,D307))&gt;$C$4,"!!",IF(AND(C307=$C$2,D307=$C$3),"!!!","")))</f>
        <v>!!</v>
      </c>
      <c r="B307" s="0" t="n">
        <v>300</v>
      </c>
      <c r="C307" s="19" t="n">
        <f aca="false">ROUND(MOD(B307,$G$2)*$E$2+$C$2-($G$2-1)/2*$E$2,$E$4)</f>
        <v>32.25</v>
      </c>
      <c r="D307" s="19" t="n">
        <f aca="false">ROUND(ROUNDDOWN((B307/$G$2),0)*$E$3+$C$3-($G$3-1)/2*$E$3,$E$4)</f>
        <v>-18.05</v>
      </c>
    </row>
    <row r="308" customFormat="false" ht="12.75" hidden="false" customHeight="false" outlineLevel="0" collapsed="false">
      <c r="A308" s="0" t="str">
        <f aca="false">IF(B308&gt;$G$4,"!",IF(SQRT(SUMSQ(C308,D308))&gt;$C$4,"!!",IF(AND(C308=$C$2,D308=$C$3),"!!!","")))</f>
        <v>!!</v>
      </c>
      <c r="B308" s="0" t="n">
        <v>301</v>
      </c>
      <c r="C308" s="19" t="n">
        <f aca="false">ROUND(MOD(B308,$G$2)*$E$2+$C$2-($G$2-1)/2*$E$2,$E$4)</f>
        <v>-30.75</v>
      </c>
      <c r="D308" s="19" t="n">
        <f aca="false">ROUND(ROUNDDOWN((B308/$G$2),0)*$E$3+$C$3-($G$3-1)/2*$E$3,$E$4)</f>
        <v>-16.15</v>
      </c>
    </row>
    <row r="309" customFormat="false" ht="12.75" hidden="false" customHeight="false" outlineLevel="0" collapsed="false">
      <c r="A309" s="0" t="str">
        <f aca="false">IF(B309&gt;$G$4,"!",IF(SQRT(SUMSQ(C309,D309))&gt;$C$4,"!!",IF(AND(C309=$C$2,D309=$C$3),"!!!","")))</f>
        <v>!!</v>
      </c>
      <c r="B309" s="0" t="n">
        <v>302</v>
      </c>
      <c r="C309" s="19" t="n">
        <f aca="false">ROUND(MOD(B309,$G$2)*$E$2+$C$2-($G$2-1)/2*$E$2,$E$4)</f>
        <v>-29.25</v>
      </c>
      <c r="D309" s="19" t="n">
        <f aca="false">ROUND(ROUNDDOWN((B309/$G$2),0)*$E$3+$C$3-($G$3-1)/2*$E$3,$E$4)</f>
        <v>-16.15</v>
      </c>
    </row>
    <row r="310" customFormat="false" ht="12.75" hidden="false" customHeight="false" outlineLevel="0" collapsed="false">
      <c r="A310" s="0" t="str">
        <f aca="false">IF(B310&gt;$G$4,"!",IF(SQRT(SUMSQ(C310,D310))&gt;$C$4,"!!",IF(AND(C310=$C$2,D310=$C$3),"!!!","")))</f>
        <v>!!</v>
      </c>
      <c r="B310" s="0" t="n">
        <v>303</v>
      </c>
      <c r="C310" s="19" t="n">
        <f aca="false">ROUND(MOD(B310,$G$2)*$E$2+$C$2-($G$2-1)/2*$E$2,$E$4)</f>
        <v>-27.75</v>
      </c>
      <c r="D310" s="19" t="n">
        <f aca="false">ROUND(ROUNDDOWN((B310/$G$2),0)*$E$3+$C$3-($G$3-1)/2*$E$3,$E$4)</f>
        <v>-16.15</v>
      </c>
    </row>
    <row r="311" customFormat="false" ht="12.75" hidden="false" customHeight="false" outlineLevel="0" collapsed="false">
      <c r="A311" s="0" t="str">
        <f aca="false">IF(B311&gt;$G$4,"!",IF(SQRT(SUMSQ(C311,D311))&gt;$C$4,"!!",IF(AND(C311=$C$2,D311=$C$3),"!!!","")))</f>
        <v>!!</v>
      </c>
      <c r="B311" s="0" t="n">
        <v>304</v>
      </c>
      <c r="C311" s="19" t="n">
        <f aca="false">ROUND(MOD(B311,$G$2)*$E$2+$C$2-($G$2-1)/2*$E$2,$E$4)</f>
        <v>-26.25</v>
      </c>
      <c r="D311" s="19" t="n">
        <f aca="false">ROUND(ROUNDDOWN((B311/$G$2),0)*$E$3+$C$3-($G$3-1)/2*$E$3,$E$4)</f>
        <v>-16.15</v>
      </c>
    </row>
    <row r="312" customFormat="false" ht="12.75" hidden="false" customHeight="false" outlineLevel="0" collapsed="false">
      <c r="A312" s="0" t="str">
        <f aca="false">IF(B312&gt;$G$4,"!",IF(SQRT(SUMSQ(C312,D312))&gt;$C$4,"!!",IF(AND(C312=$C$2,D312=$C$3),"!!!","")))</f>
        <v/>
      </c>
      <c r="B312" s="0" t="n">
        <v>305</v>
      </c>
      <c r="C312" s="19" t="n">
        <f aca="false">ROUND(MOD(B312,$G$2)*$E$2+$C$2-($G$2-1)/2*$E$2,$E$4)</f>
        <v>-24.75</v>
      </c>
      <c r="D312" s="19" t="n">
        <f aca="false">ROUND(ROUNDDOWN((B312/$G$2),0)*$E$3+$C$3-($G$3-1)/2*$E$3,$E$4)</f>
        <v>-16.15</v>
      </c>
    </row>
    <row r="313" customFormat="false" ht="12.75" hidden="false" customHeight="false" outlineLevel="0" collapsed="false">
      <c r="A313" s="0" t="str">
        <f aca="false">IF(B313&gt;$G$4,"!",IF(SQRT(SUMSQ(C313,D313))&gt;$C$4,"!!",IF(AND(C313=$C$2,D313=$C$3),"!!!","")))</f>
        <v/>
      </c>
      <c r="B313" s="0" t="n">
        <v>306</v>
      </c>
      <c r="C313" s="19" t="n">
        <f aca="false">ROUND(MOD(B313,$G$2)*$E$2+$C$2-($G$2-1)/2*$E$2,$E$4)</f>
        <v>-23.25</v>
      </c>
      <c r="D313" s="19" t="n">
        <f aca="false">ROUND(ROUNDDOWN((B313/$G$2),0)*$E$3+$C$3-($G$3-1)/2*$E$3,$E$4)</f>
        <v>-16.15</v>
      </c>
    </row>
    <row r="314" customFormat="false" ht="12.75" hidden="false" customHeight="false" outlineLevel="0" collapsed="false">
      <c r="A314" s="0" t="str">
        <f aca="false">IF(B314&gt;$G$4,"!",IF(SQRT(SUMSQ(C314,D314))&gt;$C$4,"!!",IF(AND(C314=$C$2,D314=$C$3),"!!!","")))</f>
        <v/>
      </c>
      <c r="B314" s="0" t="n">
        <v>307</v>
      </c>
      <c r="C314" s="19" t="n">
        <f aca="false">ROUND(MOD(B314,$G$2)*$E$2+$C$2-($G$2-1)/2*$E$2,$E$4)</f>
        <v>-21.75</v>
      </c>
      <c r="D314" s="19" t="n">
        <f aca="false">ROUND(ROUNDDOWN((B314/$G$2),0)*$E$3+$C$3-($G$3-1)/2*$E$3,$E$4)</f>
        <v>-16.15</v>
      </c>
    </row>
    <row r="315" customFormat="false" ht="12.75" hidden="false" customHeight="false" outlineLevel="0" collapsed="false">
      <c r="A315" s="0" t="str">
        <f aca="false">IF(B315&gt;$G$4,"!",IF(SQRT(SUMSQ(C315,D315))&gt;$C$4,"!!",IF(AND(C315=$C$2,D315=$C$3),"!!!","")))</f>
        <v/>
      </c>
      <c r="B315" s="0" t="n">
        <v>308</v>
      </c>
      <c r="C315" s="19" t="n">
        <f aca="false">ROUND(MOD(B315,$G$2)*$E$2+$C$2-($G$2-1)/2*$E$2,$E$4)</f>
        <v>-20.25</v>
      </c>
      <c r="D315" s="19" t="n">
        <f aca="false">ROUND(ROUNDDOWN((B315/$G$2),0)*$E$3+$C$3-($G$3-1)/2*$E$3,$E$4)</f>
        <v>-16.15</v>
      </c>
    </row>
    <row r="316" customFormat="false" ht="12.75" hidden="false" customHeight="false" outlineLevel="0" collapsed="false">
      <c r="A316" s="0" t="str">
        <f aca="false">IF(B316&gt;$G$4,"!",IF(SQRT(SUMSQ(C316,D316))&gt;$C$4,"!!",IF(AND(C316=$C$2,D316=$C$3),"!!!","")))</f>
        <v/>
      </c>
      <c r="B316" s="0" t="n">
        <v>309</v>
      </c>
      <c r="C316" s="19" t="n">
        <f aca="false">ROUND(MOD(B316,$G$2)*$E$2+$C$2-($G$2-1)/2*$E$2,$E$4)</f>
        <v>-18.75</v>
      </c>
      <c r="D316" s="19" t="n">
        <f aca="false">ROUND(ROUNDDOWN((B316/$G$2),0)*$E$3+$C$3-($G$3-1)/2*$E$3,$E$4)</f>
        <v>-16.15</v>
      </c>
    </row>
    <row r="317" customFormat="false" ht="12.75" hidden="false" customHeight="false" outlineLevel="0" collapsed="false">
      <c r="A317" s="0" t="str">
        <f aca="false">IF(B317&gt;$G$4,"!",IF(SQRT(SUMSQ(C317,D317))&gt;$C$4,"!!",IF(AND(C317=$C$2,D317=$C$3),"!!!","")))</f>
        <v/>
      </c>
      <c r="B317" s="0" t="n">
        <v>310</v>
      </c>
      <c r="C317" s="19" t="n">
        <f aca="false">ROUND(MOD(B317,$G$2)*$E$2+$C$2-($G$2-1)/2*$E$2,$E$4)</f>
        <v>-17.25</v>
      </c>
      <c r="D317" s="19" t="n">
        <f aca="false">ROUND(ROUNDDOWN((B317/$G$2),0)*$E$3+$C$3-($G$3-1)/2*$E$3,$E$4)</f>
        <v>-16.15</v>
      </c>
    </row>
    <row r="318" customFormat="false" ht="12.75" hidden="false" customHeight="false" outlineLevel="0" collapsed="false">
      <c r="A318" s="0" t="str">
        <f aca="false">IF(B318&gt;$G$4,"!",IF(SQRT(SUMSQ(C318,D318))&gt;$C$4,"!!",IF(AND(C318=$C$2,D318=$C$3),"!!!","")))</f>
        <v/>
      </c>
      <c r="B318" s="0" t="n">
        <v>311</v>
      </c>
      <c r="C318" s="19" t="n">
        <f aca="false">ROUND(MOD(B318,$G$2)*$E$2+$C$2-($G$2-1)/2*$E$2,$E$4)</f>
        <v>-15.75</v>
      </c>
      <c r="D318" s="19" t="n">
        <f aca="false">ROUND(ROUNDDOWN((B318/$G$2),0)*$E$3+$C$3-($G$3-1)/2*$E$3,$E$4)</f>
        <v>-16.15</v>
      </c>
    </row>
    <row r="319" customFormat="false" ht="12.75" hidden="false" customHeight="false" outlineLevel="0" collapsed="false">
      <c r="A319" s="0" t="str">
        <f aca="false">IF(B319&gt;$G$4,"!",IF(SQRT(SUMSQ(C319,D319))&gt;$C$4,"!!",IF(AND(C319=$C$2,D319=$C$3),"!!!","")))</f>
        <v/>
      </c>
      <c r="B319" s="0" t="n">
        <v>312</v>
      </c>
      <c r="C319" s="19" t="n">
        <f aca="false">ROUND(MOD(B319,$G$2)*$E$2+$C$2-($G$2-1)/2*$E$2,$E$4)</f>
        <v>-14.25</v>
      </c>
      <c r="D319" s="19" t="n">
        <f aca="false">ROUND(ROUNDDOWN((B319/$G$2),0)*$E$3+$C$3-($G$3-1)/2*$E$3,$E$4)</f>
        <v>-16.15</v>
      </c>
    </row>
    <row r="320" customFormat="false" ht="12.75" hidden="false" customHeight="false" outlineLevel="0" collapsed="false">
      <c r="A320" s="0" t="str">
        <f aca="false">IF(B320&gt;$G$4,"!",IF(SQRT(SUMSQ(C320,D320))&gt;$C$4,"!!",IF(AND(C320=$C$2,D320=$C$3),"!!!","")))</f>
        <v/>
      </c>
      <c r="B320" s="0" t="n">
        <v>313</v>
      </c>
      <c r="C320" s="19" t="n">
        <f aca="false">ROUND(MOD(B320,$G$2)*$E$2+$C$2-($G$2-1)/2*$E$2,$E$4)</f>
        <v>-12.75</v>
      </c>
      <c r="D320" s="19" t="n">
        <f aca="false">ROUND(ROUNDDOWN((B320/$G$2),0)*$E$3+$C$3-($G$3-1)/2*$E$3,$E$4)</f>
        <v>-16.15</v>
      </c>
    </row>
    <row r="321" customFormat="false" ht="12.75" hidden="false" customHeight="false" outlineLevel="0" collapsed="false">
      <c r="A321" s="0" t="str">
        <f aca="false">IF(B321&gt;$G$4,"!",IF(SQRT(SUMSQ(C321,D321))&gt;$C$4,"!!",IF(AND(C321=$C$2,D321=$C$3),"!!!","")))</f>
        <v/>
      </c>
      <c r="B321" s="0" t="n">
        <v>314</v>
      </c>
      <c r="C321" s="19" t="n">
        <f aca="false">ROUND(MOD(B321,$G$2)*$E$2+$C$2-($G$2-1)/2*$E$2,$E$4)</f>
        <v>-11.25</v>
      </c>
      <c r="D321" s="19" t="n">
        <f aca="false">ROUND(ROUNDDOWN((B321/$G$2),0)*$E$3+$C$3-($G$3-1)/2*$E$3,$E$4)</f>
        <v>-16.15</v>
      </c>
    </row>
    <row r="322" customFormat="false" ht="12.75" hidden="false" customHeight="false" outlineLevel="0" collapsed="false">
      <c r="A322" s="0" t="str">
        <f aca="false">IF(B322&gt;$G$4,"!",IF(SQRT(SUMSQ(C322,D322))&gt;$C$4,"!!",IF(AND(C322=$C$2,D322=$C$3),"!!!","")))</f>
        <v/>
      </c>
      <c r="B322" s="0" t="n">
        <v>315</v>
      </c>
      <c r="C322" s="19" t="n">
        <f aca="false">ROUND(MOD(B322,$G$2)*$E$2+$C$2-($G$2-1)/2*$E$2,$E$4)</f>
        <v>-9.75</v>
      </c>
      <c r="D322" s="19" t="n">
        <f aca="false">ROUND(ROUNDDOWN((B322/$G$2),0)*$E$3+$C$3-($G$3-1)/2*$E$3,$E$4)</f>
        <v>-16.15</v>
      </c>
    </row>
    <row r="323" customFormat="false" ht="12.75" hidden="false" customHeight="false" outlineLevel="0" collapsed="false">
      <c r="A323" s="0" t="str">
        <f aca="false">IF(B323&gt;$G$4,"!",IF(SQRT(SUMSQ(C323,D323))&gt;$C$4,"!!",IF(AND(C323=$C$2,D323=$C$3),"!!!","")))</f>
        <v/>
      </c>
      <c r="B323" s="0" t="n">
        <v>316</v>
      </c>
      <c r="C323" s="19" t="n">
        <f aca="false">ROUND(MOD(B323,$G$2)*$E$2+$C$2-($G$2-1)/2*$E$2,$E$4)</f>
        <v>-8.25</v>
      </c>
      <c r="D323" s="19" t="n">
        <f aca="false">ROUND(ROUNDDOWN((B323/$G$2),0)*$E$3+$C$3-($G$3-1)/2*$E$3,$E$4)</f>
        <v>-16.15</v>
      </c>
    </row>
    <row r="324" customFormat="false" ht="12.75" hidden="false" customHeight="false" outlineLevel="0" collapsed="false">
      <c r="A324" s="0" t="str">
        <f aca="false">IF(B324&gt;$G$4,"!",IF(SQRT(SUMSQ(C324,D324))&gt;$C$4,"!!",IF(AND(C324=$C$2,D324=$C$3),"!!!","")))</f>
        <v/>
      </c>
      <c r="B324" s="0" t="n">
        <v>317</v>
      </c>
      <c r="C324" s="19" t="n">
        <f aca="false">ROUND(MOD(B324,$G$2)*$E$2+$C$2-($G$2-1)/2*$E$2,$E$4)</f>
        <v>-6.75</v>
      </c>
      <c r="D324" s="19" t="n">
        <f aca="false">ROUND(ROUNDDOWN((B324/$G$2),0)*$E$3+$C$3-($G$3-1)/2*$E$3,$E$4)</f>
        <v>-16.15</v>
      </c>
    </row>
    <row r="325" customFormat="false" ht="12.75" hidden="false" customHeight="false" outlineLevel="0" collapsed="false">
      <c r="A325" s="0" t="str">
        <f aca="false">IF(B325&gt;$G$4,"!",IF(SQRT(SUMSQ(C325,D325))&gt;$C$4,"!!",IF(AND(C325=$C$2,D325=$C$3),"!!!","")))</f>
        <v/>
      </c>
      <c r="B325" s="0" t="n">
        <v>318</v>
      </c>
      <c r="C325" s="19" t="n">
        <f aca="false">ROUND(MOD(B325,$G$2)*$E$2+$C$2-($G$2-1)/2*$E$2,$E$4)</f>
        <v>-5.25</v>
      </c>
      <c r="D325" s="19" t="n">
        <f aca="false">ROUND(ROUNDDOWN((B325/$G$2),0)*$E$3+$C$3-($G$3-1)/2*$E$3,$E$4)</f>
        <v>-16.15</v>
      </c>
    </row>
    <row r="326" customFormat="false" ht="12.75" hidden="false" customHeight="false" outlineLevel="0" collapsed="false">
      <c r="A326" s="0" t="str">
        <f aca="false">IF(B326&gt;$G$4,"!",IF(SQRT(SUMSQ(C326,D326))&gt;$C$4,"!!",IF(AND(C326=$C$2,D326=$C$3),"!!!","")))</f>
        <v/>
      </c>
      <c r="B326" s="0" t="n">
        <v>319</v>
      </c>
      <c r="C326" s="19" t="n">
        <f aca="false">ROUND(MOD(B326,$G$2)*$E$2+$C$2-($G$2-1)/2*$E$2,$E$4)</f>
        <v>-3.75</v>
      </c>
      <c r="D326" s="19" t="n">
        <f aca="false">ROUND(ROUNDDOWN((B326/$G$2),0)*$E$3+$C$3-($G$3-1)/2*$E$3,$E$4)</f>
        <v>-16.15</v>
      </c>
    </row>
    <row r="327" customFormat="false" ht="12.75" hidden="false" customHeight="false" outlineLevel="0" collapsed="false">
      <c r="A327" s="0" t="str">
        <f aca="false">IF(B327&gt;$G$4,"!",IF(SQRT(SUMSQ(C327,D327))&gt;$C$4,"!!",IF(AND(C327=$C$2,D327=$C$3),"!!!","")))</f>
        <v/>
      </c>
      <c r="B327" s="0" t="n">
        <v>320</v>
      </c>
      <c r="C327" s="19" t="n">
        <f aca="false">ROUND(MOD(B327,$G$2)*$E$2+$C$2-($G$2-1)/2*$E$2,$E$4)</f>
        <v>-2.25</v>
      </c>
      <c r="D327" s="19" t="n">
        <f aca="false">ROUND(ROUNDDOWN((B327/$G$2),0)*$E$3+$C$3-($G$3-1)/2*$E$3,$E$4)</f>
        <v>-16.15</v>
      </c>
    </row>
    <row r="328" customFormat="false" ht="12.75" hidden="false" customHeight="false" outlineLevel="0" collapsed="false">
      <c r="A328" s="0" t="str">
        <f aca="false">IF(B328&gt;$G$4,"!",IF(SQRT(SUMSQ(C328,D328))&gt;$C$4,"!!",IF(AND(C328=$C$2,D328=$C$3),"!!!","")))</f>
        <v/>
      </c>
      <c r="B328" s="0" t="n">
        <v>321</v>
      </c>
      <c r="C328" s="19" t="n">
        <f aca="false">ROUND(MOD(B328,$G$2)*$E$2+$C$2-($G$2-1)/2*$E$2,$E$4)</f>
        <v>-0.75</v>
      </c>
      <c r="D328" s="19" t="n">
        <f aca="false">ROUND(ROUNDDOWN((B328/$G$2),0)*$E$3+$C$3-($G$3-1)/2*$E$3,$E$4)</f>
        <v>-16.15</v>
      </c>
    </row>
    <row r="329" customFormat="false" ht="12.75" hidden="false" customHeight="false" outlineLevel="0" collapsed="false">
      <c r="A329" s="0" t="str">
        <f aca="false">IF(B329&gt;$G$4,"!",IF(SQRT(SUMSQ(C329,D329))&gt;$C$4,"!!",IF(AND(C329=$C$2,D329=$C$3),"!!!","")))</f>
        <v/>
      </c>
      <c r="B329" s="0" t="n">
        <v>322</v>
      </c>
      <c r="C329" s="19" t="n">
        <f aca="false">ROUND(MOD(B329,$G$2)*$E$2+$C$2-($G$2-1)/2*$E$2,$E$4)</f>
        <v>0.75</v>
      </c>
      <c r="D329" s="19" t="n">
        <f aca="false">ROUND(ROUNDDOWN((B329/$G$2),0)*$E$3+$C$3-($G$3-1)/2*$E$3,$E$4)</f>
        <v>-16.15</v>
      </c>
    </row>
    <row r="330" customFormat="false" ht="12.75" hidden="false" customHeight="false" outlineLevel="0" collapsed="false">
      <c r="A330" s="0" t="str">
        <f aca="false">IF(B330&gt;$G$4,"!",IF(SQRT(SUMSQ(C330,D330))&gt;$C$4,"!!",IF(AND(C330=$C$2,D330=$C$3),"!!!","")))</f>
        <v/>
      </c>
      <c r="B330" s="0" t="n">
        <v>323</v>
      </c>
      <c r="C330" s="19" t="n">
        <f aca="false">ROUND(MOD(B330,$G$2)*$E$2+$C$2-($G$2-1)/2*$E$2,$E$4)</f>
        <v>2.25</v>
      </c>
      <c r="D330" s="19" t="n">
        <f aca="false">ROUND(ROUNDDOWN((B330/$G$2),0)*$E$3+$C$3-($G$3-1)/2*$E$3,$E$4)</f>
        <v>-16.15</v>
      </c>
    </row>
    <row r="331" customFormat="false" ht="12.75" hidden="false" customHeight="false" outlineLevel="0" collapsed="false">
      <c r="A331" s="0" t="str">
        <f aca="false">IF(B331&gt;$G$4,"!",IF(SQRT(SUMSQ(C331,D331))&gt;$C$4,"!!",IF(AND(C331=$C$2,D331=$C$3),"!!!","")))</f>
        <v/>
      </c>
      <c r="B331" s="0" t="n">
        <v>324</v>
      </c>
      <c r="C331" s="19" t="n">
        <f aca="false">ROUND(MOD(B331,$G$2)*$E$2+$C$2-($G$2-1)/2*$E$2,$E$4)</f>
        <v>3.75</v>
      </c>
      <c r="D331" s="19" t="n">
        <f aca="false">ROUND(ROUNDDOWN((B331/$G$2),0)*$E$3+$C$3-($G$3-1)/2*$E$3,$E$4)</f>
        <v>-16.15</v>
      </c>
    </row>
    <row r="332" customFormat="false" ht="12.75" hidden="false" customHeight="false" outlineLevel="0" collapsed="false">
      <c r="A332" s="0" t="str">
        <f aca="false">IF(B332&gt;$G$4,"!",IF(SQRT(SUMSQ(C332,D332))&gt;$C$4,"!!",IF(AND(C332=$C$2,D332=$C$3),"!!!","")))</f>
        <v/>
      </c>
      <c r="B332" s="0" t="n">
        <v>325</v>
      </c>
      <c r="C332" s="19" t="n">
        <f aca="false">ROUND(MOD(B332,$G$2)*$E$2+$C$2-($G$2-1)/2*$E$2,$E$4)</f>
        <v>5.25</v>
      </c>
      <c r="D332" s="19" t="n">
        <f aca="false">ROUND(ROUNDDOWN((B332/$G$2),0)*$E$3+$C$3-($G$3-1)/2*$E$3,$E$4)</f>
        <v>-16.15</v>
      </c>
    </row>
    <row r="333" customFormat="false" ht="12.75" hidden="false" customHeight="false" outlineLevel="0" collapsed="false">
      <c r="A333" s="0" t="str">
        <f aca="false">IF(B333&gt;$G$4,"!",IF(SQRT(SUMSQ(C333,D333))&gt;$C$4,"!!",IF(AND(C333=$C$2,D333=$C$3),"!!!","")))</f>
        <v/>
      </c>
      <c r="B333" s="0" t="n">
        <v>326</v>
      </c>
      <c r="C333" s="19" t="n">
        <f aca="false">ROUND(MOD(B333,$G$2)*$E$2+$C$2-($G$2-1)/2*$E$2,$E$4)</f>
        <v>6.75</v>
      </c>
      <c r="D333" s="19" t="n">
        <f aca="false">ROUND(ROUNDDOWN((B333/$G$2),0)*$E$3+$C$3-($G$3-1)/2*$E$3,$E$4)</f>
        <v>-16.15</v>
      </c>
    </row>
    <row r="334" customFormat="false" ht="12.75" hidden="false" customHeight="false" outlineLevel="0" collapsed="false">
      <c r="A334" s="0" t="str">
        <f aca="false">IF(B334&gt;$G$4,"!",IF(SQRT(SUMSQ(C334,D334))&gt;$C$4,"!!",IF(AND(C334=$C$2,D334=$C$3),"!!!","")))</f>
        <v/>
      </c>
      <c r="B334" s="0" t="n">
        <v>327</v>
      </c>
      <c r="C334" s="19" t="n">
        <f aca="false">ROUND(MOD(B334,$G$2)*$E$2+$C$2-($G$2-1)/2*$E$2,$E$4)</f>
        <v>8.25</v>
      </c>
      <c r="D334" s="19" t="n">
        <f aca="false">ROUND(ROUNDDOWN((B334/$G$2),0)*$E$3+$C$3-($G$3-1)/2*$E$3,$E$4)</f>
        <v>-16.15</v>
      </c>
    </row>
    <row r="335" customFormat="false" ht="12.75" hidden="false" customHeight="false" outlineLevel="0" collapsed="false">
      <c r="A335" s="0" t="str">
        <f aca="false">IF(B335&gt;$G$4,"!",IF(SQRT(SUMSQ(C335,D335))&gt;$C$4,"!!",IF(AND(C335=$C$2,D335=$C$3),"!!!","")))</f>
        <v/>
      </c>
      <c r="B335" s="0" t="n">
        <v>328</v>
      </c>
      <c r="C335" s="19" t="n">
        <f aca="false">ROUND(MOD(B335,$G$2)*$E$2+$C$2-($G$2-1)/2*$E$2,$E$4)</f>
        <v>9.75</v>
      </c>
      <c r="D335" s="19" t="n">
        <f aca="false">ROUND(ROUNDDOWN((B335/$G$2),0)*$E$3+$C$3-($G$3-1)/2*$E$3,$E$4)</f>
        <v>-16.15</v>
      </c>
    </row>
    <row r="336" customFormat="false" ht="12.75" hidden="false" customHeight="false" outlineLevel="0" collapsed="false">
      <c r="A336" s="0" t="str">
        <f aca="false">IF(B336&gt;$G$4,"!",IF(SQRT(SUMSQ(C336,D336))&gt;$C$4,"!!",IF(AND(C336=$C$2,D336=$C$3),"!!!","")))</f>
        <v/>
      </c>
      <c r="B336" s="0" t="n">
        <v>329</v>
      </c>
      <c r="C336" s="19" t="n">
        <f aca="false">ROUND(MOD(B336,$G$2)*$E$2+$C$2-($G$2-1)/2*$E$2,$E$4)</f>
        <v>11.25</v>
      </c>
      <c r="D336" s="19" t="n">
        <f aca="false">ROUND(ROUNDDOWN((B336/$G$2),0)*$E$3+$C$3-($G$3-1)/2*$E$3,$E$4)</f>
        <v>-16.15</v>
      </c>
    </row>
    <row r="337" customFormat="false" ht="12.75" hidden="false" customHeight="false" outlineLevel="0" collapsed="false">
      <c r="A337" s="0" t="str">
        <f aca="false">IF(B337&gt;$G$4,"!",IF(SQRT(SUMSQ(C337,D337))&gt;$C$4,"!!",IF(AND(C337=$C$2,D337=$C$3),"!!!","")))</f>
        <v/>
      </c>
      <c r="B337" s="0" t="n">
        <v>330</v>
      </c>
      <c r="C337" s="19" t="n">
        <f aca="false">ROUND(MOD(B337,$G$2)*$E$2+$C$2-($G$2-1)/2*$E$2,$E$4)</f>
        <v>12.75</v>
      </c>
      <c r="D337" s="19" t="n">
        <f aca="false">ROUND(ROUNDDOWN((B337/$G$2),0)*$E$3+$C$3-($G$3-1)/2*$E$3,$E$4)</f>
        <v>-16.15</v>
      </c>
    </row>
    <row r="338" customFormat="false" ht="12.75" hidden="false" customHeight="false" outlineLevel="0" collapsed="false">
      <c r="A338" s="0" t="str">
        <f aca="false">IF(B338&gt;$G$4,"!",IF(SQRT(SUMSQ(C338,D338))&gt;$C$4,"!!",IF(AND(C338=$C$2,D338=$C$3),"!!!","")))</f>
        <v/>
      </c>
      <c r="B338" s="0" t="n">
        <v>331</v>
      </c>
      <c r="C338" s="19" t="n">
        <f aca="false">ROUND(MOD(B338,$G$2)*$E$2+$C$2-($G$2-1)/2*$E$2,$E$4)</f>
        <v>14.25</v>
      </c>
      <c r="D338" s="19" t="n">
        <f aca="false">ROUND(ROUNDDOWN((B338/$G$2),0)*$E$3+$C$3-($G$3-1)/2*$E$3,$E$4)</f>
        <v>-16.15</v>
      </c>
    </row>
    <row r="339" customFormat="false" ht="12.75" hidden="false" customHeight="false" outlineLevel="0" collapsed="false">
      <c r="A339" s="0" t="str">
        <f aca="false">IF(B339&gt;$G$4,"!",IF(SQRT(SUMSQ(C339,D339))&gt;$C$4,"!!",IF(AND(C339=$C$2,D339=$C$3),"!!!","")))</f>
        <v/>
      </c>
      <c r="B339" s="0" t="n">
        <v>332</v>
      </c>
      <c r="C339" s="19" t="n">
        <f aca="false">ROUND(MOD(B339,$G$2)*$E$2+$C$2-($G$2-1)/2*$E$2,$E$4)</f>
        <v>15.75</v>
      </c>
      <c r="D339" s="19" t="n">
        <f aca="false">ROUND(ROUNDDOWN((B339/$G$2),0)*$E$3+$C$3-($G$3-1)/2*$E$3,$E$4)</f>
        <v>-16.15</v>
      </c>
    </row>
    <row r="340" customFormat="false" ht="12.75" hidden="false" customHeight="false" outlineLevel="0" collapsed="false">
      <c r="A340" s="0" t="str">
        <f aca="false">IF(B340&gt;$G$4,"!",IF(SQRT(SUMSQ(C340,D340))&gt;$C$4,"!!",IF(AND(C340=$C$2,D340=$C$3),"!!!","")))</f>
        <v/>
      </c>
      <c r="B340" s="0" t="n">
        <v>333</v>
      </c>
      <c r="C340" s="19" t="n">
        <f aca="false">ROUND(MOD(B340,$G$2)*$E$2+$C$2-($G$2-1)/2*$E$2,$E$4)</f>
        <v>17.25</v>
      </c>
      <c r="D340" s="19" t="n">
        <f aca="false">ROUND(ROUNDDOWN((B340/$G$2),0)*$E$3+$C$3-($G$3-1)/2*$E$3,$E$4)</f>
        <v>-16.15</v>
      </c>
    </row>
    <row r="341" customFormat="false" ht="12.75" hidden="false" customHeight="false" outlineLevel="0" collapsed="false">
      <c r="A341" s="0" t="str">
        <f aca="false">IF(B341&gt;$G$4,"!",IF(SQRT(SUMSQ(C341,D341))&gt;$C$4,"!!",IF(AND(C341=$C$2,D341=$C$3),"!!!","")))</f>
        <v/>
      </c>
      <c r="B341" s="0" t="n">
        <v>334</v>
      </c>
      <c r="C341" s="19" t="n">
        <f aca="false">ROUND(MOD(B341,$G$2)*$E$2+$C$2-($G$2-1)/2*$E$2,$E$4)</f>
        <v>18.75</v>
      </c>
      <c r="D341" s="19" t="n">
        <f aca="false">ROUND(ROUNDDOWN((B341/$G$2),0)*$E$3+$C$3-($G$3-1)/2*$E$3,$E$4)</f>
        <v>-16.15</v>
      </c>
    </row>
    <row r="342" customFormat="false" ht="12.75" hidden="false" customHeight="false" outlineLevel="0" collapsed="false">
      <c r="A342" s="0" t="str">
        <f aca="false">IF(B342&gt;$G$4,"!",IF(SQRT(SUMSQ(C342,D342))&gt;$C$4,"!!",IF(AND(C342=$C$2,D342=$C$3),"!!!","")))</f>
        <v/>
      </c>
      <c r="B342" s="0" t="n">
        <v>335</v>
      </c>
      <c r="C342" s="19" t="n">
        <f aca="false">ROUND(MOD(B342,$G$2)*$E$2+$C$2-($G$2-1)/2*$E$2,$E$4)</f>
        <v>20.25</v>
      </c>
      <c r="D342" s="19" t="n">
        <f aca="false">ROUND(ROUNDDOWN((B342/$G$2),0)*$E$3+$C$3-($G$3-1)/2*$E$3,$E$4)</f>
        <v>-16.15</v>
      </c>
    </row>
    <row r="343" customFormat="false" ht="12.75" hidden="false" customHeight="false" outlineLevel="0" collapsed="false">
      <c r="A343" s="0" t="str">
        <f aca="false">IF(B343&gt;$G$4,"!",IF(SQRT(SUMSQ(C343,D343))&gt;$C$4,"!!",IF(AND(C343=$C$2,D343=$C$3),"!!!","")))</f>
        <v/>
      </c>
      <c r="B343" s="0" t="n">
        <v>336</v>
      </c>
      <c r="C343" s="19" t="n">
        <f aca="false">ROUND(MOD(B343,$G$2)*$E$2+$C$2-($G$2-1)/2*$E$2,$E$4)</f>
        <v>21.75</v>
      </c>
      <c r="D343" s="19" t="n">
        <f aca="false">ROUND(ROUNDDOWN((B343/$G$2),0)*$E$3+$C$3-($G$3-1)/2*$E$3,$E$4)</f>
        <v>-16.15</v>
      </c>
    </row>
    <row r="344" customFormat="false" ht="12.75" hidden="false" customHeight="false" outlineLevel="0" collapsed="false">
      <c r="A344" s="0" t="str">
        <f aca="false">IF(B344&gt;$G$4,"!",IF(SQRT(SUMSQ(C344,D344))&gt;$C$4,"!!",IF(AND(C344=$C$2,D344=$C$3),"!!!","")))</f>
        <v/>
      </c>
      <c r="B344" s="0" t="n">
        <v>337</v>
      </c>
      <c r="C344" s="19" t="n">
        <f aca="false">ROUND(MOD(B344,$G$2)*$E$2+$C$2-($G$2-1)/2*$E$2,$E$4)</f>
        <v>23.25</v>
      </c>
      <c r="D344" s="19" t="n">
        <f aca="false">ROUND(ROUNDDOWN((B344/$G$2),0)*$E$3+$C$3-($G$3-1)/2*$E$3,$E$4)</f>
        <v>-16.15</v>
      </c>
    </row>
    <row r="345" customFormat="false" ht="12.75" hidden="false" customHeight="false" outlineLevel="0" collapsed="false">
      <c r="A345" s="0" t="str">
        <f aca="false">IF(B345&gt;$G$4,"!",IF(SQRT(SUMSQ(C345,D345))&gt;$C$4,"!!",IF(AND(C345=$C$2,D345=$C$3),"!!!","")))</f>
        <v/>
      </c>
      <c r="B345" s="0" t="n">
        <v>338</v>
      </c>
      <c r="C345" s="19" t="n">
        <f aca="false">ROUND(MOD(B345,$G$2)*$E$2+$C$2-($G$2-1)/2*$E$2,$E$4)</f>
        <v>24.75</v>
      </c>
      <c r="D345" s="19" t="n">
        <f aca="false">ROUND(ROUNDDOWN((B345/$G$2),0)*$E$3+$C$3-($G$3-1)/2*$E$3,$E$4)</f>
        <v>-16.15</v>
      </c>
    </row>
    <row r="346" customFormat="false" ht="12.75" hidden="false" customHeight="false" outlineLevel="0" collapsed="false">
      <c r="A346" s="0" t="str">
        <f aca="false">IF(B346&gt;$G$4,"!",IF(SQRT(SUMSQ(C346,D346))&gt;$C$4,"!!",IF(AND(C346=$C$2,D346=$C$3),"!!!","")))</f>
        <v>!!</v>
      </c>
      <c r="B346" s="0" t="n">
        <v>339</v>
      </c>
      <c r="C346" s="19" t="n">
        <f aca="false">ROUND(MOD(B346,$G$2)*$E$2+$C$2-($G$2-1)/2*$E$2,$E$4)</f>
        <v>26.25</v>
      </c>
      <c r="D346" s="19" t="n">
        <f aca="false">ROUND(ROUNDDOWN((B346/$G$2),0)*$E$3+$C$3-($G$3-1)/2*$E$3,$E$4)</f>
        <v>-16.15</v>
      </c>
    </row>
    <row r="347" customFormat="false" ht="12.75" hidden="false" customHeight="false" outlineLevel="0" collapsed="false">
      <c r="A347" s="0" t="str">
        <f aca="false">IF(B347&gt;$G$4,"!",IF(SQRT(SUMSQ(C347,D347))&gt;$C$4,"!!",IF(AND(C347=$C$2,D347=$C$3),"!!!","")))</f>
        <v>!!</v>
      </c>
      <c r="B347" s="0" t="n">
        <v>340</v>
      </c>
      <c r="C347" s="19" t="n">
        <f aca="false">ROUND(MOD(B347,$G$2)*$E$2+$C$2-($G$2-1)/2*$E$2,$E$4)</f>
        <v>27.75</v>
      </c>
      <c r="D347" s="19" t="n">
        <f aca="false">ROUND(ROUNDDOWN((B347/$G$2),0)*$E$3+$C$3-($G$3-1)/2*$E$3,$E$4)</f>
        <v>-16.15</v>
      </c>
    </row>
    <row r="348" customFormat="false" ht="12.75" hidden="false" customHeight="false" outlineLevel="0" collapsed="false">
      <c r="A348" s="0" t="str">
        <f aca="false">IF(B348&gt;$G$4,"!",IF(SQRT(SUMSQ(C348,D348))&gt;$C$4,"!!",IF(AND(C348=$C$2,D348=$C$3),"!!!","")))</f>
        <v>!!</v>
      </c>
      <c r="B348" s="0" t="n">
        <v>341</v>
      </c>
      <c r="C348" s="19" t="n">
        <f aca="false">ROUND(MOD(B348,$G$2)*$E$2+$C$2-($G$2-1)/2*$E$2,$E$4)</f>
        <v>29.25</v>
      </c>
      <c r="D348" s="19" t="n">
        <f aca="false">ROUND(ROUNDDOWN((B348/$G$2),0)*$E$3+$C$3-($G$3-1)/2*$E$3,$E$4)</f>
        <v>-16.15</v>
      </c>
    </row>
    <row r="349" customFormat="false" ht="12.75" hidden="false" customHeight="false" outlineLevel="0" collapsed="false">
      <c r="A349" s="0" t="str">
        <f aca="false">IF(B349&gt;$G$4,"!",IF(SQRT(SUMSQ(C349,D349))&gt;$C$4,"!!",IF(AND(C349=$C$2,D349=$C$3),"!!!","")))</f>
        <v>!!</v>
      </c>
      <c r="B349" s="0" t="n">
        <v>342</v>
      </c>
      <c r="C349" s="19" t="n">
        <f aca="false">ROUND(MOD(B349,$G$2)*$E$2+$C$2-($G$2-1)/2*$E$2,$E$4)</f>
        <v>30.75</v>
      </c>
      <c r="D349" s="19" t="n">
        <f aca="false">ROUND(ROUNDDOWN((B349/$G$2),0)*$E$3+$C$3-($G$3-1)/2*$E$3,$E$4)</f>
        <v>-16.15</v>
      </c>
    </row>
    <row r="350" customFormat="false" ht="12.75" hidden="false" customHeight="false" outlineLevel="0" collapsed="false">
      <c r="A350" s="0" t="str">
        <f aca="false">IF(B350&gt;$G$4,"!",IF(SQRT(SUMSQ(C350,D350))&gt;$C$4,"!!",IF(AND(C350=$C$2,D350=$C$3),"!!!","")))</f>
        <v>!!</v>
      </c>
      <c r="B350" s="0" t="n">
        <v>343</v>
      </c>
      <c r="C350" s="19" t="n">
        <f aca="false">ROUND(MOD(B350,$G$2)*$E$2+$C$2-($G$2-1)/2*$E$2,$E$4)</f>
        <v>32.25</v>
      </c>
      <c r="D350" s="19" t="n">
        <f aca="false">ROUND(ROUNDDOWN((B350/$G$2),0)*$E$3+$C$3-($G$3-1)/2*$E$3,$E$4)</f>
        <v>-16.15</v>
      </c>
    </row>
    <row r="351" customFormat="false" ht="12.75" hidden="false" customHeight="false" outlineLevel="0" collapsed="false">
      <c r="A351" s="0" t="str">
        <f aca="false">IF(B351&gt;$G$4,"!",IF(SQRT(SUMSQ(C351,D351))&gt;$C$4,"!!",IF(AND(C351=$C$2,D351=$C$3),"!!!","")))</f>
        <v>!!</v>
      </c>
      <c r="B351" s="0" t="n">
        <v>344</v>
      </c>
      <c r="C351" s="19" t="n">
        <f aca="false">ROUND(MOD(B351,$G$2)*$E$2+$C$2-($G$2-1)/2*$E$2,$E$4)</f>
        <v>-30.75</v>
      </c>
      <c r="D351" s="19" t="n">
        <f aca="false">ROUND(ROUNDDOWN((B351/$G$2),0)*$E$3+$C$3-($G$3-1)/2*$E$3,$E$4)</f>
        <v>-14.25</v>
      </c>
    </row>
    <row r="352" customFormat="false" ht="12.75" hidden="false" customHeight="false" outlineLevel="0" collapsed="false">
      <c r="A352" s="0" t="str">
        <f aca="false">IF(B352&gt;$G$4,"!",IF(SQRT(SUMSQ(C352,D352))&gt;$C$4,"!!",IF(AND(C352=$C$2,D352=$C$3),"!!!","")))</f>
        <v>!!</v>
      </c>
      <c r="B352" s="0" t="n">
        <v>345</v>
      </c>
      <c r="C352" s="19" t="n">
        <f aca="false">ROUND(MOD(B352,$G$2)*$E$2+$C$2-($G$2-1)/2*$E$2,$E$4)</f>
        <v>-29.25</v>
      </c>
      <c r="D352" s="19" t="n">
        <f aca="false">ROUND(ROUNDDOWN((B352/$G$2),0)*$E$3+$C$3-($G$3-1)/2*$E$3,$E$4)</f>
        <v>-14.25</v>
      </c>
    </row>
    <row r="353" customFormat="false" ht="12.75" hidden="false" customHeight="false" outlineLevel="0" collapsed="false">
      <c r="A353" s="0" t="str">
        <f aca="false">IF(B353&gt;$G$4,"!",IF(SQRT(SUMSQ(C353,D353))&gt;$C$4,"!!",IF(AND(C353=$C$2,D353=$C$3),"!!!","")))</f>
        <v>!!</v>
      </c>
      <c r="B353" s="0" t="n">
        <v>346</v>
      </c>
      <c r="C353" s="19" t="n">
        <f aca="false">ROUND(MOD(B353,$G$2)*$E$2+$C$2-($G$2-1)/2*$E$2,$E$4)</f>
        <v>-27.75</v>
      </c>
      <c r="D353" s="19" t="n">
        <f aca="false">ROUND(ROUNDDOWN((B353/$G$2),0)*$E$3+$C$3-($G$3-1)/2*$E$3,$E$4)</f>
        <v>-14.25</v>
      </c>
    </row>
    <row r="354" customFormat="false" ht="12.75" hidden="false" customHeight="false" outlineLevel="0" collapsed="false">
      <c r="A354" s="0" t="str">
        <f aca="false">IF(B354&gt;$G$4,"!",IF(SQRT(SUMSQ(C354,D354))&gt;$C$4,"!!",IF(AND(C354=$C$2,D354=$C$3),"!!!","")))</f>
        <v/>
      </c>
      <c r="B354" s="0" t="n">
        <v>347</v>
      </c>
      <c r="C354" s="19" t="n">
        <f aca="false">ROUND(MOD(B354,$G$2)*$E$2+$C$2-($G$2-1)/2*$E$2,$E$4)</f>
        <v>-26.25</v>
      </c>
      <c r="D354" s="19" t="n">
        <f aca="false">ROUND(ROUNDDOWN((B354/$G$2),0)*$E$3+$C$3-($G$3-1)/2*$E$3,$E$4)</f>
        <v>-14.25</v>
      </c>
    </row>
    <row r="355" customFormat="false" ht="12.75" hidden="false" customHeight="false" outlineLevel="0" collapsed="false">
      <c r="A355" s="0" t="str">
        <f aca="false">IF(B355&gt;$G$4,"!",IF(SQRT(SUMSQ(C355,D355))&gt;$C$4,"!!",IF(AND(C355=$C$2,D355=$C$3),"!!!","")))</f>
        <v/>
      </c>
      <c r="B355" s="0" t="n">
        <v>348</v>
      </c>
      <c r="C355" s="19" t="n">
        <f aca="false">ROUND(MOD(B355,$G$2)*$E$2+$C$2-($G$2-1)/2*$E$2,$E$4)</f>
        <v>-24.75</v>
      </c>
      <c r="D355" s="19" t="n">
        <f aca="false">ROUND(ROUNDDOWN((B355/$G$2),0)*$E$3+$C$3-($G$3-1)/2*$E$3,$E$4)</f>
        <v>-14.25</v>
      </c>
    </row>
    <row r="356" customFormat="false" ht="12.75" hidden="false" customHeight="false" outlineLevel="0" collapsed="false">
      <c r="A356" s="0" t="str">
        <f aca="false">IF(B356&gt;$G$4,"!",IF(SQRT(SUMSQ(C356,D356))&gt;$C$4,"!!",IF(AND(C356=$C$2,D356=$C$3),"!!!","")))</f>
        <v/>
      </c>
      <c r="B356" s="0" t="n">
        <v>349</v>
      </c>
      <c r="C356" s="19" t="n">
        <f aca="false">ROUND(MOD(B356,$G$2)*$E$2+$C$2-($G$2-1)/2*$E$2,$E$4)</f>
        <v>-23.25</v>
      </c>
      <c r="D356" s="19" t="n">
        <f aca="false">ROUND(ROUNDDOWN((B356/$G$2),0)*$E$3+$C$3-($G$3-1)/2*$E$3,$E$4)</f>
        <v>-14.25</v>
      </c>
    </row>
    <row r="357" customFormat="false" ht="12.75" hidden="false" customHeight="false" outlineLevel="0" collapsed="false">
      <c r="A357" s="0" t="str">
        <f aca="false">IF(B357&gt;$G$4,"!",IF(SQRT(SUMSQ(C357,D357))&gt;$C$4,"!!",IF(AND(C357=$C$2,D357=$C$3),"!!!","")))</f>
        <v/>
      </c>
      <c r="B357" s="0" t="n">
        <v>350</v>
      </c>
      <c r="C357" s="19" t="n">
        <f aca="false">ROUND(MOD(B357,$G$2)*$E$2+$C$2-($G$2-1)/2*$E$2,$E$4)</f>
        <v>-21.75</v>
      </c>
      <c r="D357" s="19" t="n">
        <f aca="false">ROUND(ROUNDDOWN((B357/$G$2),0)*$E$3+$C$3-($G$3-1)/2*$E$3,$E$4)</f>
        <v>-14.25</v>
      </c>
    </row>
    <row r="358" customFormat="false" ht="12.75" hidden="false" customHeight="false" outlineLevel="0" collapsed="false">
      <c r="A358" s="0" t="str">
        <f aca="false">IF(B358&gt;$G$4,"!",IF(SQRT(SUMSQ(C358,D358))&gt;$C$4,"!!",IF(AND(C358=$C$2,D358=$C$3),"!!!","")))</f>
        <v/>
      </c>
      <c r="B358" s="0" t="n">
        <v>351</v>
      </c>
      <c r="C358" s="19" t="n">
        <f aca="false">ROUND(MOD(B358,$G$2)*$E$2+$C$2-($G$2-1)/2*$E$2,$E$4)</f>
        <v>-20.25</v>
      </c>
      <c r="D358" s="19" t="n">
        <f aca="false">ROUND(ROUNDDOWN((B358/$G$2),0)*$E$3+$C$3-($G$3-1)/2*$E$3,$E$4)</f>
        <v>-14.25</v>
      </c>
    </row>
    <row r="359" customFormat="false" ht="12.75" hidden="false" customHeight="false" outlineLevel="0" collapsed="false">
      <c r="A359" s="0" t="str">
        <f aca="false">IF(B359&gt;$G$4,"!",IF(SQRT(SUMSQ(C359,D359))&gt;$C$4,"!!",IF(AND(C359=$C$2,D359=$C$3),"!!!","")))</f>
        <v/>
      </c>
      <c r="B359" s="0" t="n">
        <v>352</v>
      </c>
      <c r="C359" s="19" t="n">
        <f aca="false">ROUND(MOD(B359,$G$2)*$E$2+$C$2-($G$2-1)/2*$E$2,$E$4)</f>
        <v>-18.75</v>
      </c>
      <c r="D359" s="19" t="n">
        <f aca="false">ROUND(ROUNDDOWN((B359/$G$2),0)*$E$3+$C$3-($G$3-1)/2*$E$3,$E$4)</f>
        <v>-14.25</v>
      </c>
    </row>
    <row r="360" customFormat="false" ht="12.75" hidden="false" customHeight="false" outlineLevel="0" collapsed="false">
      <c r="A360" s="0" t="str">
        <f aca="false">IF(B360&gt;$G$4,"!",IF(SQRT(SUMSQ(C360,D360))&gt;$C$4,"!!",IF(AND(C360=$C$2,D360=$C$3),"!!!","")))</f>
        <v/>
      </c>
      <c r="B360" s="0" t="n">
        <v>353</v>
      </c>
      <c r="C360" s="19" t="n">
        <f aca="false">ROUND(MOD(B360,$G$2)*$E$2+$C$2-($G$2-1)/2*$E$2,$E$4)</f>
        <v>-17.25</v>
      </c>
      <c r="D360" s="19" t="n">
        <f aca="false">ROUND(ROUNDDOWN((B360/$G$2),0)*$E$3+$C$3-($G$3-1)/2*$E$3,$E$4)</f>
        <v>-14.25</v>
      </c>
    </row>
    <row r="361" customFormat="false" ht="12.75" hidden="false" customHeight="false" outlineLevel="0" collapsed="false">
      <c r="A361" s="0" t="str">
        <f aca="false">IF(B361&gt;$G$4,"!",IF(SQRT(SUMSQ(C361,D361))&gt;$C$4,"!!",IF(AND(C361=$C$2,D361=$C$3),"!!!","")))</f>
        <v/>
      </c>
      <c r="B361" s="0" t="n">
        <v>354</v>
      </c>
      <c r="C361" s="19" t="n">
        <f aca="false">ROUND(MOD(B361,$G$2)*$E$2+$C$2-($G$2-1)/2*$E$2,$E$4)</f>
        <v>-15.75</v>
      </c>
      <c r="D361" s="19" t="n">
        <f aca="false">ROUND(ROUNDDOWN((B361/$G$2),0)*$E$3+$C$3-($G$3-1)/2*$E$3,$E$4)</f>
        <v>-14.25</v>
      </c>
    </row>
    <row r="362" customFormat="false" ht="12.75" hidden="false" customHeight="false" outlineLevel="0" collapsed="false">
      <c r="A362" s="0" t="str">
        <f aca="false">IF(B362&gt;$G$4,"!",IF(SQRT(SUMSQ(C362,D362))&gt;$C$4,"!!",IF(AND(C362=$C$2,D362=$C$3),"!!!","")))</f>
        <v/>
      </c>
      <c r="B362" s="0" t="n">
        <v>355</v>
      </c>
      <c r="C362" s="19" t="n">
        <f aca="false">ROUND(MOD(B362,$G$2)*$E$2+$C$2-($G$2-1)/2*$E$2,$E$4)</f>
        <v>-14.25</v>
      </c>
      <c r="D362" s="19" t="n">
        <f aca="false">ROUND(ROUNDDOWN((B362/$G$2),0)*$E$3+$C$3-($G$3-1)/2*$E$3,$E$4)</f>
        <v>-14.25</v>
      </c>
    </row>
    <row r="363" customFormat="false" ht="12.75" hidden="false" customHeight="false" outlineLevel="0" collapsed="false">
      <c r="A363" s="0" t="str">
        <f aca="false">IF(B363&gt;$G$4,"!",IF(SQRT(SUMSQ(C363,D363))&gt;$C$4,"!!",IF(AND(C363=$C$2,D363=$C$3),"!!!","")))</f>
        <v/>
      </c>
      <c r="B363" s="0" t="n">
        <v>356</v>
      </c>
      <c r="C363" s="19" t="n">
        <f aca="false">ROUND(MOD(B363,$G$2)*$E$2+$C$2-($G$2-1)/2*$E$2,$E$4)</f>
        <v>-12.75</v>
      </c>
      <c r="D363" s="19" t="n">
        <f aca="false">ROUND(ROUNDDOWN((B363/$G$2),0)*$E$3+$C$3-($G$3-1)/2*$E$3,$E$4)</f>
        <v>-14.25</v>
      </c>
    </row>
    <row r="364" customFormat="false" ht="12.75" hidden="false" customHeight="false" outlineLevel="0" collapsed="false">
      <c r="A364" s="0" t="str">
        <f aca="false">IF(B364&gt;$G$4,"!",IF(SQRT(SUMSQ(C364,D364))&gt;$C$4,"!!",IF(AND(C364=$C$2,D364=$C$3),"!!!","")))</f>
        <v/>
      </c>
      <c r="B364" s="0" t="n">
        <v>357</v>
      </c>
      <c r="C364" s="19" t="n">
        <f aca="false">ROUND(MOD(B364,$G$2)*$E$2+$C$2-($G$2-1)/2*$E$2,$E$4)</f>
        <v>-11.25</v>
      </c>
      <c r="D364" s="19" t="n">
        <f aca="false">ROUND(ROUNDDOWN((B364/$G$2),0)*$E$3+$C$3-($G$3-1)/2*$E$3,$E$4)</f>
        <v>-14.25</v>
      </c>
    </row>
    <row r="365" customFormat="false" ht="12.75" hidden="false" customHeight="false" outlineLevel="0" collapsed="false">
      <c r="A365" s="0" t="str">
        <f aca="false">IF(B365&gt;$G$4,"!",IF(SQRT(SUMSQ(C365,D365))&gt;$C$4,"!!",IF(AND(C365=$C$2,D365=$C$3),"!!!","")))</f>
        <v/>
      </c>
      <c r="B365" s="0" t="n">
        <v>358</v>
      </c>
      <c r="C365" s="19" t="n">
        <f aca="false">ROUND(MOD(B365,$G$2)*$E$2+$C$2-($G$2-1)/2*$E$2,$E$4)</f>
        <v>-9.75</v>
      </c>
      <c r="D365" s="19" t="n">
        <f aca="false">ROUND(ROUNDDOWN((B365/$G$2),0)*$E$3+$C$3-($G$3-1)/2*$E$3,$E$4)</f>
        <v>-14.25</v>
      </c>
    </row>
    <row r="366" customFormat="false" ht="12.75" hidden="false" customHeight="false" outlineLevel="0" collapsed="false">
      <c r="A366" s="0" t="str">
        <f aca="false">IF(B366&gt;$G$4,"!",IF(SQRT(SUMSQ(C366,D366))&gt;$C$4,"!!",IF(AND(C366=$C$2,D366=$C$3),"!!!","")))</f>
        <v/>
      </c>
      <c r="B366" s="0" t="n">
        <v>359</v>
      </c>
      <c r="C366" s="19" t="n">
        <f aca="false">ROUND(MOD(B366,$G$2)*$E$2+$C$2-($G$2-1)/2*$E$2,$E$4)</f>
        <v>-8.25</v>
      </c>
      <c r="D366" s="19" t="n">
        <f aca="false">ROUND(ROUNDDOWN((B366/$G$2),0)*$E$3+$C$3-($G$3-1)/2*$E$3,$E$4)</f>
        <v>-14.25</v>
      </c>
    </row>
    <row r="367" customFormat="false" ht="12.75" hidden="false" customHeight="false" outlineLevel="0" collapsed="false">
      <c r="A367" s="0" t="str">
        <f aca="false">IF(B367&gt;$G$4,"!",IF(SQRT(SUMSQ(C367,D367))&gt;$C$4,"!!",IF(AND(C367=$C$2,D367=$C$3),"!!!","")))</f>
        <v/>
      </c>
      <c r="B367" s="0" t="n">
        <v>360</v>
      </c>
      <c r="C367" s="19" t="n">
        <f aca="false">ROUND(MOD(B367,$G$2)*$E$2+$C$2-($G$2-1)/2*$E$2,$E$4)</f>
        <v>-6.75</v>
      </c>
      <c r="D367" s="19" t="n">
        <f aca="false">ROUND(ROUNDDOWN((B367/$G$2),0)*$E$3+$C$3-($G$3-1)/2*$E$3,$E$4)</f>
        <v>-14.25</v>
      </c>
    </row>
    <row r="368" customFormat="false" ht="12.75" hidden="false" customHeight="false" outlineLevel="0" collapsed="false">
      <c r="A368" s="0" t="str">
        <f aca="false">IF(B368&gt;$G$4,"!",IF(SQRT(SUMSQ(C368,D368))&gt;$C$4,"!!",IF(AND(C368=$C$2,D368=$C$3),"!!!","")))</f>
        <v/>
      </c>
      <c r="B368" s="0" t="n">
        <v>361</v>
      </c>
      <c r="C368" s="19" t="n">
        <f aca="false">ROUND(MOD(B368,$G$2)*$E$2+$C$2-($G$2-1)/2*$E$2,$E$4)</f>
        <v>-5.25</v>
      </c>
      <c r="D368" s="19" t="n">
        <f aca="false">ROUND(ROUNDDOWN((B368/$G$2),0)*$E$3+$C$3-($G$3-1)/2*$E$3,$E$4)</f>
        <v>-14.25</v>
      </c>
    </row>
    <row r="369" customFormat="false" ht="12.75" hidden="false" customHeight="false" outlineLevel="0" collapsed="false">
      <c r="A369" s="0" t="str">
        <f aca="false">IF(B369&gt;$G$4,"!",IF(SQRT(SUMSQ(C369,D369))&gt;$C$4,"!!",IF(AND(C369=$C$2,D369=$C$3),"!!!","")))</f>
        <v/>
      </c>
      <c r="B369" s="0" t="n">
        <v>362</v>
      </c>
      <c r="C369" s="19" t="n">
        <f aca="false">ROUND(MOD(B369,$G$2)*$E$2+$C$2-($G$2-1)/2*$E$2,$E$4)</f>
        <v>-3.75</v>
      </c>
      <c r="D369" s="19" t="n">
        <f aca="false">ROUND(ROUNDDOWN((B369/$G$2),0)*$E$3+$C$3-($G$3-1)/2*$E$3,$E$4)</f>
        <v>-14.25</v>
      </c>
    </row>
    <row r="370" customFormat="false" ht="12.75" hidden="false" customHeight="false" outlineLevel="0" collapsed="false">
      <c r="A370" s="0" t="str">
        <f aca="false">IF(B370&gt;$G$4,"!",IF(SQRT(SUMSQ(C370,D370))&gt;$C$4,"!!",IF(AND(C370=$C$2,D370=$C$3),"!!!","")))</f>
        <v/>
      </c>
      <c r="B370" s="0" t="n">
        <v>363</v>
      </c>
      <c r="C370" s="19" t="n">
        <f aca="false">ROUND(MOD(B370,$G$2)*$E$2+$C$2-($G$2-1)/2*$E$2,$E$4)</f>
        <v>-2.25</v>
      </c>
      <c r="D370" s="19" t="n">
        <f aca="false">ROUND(ROUNDDOWN((B370/$G$2),0)*$E$3+$C$3-($G$3-1)/2*$E$3,$E$4)</f>
        <v>-14.25</v>
      </c>
    </row>
    <row r="371" customFormat="false" ht="12.75" hidden="false" customHeight="false" outlineLevel="0" collapsed="false">
      <c r="A371" s="0" t="str">
        <f aca="false">IF(B371&gt;$G$4,"!",IF(SQRT(SUMSQ(C371,D371))&gt;$C$4,"!!",IF(AND(C371=$C$2,D371=$C$3),"!!!","")))</f>
        <v/>
      </c>
      <c r="B371" s="0" t="n">
        <v>364</v>
      </c>
      <c r="C371" s="19" t="n">
        <f aca="false">ROUND(MOD(B371,$G$2)*$E$2+$C$2-($G$2-1)/2*$E$2,$E$4)</f>
        <v>-0.75</v>
      </c>
      <c r="D371" s="19" t="n">
        <f aca="false">ROUND(ROUNDDOWN((B371/$G$2),0)*$E$3+$C$3-($G$3-1)/2*$E$3,$E$4)</f>
        <v>-14.25</v>
      </c>
    </row>
    <row r="372" customFormat="false" ht="12.75" hidden="false" customHeight="false" outlineLevel="0" collapsed="false">
      <c r="A372" s="0" t="str">
        <f aca="false">IF(B372&gt;$G$4,"!",IF(SQRT(SUMSQ(C372,D372))&gt;$C$4,"!!",IF(AND(C372=$C$2,D372=$C$3),"!!!","")))</f>
        <v/>
      </c>
      <c r="B372" s="0" t="n">
        <v>365</v>
      </c>
      <c r="C372" s="19" t="n">
        <f aca="false">ROUND(MOD(B372,$G$2)*$E$2+$C$2-($G$2-1)/2*$E$2,$E$4)</f>
        <v>0.75</v>
      </c>
      <c r="D372" s="19" t="n">
        <f aca="false">ROUND(ROUNDDOWN((B372/$G$2),0)*$E$3+$C$3-($G$3-1)/2*$E$3,$E$4)</f>
        <v>-14.25</v>
      </c>
    </row>
    <row r="373" customFormat="false" ht="12.75" hidden="false" customHeight="false" outlineLevel="0" collapsed="false">
      <c r="A373" s="0" t="str">
        <f aca="false">IF(B373&gt;$G$4,"!",IF(SQRT(SUMSQ(C373,D373))&gt;$C$4,"!!",IF(AND(C373=$C$2,D373=$C$3),"!!!","")))</f>
        <v/>
      </c>
      <c r="B373" s="0" t="n">
        <v>366</v>
      </c>
      <c r="C373" s="19" t="n">
        <f aca="false">ROUND(MOD(B373,$G$2)*$E$2+$C$2-($G$2-1)/2*$E$2,$E$4)</f>
        <v>2.25</v>
      </c>
      <c r="D373" s="19" t="n">
        <f aca="false">ROUND(ROUNDDOWN((B373/$G$2),0)*$E$3+$C$3-($G$3-1)/2*$E$3,$E$4)</f>
        <v>-14.25</v>
      </c>
    </row>
    <row r="374" customFormat="false" ht="12.75" hidden="false" customHeight="false" outlineLevel="0" collapsed="false">
      <c r="A374" s="0" t="str">
        <f aca="false">IF(B374&gt;$G$4,"!",IF(SQRT(SUMSQ(C374,D374))&gt;$C$4,"!!",IF(AND(C374=$C$2,D374=$C$3),"!!!","")))</f>
        <v/>
      </c>
      <c r="B374" s="0" t="n">
        <v>367</v>
      </c>
      <c r="C374" s="19" t="n">
        <f aca="false">ROUND(MOD(B374,$G$2)*$E$2+$C$2-($G$2-1)/2*$E$2,$E$4)</f>
        <v>3.75</v>
      </c>
      <c r="D374" s="19" t="n">
        <f aca="false">ROUND(ROUNDDOWN((B374/$G$2),0)*$E$3+$C$3-($G$3-1)/2*$E$3,$E$4)</f>
        <v>-14.25</v>
      </c>
    </row>
    <row r="375" customFormat="false" ht="12.75" hidden="false" customHeight="false" outlineLevel="0" collapsed="false">
      <c r="A375" s="0" t="str">
        <f aca="false">IF(B375&gt;$G$4,"!",IF(SQRT(SUMSQ(C375,D375))&gt;$C$4,"!!",IF(AND(C375=$C$2,D375=$C$3),"!!!","")))</f>
        <v/>
      </c>
      <c r="B375" s="0" t="n">
        <v>368</v>
      </c>
      <c r="C375" s="19" t="n">
        <f aca="false">ROUND(MOD(B375,$G$2)*$E$2+$C$2-($G$2-1)/2*$E$2,$E$4)</f>
        <v>5.25</v>
      </c>
      <c r="D375" s="19" t="n">
        <f aca="false">ROUND(ROUNDDOWN((B375/$G$2),0)*$E$3+$C$3-($G$3-1)/2*$E$3,$E$4)</f>
        <v>-14.25</v>
      </c>
    </row>
    <row r="376" customFormat="false" ht="12.75" hidden="false" customHeight="false" outlineLevel="0" collapsed="false">
      <c r="A376" s="0" t="str">
        <f aca="false">IF(B376&gt;$G$4,"!",IF(SQRT(SUMSQ(C376,D376))&gt;$C$4,"!!",IF(AND(C376=$C$2,D376=$C$3),"!!!","")))</f>
        <v/>
      </c>
      <c r="B376" s="0" t="n">
        <v>369</v>
      </c>
      <c r="C376" s="19" t="n">
        <f aca="false">ROUND(MOD(B376,$G$2)*$E$2+$C$2-($G$2-1)/2*$E$2,$E$4)</f>
        <v>6.75</v>
      </c>
      <c r="D376" s="19" t="n">
        <f aca="false">ROUND(ROUNDDOWN((B376/$G$2),0)*$E$3+$C$3-($G$3-1)/2*$E$3,$E$4)</f>
        <v>-14.25</v>
      </c>
    </row>
    <row r="377" customFormat="false" ht="12.75" hidden="false" customHeight="false" outlineLevel="0" collapsed="false">
      <c r="A377" s="0" t="str">
        <f aca="false">IF(B377&gt;$G$4,"!",IF(SQRT(SUMSQ(C377,D377))&gt;$C$4,"!!",IF(AND(C377=$C$2,D377=$C$3),"!!!","")))</f>
        <v/>
      </c>
      <c r="B377" s="0" t="n">
        <v>370</v>
      </c>
      <c r="C377" s="19" t="n">
        <f aca="false">ROUND(MOD(B377,$G$2)*$E$2+$C$2-($G$2-1)/2*$E$2,$E$4)</f>
        <v>8.25</v>
      </c>
      <c r="D377" s="19" t="n">
        <f aca="false">ROUND(ROUNDDOWN((B377/$G$2),0)*$E$3+$C$3-($G$3-1)/2*$E$3,$E$4)</f>
        <v>-14.25</v>
      </c>
    </row>
    <row r="378" customFormat="false" ht="12.75" hidden="false" customHeight="false" outlineLevel="0" collapsed="false">
      <c r="A378" s="0" t="str">
        <f aca="false">IF(B378&gt;$G$4,"!",IF(SQRT(SUMSQ(C378,D378))&gt;$C$4,"!!",IF(AND(C378=$C$2,D378=$C$3),"!!!","")))</f>
        <v/>
      </c>
      <c r="B378" s="0" t="n">
        <v>371</v>
      </c>
      <c r="C378" s="19" t="n">
        <f aca="false">ROUND(MOD(B378,$G$2)*$E$2+$C$2-($G$2-1)/2*$E$2,$E$4)</f>
        <v>9.75</v>
      </c>
      <c r="D378" s="19" t="n">
        <f aca="false">ROUND(ROUNDDOWN((B378/$G$2),0)*$E$3+$C$3-($G$3-1)/2*$E$3,$E$4)</f>
        <v>-14.25</v>
      </c>
    </row>
    <row r="379" customFormat="false" ht="12.75" hidden="false" customHeight="false" outlineLevel="0" collapsed="false">
      <c r="A379" s="0" t="str">
        <f aca="false">IF(B379&gt;$G$4,"!",IF(SQRT(SUMSQ(C379,D379))&gt;$C$4,"!!",IF(AND(C379=$C$2,D379=$C$3),"!!!","")))</f>
        <v/>
      </c>
      <c r="B379" s="0" t="n">
        <v>372</v>
      </c>
      <c r="C379" s="19" t="n">
        <f aca="false">ROUND(MOD(B379,$G$2)*$E$2+$C$2-($G$2-1)/2*$E$2,$E$4)</f>
        <v>11.25</v>
      </c>
      <c r="D379" s="19" t="n">
        <f aca="false">ROUND(ROUNDDOWN((B379/$G$2),0)*$E$3+$C$3-($G$3-1)/2*$E$3,$E$4)</f>
        <v>-14.25</v>
      </c>
    </row>
    <row r="380" customFormat="false" ht="12.75" hidden="false" customHeight="false" outlineLevel="0" collapsed="false">
      <c r="A380" s="0" t="str">
        <f aca="false">IF(B380&gt;$G$4,"!",IF(SQRT(SUMSQ(C380,D380))&gt;$C$4,"!!",IF(AND(C380=$C$2,D380=$C$3),"!!!","")))</f>
        <v/>
      </c>
      <c r="B380" s="0" t="n">
        <v>373</v>
      </c>
      <c r="C380" s="19" t="n">
        <f aca="false">ROUND(MOD(B380,$G$2)*$E$2+$C$2-($G$2-1)/2*$E$2,$E$4)</f>
        <v>12.75</v>
      </c>
      <c r="D380" s="19" t="n">
        <f aca="false">ROUND(ROUNDDOWN((B380/$G$2),0)*$E$3+$C$3-($G$3-1)/2*$E$3,$E$4)</f>
        <v>-14.25</v>
      </c>
    </row>
    <row r="381" customFormat="false" ht="12.75" hidden="false" customHeight="false" outlineLevel="0" collapsed="false">
      <c r="A381" s="0" t="str">
        <f aca="false">IF(B381&gt;$G$4,"!",IF(SQRT(SUMSQ(C381,D381))&gt;$C$4,"!!",IF(AND(C381=$C$2,D381=$C$3),"!!!","")))</f>
        <v/>
      </c>
      <c r="B381" s="0" t="n">
        <v>374</v>
      </c>
      <c r="C381" s="19" t="n">
        <f aca="false">ROUND(MOD(B381,$G$2)*$E$2+$C$2-($G$2-1)/2*$E$2,$E$4)</f>
        <v>14.25</v>
      </c>
      <c r="D381" s="19" t="n">
        <f aca="false">ROUND(ROUNDDOWN((B381/$G$2),0)*$E$3+$C$3-($G$3-1)/2*$E$3,$E$4)</f>
        <v>-14.25</v>
      </c>
    </row>
    <row r="382" customFormat="false" ht="12.75" hidden="false" customHeight="false" outlineLevel="0" collapsed="false">
      <c r="A382" s="0" t="str">
        <f aca="false">IF(B382&gt;$G$4,"!",IF(SQRT(SUMSQ(C382,D382))&gt;$C$4,"!!",IF(AND(C382=$C$2,D382=$C$3),"!!!","")))</f>
        <v/>
      </c>
      <c r="B382" s="0" t="n">
        <v>375</v>
      </c>
      <c r="C382" s="19" t="n">
        <f aca="false">ROUND(MOD(B382,$G$2)*$E$2+$C$2-($G$2-1)/2*$E$2,$E$4)</f>
        <v>15.75</v>
      </c>
      <c r="D382" s="19" t="n">
        <f aca="false">ROUND(ROUNDDOWN((B382/$G$2),0)*$E$3+$C$3-($G$3-1)/2*$E$3,$E$4)</f>
        <v>-14.25</v>
      </c>
    </row>
    <row r="383" customFormat="false" ht="12.75" hidden="false" customHeight="false" outlineLevel="0" collapsed="false">
      <c r="A383" s="0" t="str">
        <f aca="false">IF(B383&gt;$G$4,"!",IF(SQRT(SUMSQ(C383,D383))&gt;$C$4,"!!",IF(AND(C383=$C$2,D383=$C$3),"!!!","")))</f>
        <v/>
      </c>
      <c r="B383" s="0" t="n">
        <v>376</v>
      </c>
      <c r="C383" s="19" t="n">
        <f aca="false">ROUND(MOD(B383,$G$2)*$E$2+$C$2-($G$2-1)/2*$E$2,$E$4)</f>
        <v>17.25</v>
      </c>
      <c r="D383" s="19" t="n">
        <f aca="false">ROUND(ROUNDDOWN((B383/$G$2),0)*$E$3+$C$3-($G$3-1)/2*$E$3,$E$4)</f>
        <v>-14.25</v>
      </c>
    </row>
    <row r="384" customFormat="false" ht="12.75" hidden="false" customHeight="false" outlineLevel="0" collapsed="false">
      <c r="A384" s="0" t="str">
        <f aca="false">IF(B384&gt;$G$4,"!",IF(SQRT(SUMSQ(C384,D384))&gt;$C$4,"!!",IF(AND(C384=$C$2,D384=$C$3),"!!!","")))</f>
        <v/>
      </c>
      <c r="B384" s="0" t="n">
        <v>377</v>
      </c>
      <c r="C384" s="19" t="n">
        <f aca="false">ROUND(MOD(B384,$G$2)*$E$2+$C$2-($G$2-1)/2*$E$2,$E$4)</f>
        <v>18.75</v>
      </c>
      <c r="D384" s="19" t="n">
        <f aca="false">ROUND(ROUNDDOWN((B384/$G$2),0)*$E$3+$C$3-($G$3-1)/2*$E$3,$E$4)</f>
        <v>-14.25</v>
      </c>
    </row>
    <row r="385" customFormat="false" ht="12.75" hidden="false" customHeight="false" outlineLevel="0" collapsed="false">
      <c r="A385" s="0" t="str">
        <f aca="false">IF(B385&gt;$G$4,"!",IF(SQRT(SUMSQ(C385,D385))&gt;$C$4,"!!",IF(AND(C385=$C$2,D385=$C$3),"!!!","")))</f>
        <v/>
      </c>
      <c r="B385" s="0" t="n">
        <v>378</v>
      </c>
      <c r="C385" s="19" t="n">
        <f aca="false">ROUND(MOD(B385,$G$2)*$E$2+$C$2-($G$2-1)/2*$E$2,$E$4)</f>
        <v>20.25</v>
      </c>
      <c r="D385" s="19" t="n">
        <f aca="false">ROUND(ROUNDDOWN((B385/$G$2),0)*$E$3+$C$3-($G$3-1)/2*$E$3,$E$4)</f>
        <v>-14.25</v>
      </c>
    </row>
    <row r="386" customFormat="false" ht="12.75" hidden="false" customHeight="false" outlineLevel="0" collapsed="false">
      <c r="A386" s="0" t="str">
        <f aca="false">IF(B386&gt;$G$4,"!",IF(SQRT(SUMSQ(C386,D386))&gt;$C$4,"!!",IF(AND(C386=$C$2,D386=$C$3),"!!!","")))</f>
        <v/>
      </c>
      <c r="B386" s="0" t="n">
        <v>379</v>
      </c>
      <c r="C386" s="19" t="n">
        <f aca="false">ROUND(MOD(B386,$G$2)*$E$2+$C$2-($G$2-1)/2*$E$2,$E$4)</f>
        <v>21.75</v>
      </c>
      <c r="D386" s="19" t="n">
        <f aca="false">ROUND(ROUNDDOWN((B386/$G$2),0)*$E$3+$C$3-($G$3-1)/2*$E$3,$E$4)</f>
        <v>-14.25</v>
      </c>
    </row>
    <row r="387" customFormat="false" ht="12.75" hidden="false" customHeight="false" outlineLevel="0" collapsed="false">
      <c r="A387" s="0" t="str">
        <f aca="false">IF(B387&gt;$G$4,"!",IF(SQRT(SUMSQ(C387,D387))&gt;$C$4,"!!",IF(AND(C387=$C$2,D387=$C$3),"!!!","")))</f>
        <v/>
      </c>
      <c r="B387" s="0" t="n">
        <v>380</v>
      </c>
      <c r="C387" s="19" t="n">
        <f aca="false">ROUND(MOD(B387,$G$2)*$E$2+$C$2-($G$2-1)/2*$E$2,$E$4)</f>
        <v>23.25</v>
      </c>
      <c r="D387" s="19" t="n">
        <f aca="false">ROUND(ROUNDDOWN((B387/$G$2),0)*$E$3+$C$3-($G$3-1)/2*$E$3,$E$4)</f>
        <v>-14.25</v>
      </c>
    </row>
    <row r="388" customFormat="false" ht="12.75" hidden="false" customHeight="false" outlineLevel="0" collapsed="false">
      <c r="A388" s="0" t="str">
        <f aca="false">IF(B388&gt;$G$4,"!",IF(SQRT(SUMSQ(C388,D388))&gt;$C$4,"!!",IF(AND(C388=$C$2,D388=$C$3),"!!!","")))</f>
        <v/>
      </c>
      <c r="B388" s="0" t="n">
        <v>381</v>
      </c>
      <c r="C388" s="19" t="n">
        <f aca="false">ROUND(MOD(B388,$G$2)*$E$2+$C$2-($G$2-1)/2*$E$2,$E$4)</f>
        <v>24.75</v>
      </c>
      <c r="D388" s="19" t="n">
        <f aca="false">ROUND(ROUNDDOWN((B388/$G$2),0)*$E$3+$C$3-($G$3-1)/2*$E$3,$E$4)</f>
        <v>-14.25</v>
      </c>
    </row>
    <row r="389" customFormat="false" ht="12.75" hidden="false" customHeight="false" outlineLevel="0" collapsed="false">
      <c r="A389" s="0" t="str">
        <f aca="false">IF(B389&gt;$G$4,"!",IF(SQRT(SUMSQ(C389,D389))&gt;$C$4,"!!",IF(AND(C389=$C$2,D389=$C$3),"!!!","")))</f>
        <v/>
      </c>
      <c r="B389" s="0" t="n">
        <v>382</v>
      </c>
      <c r="C389" s="19" t="n">
        <f aca="false">ROUND(MOD(B389,$G$2)*$E$2+$C$2-($G$2-1)/2*$E$2,$E$4)</f>
        <v>26.25</v>
      </c>
      <c r="D389" s="19" t="n">
        <f aca="false">ROUND(ROUNDDOWN((B389/$G$2),0)*$E$3+$C$3-($G$3-1)/2*$E$3,$E$4)</f>
        <v>-14.25</v>
      </c>
    </row>
    <row r="390" customFormat="false" ht="12.75" hidden="false" customHeight="false" outlineLevel="0" collapsed="false">
      <c r="A390" s="0" t="str">
        <f aca="false">IF(B390&gt;$G$4,"!",IF(SQRT(SUMSQ(C390,D390))&gt;$C$4,"!!",IF(AND(C390=$C$2,D390=$C$3),"!!!","")))</f>
        <v>!!</v>
      </c>
      <c r="B390" s="0" t="n">
        <v>383</v>
      </c>
      <c r="C390" s="19" t="n">
        <f aca="false">ROUND(MOD(B390,$G$2)*$E$2+$C$2-($G$2-1)/2*$E$2,$E$4)</f>
        <v>27.75</v>
      </c>
      <c r="D390" s="19" t="n">
        <f aca="false">ROUND(ROUNDDOWN((B390/$G$2),0)*$E$3+$C$3-($G$3-1)/2*$E$3,$E$4)</f>
        <v>-14.25</v>
      </c>
    </row>
    <row r="391" customFormat="false" ht="12.75" hidden="false" customHeight="false" outlineLevel="0" collapsed="false">
      <c r="A391" s="0" t="str">
        <f aca="false">IF(B391&gt;$G$4,"!",IF(SQRT(SUMSQ(C391,D391))&gt;$C$4,"!!",IF(AND(C391=$C$2,D391=$C$3),"!!!","")))</f>
        <v>!!</v>
      </c>
      <c r="B391" s="0" t="n">
        <v>384</v>
      </c>
      <c r="C391" s="19" t="n">
        <f aca="false">ROUND(MOD(B391,$G$2)*$E$2+$C$2-($G$2-1)/2*$E$2,$E$4)</f>
        <v>29.25</v>
      </c>
      <c r="D391" s="19" t="n">
        <f aca="false">ROUND(ROUNDDOWN((B391/$G$2),0)*$E$3+$C$3-($G$3-1)/2*$E$3,$E$4)</f>
        <v>-14.25</v>
      </c>
    </row>
    <row r="392" customFormat="false" ht="12.75" hidden="false" customHeight="false" outlineLevel="0" collapsed="false">
      <c r="A392" s="0" t="str">
        <f aca="false">IF(B392&gt;$G$4,"!",IF(SQRT(SUMSQ(C392,D392))&gt;$C$4,"!!",IF(AND(C392=$C$2,D392=$C$3),"!!!","")))</f>
        <v>!!</v>
      </c>
      <c r="B392" s="0" t="n">
        <v>385</v>
      </c>
      <c r="C392" s="19" t="n">
        <f aca="false">ROUND(MOD(B392,$G$2)*$E$2+$C$2-($G$2-1)/2*$E$2,$E$4)</f>
        <v>30.75</v>
      </c>
      <c r="D392" s="19" t="n">
        <f aca="false">ROUND(ROUNDDOWN((B392/$G$2),0)*$E$3+$C$3-($G$3-1)/2*$E$3,$E$4)</f>
        <v>-14.25</v>
      </c>
    </row>
    <row r="393" customFormat="false" ht="12.75" hidden="false" customHeight="false" outlineLevel="0" collapsed="false">
      <c r="A393" s="0" t="str">
        <f aca="false">IF(B393&gt;$G$4,"!",IF(SQRT(SUMSQ(C393,D393))&gt;$C$4,"!!",IF(AND(C393=$C$2,D393=$C$3),"!!!","")))</f>
        <v>!!</v>
      </c>
      <c r="B393" s="0" t="n">
        <v>386</v>
      </c>
      <c r="C393" s="19" t="n">
        <f aca="false">ROUND(MOD(B393,$G$2)*$E$2+$C$2-($G$2-1)/2*$E$2,$E$4)</f>
        <v>32.25</v>
      </c>
      <c r="D393" s="19" t="n">
        <f aca="false">ROUND(ROUNDDOWN((B393/$G$2),0)*$E$3+$C$3-($G$3-1)/2*$E$3,$E$4)</f>
        <v>-14.25</v>
      </c>
    </row>
    <row r="394" customFormat="false" ht="12.75" hidden="false" customHeight="false" outlineLevel="0" collapsed="false">
      <c r="A394" s="0" t="str">
        <f aca="false">IF(B394&gt;$G$4,"!",IF(SQRT(SUMSQ(C394,D394))&gt;$C$4,"!!",IF(AND(C394=$C$2,D394=$C$3),"!!!","")))</f>
        <v>!!</v>
      </c>
      <c r="B394" s="0" t="n">
        <v>387</v>
      </c>
      <c r="C394" s="19" t="n">
        <f aca="false">ROUND(MOD(B394,$G$2)*$E$2+$C$2-($G$2-1)/2*$E$2,$E$4)</f>
        <v>-30.75</v>
      </c>
      <c r="D394" s="19" t="n">
        <f aca="false">ROUND(ROUNDDOWN((B394/$G$2),0)*$E$3+$C$3-($G$3-1)/2*$E$3,$E$4)</f>
        <v>-12.35</v>
      </c>
    </row>
    <row r="395" customFormat="false" ht="12.75" hidden="false" customHeight="false" outlineLevel="0" collapsed="false">
      <c r="A395" s="0" t="str">
        <f aca="false">IF(B395&gt;$G$4,"!",IF(SQRT(SUMSQ(C395,D395))&gt;$C$4,"!!",IF(AND(C395=$C$2,D395=$C$3),"!!!","")))</f>
        <v>!!</v>
      </c>
      <c r="B395" s="0" t="n">
        <v>388</v>
      </c>
      <c r="C395" s="19" t="n">
        <f aca="false">ROUND(MOD(B395,$G$2)*$E$2+$C$2-($G$2-1)/2*$E$2,$E$4)</f>
        <v>-29.25</v>
      </c>
      <c r="D395" s="19" t="n">
        <f aca="false">ROUND(ROUNDDOWN((B395/$G$2),0)*$E$3+$C$3-($G$3-1)/2*$E$3,$E$4)</f>
        <v>-12.35</v>
      </c>
    </row>
    <row r="396" customFormat="false" ht="12.75" hidden="false" customHeight="false" outlineLevel="0" collapsed="false">
      <c r="A396" s="0" t="str">
        <f aca="false">IF(B396&gt;$G$4,"!",IF(SQRT(SUMSQ(C396,D396))&gt;$C$4,"!!",IF(AND(C396=$C$2,D396=$C$3),"!!!","")))</f>
        <v>!!</v>
      </c>
      <c r="B396" s="0" t="n">
        <v>389</v>
      </c>
      <c r="C396" s="19" t="n">
        <f aca="false">ROUND(MOD(B396,$G$2)*$E$2+$C$2-($G$2-1)/2*$E$2,$E$4)</f>
        <v>-27.75</v>
      </c>
      <c r="D396" s="19" t="n">
        <f aca="false">ROUND(ROUNDDOWN((B396/$G$2),0)*$E$3+$C$3-($G$3-1)/2*$E$3,$E$4)</f>
        <v>-12.35</v>
      </c>
    </row>
    <row r="397" customFormat="false" ht="12.75" hidden="false" customHeight="false" outlineLevel="0" collapsed="false">
      <c r="A397" s="0" t="str">
        <f aca="false">IF(B397&gt;$G$4,"!",IF(SQRT(SUMSQ(C397,D397))&gt;$C$4,"!!",IF(AND(C397=$C$2,D397=$C$3),"!!!","")))</f>
        <v/>
      </c>
      <c r="B397" s="0" t="n">
        <v>390</v>
      </c>
      <c r="C397" s="19" t="n">
        <f aca="false">ROUND(MOD(B397,$G$2)*$E$2+$C$2-($G$2-1)/2*$E$2,$E$4)</f>
        <v>-26.25</v>
      </c>
      <c r="D397" s="19" t="n">
        <f aca="false">ROUND(ROUNDDOWN((B397/$G$2),0)*$E$3+$C$3-($G$3-1)/2*$E$3,$E$4)</f>
        <v>-12.35</v>
      </c>
    </row>
    <row r="398" customFormat="false" ht="12.75" hidden="false" customHeight="false" outlineLevel="0" collapsed="false">
      <c r="A398" s="0" t="str">
        <f aca="false">IF(B398&gt;$G$4,"!",IF(SQRT(SUMSQ(C398,D398))&gt;$C$4,"!!",IF(AND(C398=$C$2,D398=$C$3),"!!!","")))</f>
        <v/>
      </c>
      <c r="B398" s="0" t="n">
        <v>391</v>
      </c>
      <c r="C398" s="19" t="n">
        <f aca="false">ROUND(MOD(B398,$G$2)*$E$2+$C$2-($G$2-1)/2*$E$2,$E$4)</f>
        <v>-24.75</v>
      </c>
      <c r="D398" s="19" t="n">
        <f aca="false">ROUND(ROUNDDOWN((B398/$G$2),0)*$E$3+$C$3-($G$3-1)/2*$E$3,$E$4)</f>
        <v>-12.35</v>
      </c>
    </row>
    <row r="399" customFormat="false" ht="12.75" hidden="false" customHeight="false" outlineLevel="0" collapsed="false">
      <c r="A399" s="0" t="str">
        <f aca="false">IF(B399&gt;$G$4,"!",IF(SQRT(SUMSQ(C399,D399))&gt;$C$4,"!!",IF(AND(C399=$C$2,D399=$C$3),"!!!","")))</f>
        <v/>
      </c>
      <c r="B399" s="0" t="n">
        <v>392</v>
      </c>
      <c r="C399" s="19" t="n">
        <f aca="false">ROUND(MOD(B399,$G$2)*$E$2+$C$2-($G$2-1)/2*$E$2,$E$4)</f>
        <v>-23.25</v>
      </c>
      <c r="D399" s="19" t="n">
        <f aca="false">ROUND(ROUNDDOWN((B399/$G$2),0)*$E$3+$C$3-($G$3-1)/2*$E$3,$E$4)</f>
        <v>-12.35</v>
      </c>
    </row>
    <row r="400" customFormat="false" ht="12.75" hidden="false" customHeight="false" outlineLevel="0" collapsed="false">
      <c r="A400" s="0" t="str">
        <f aca="false">IF(B400&gt;$G$4,"!",IF(SQRT(SUMSQ(C400,D400))&gt;$C$4,"!!",IF(AND(C400=$C$2,D400=$C$3),"!!!","")))</f>
        <v/>
      </c>
      <c r="B400" s="0" t="n">
        <v>393</v>
      </c>
      <c r="C400" s="19" t="n">
        <f aca="false">ROUND(MOD(B400,$G$2)*$E$2+$C$2-($G$2-1)/2*$E$2,$E$4)</f>
        <v>-21.75</v>
      </c>
      <c r="D400" s="19" t="n">
        <f aca="false">ROUND(ROUNDDOWN((B400/$G$2),0)*$E$3+$C$3-($G$3-1)/2*$E$3,$E$4)</f>
        <v>-12.35</v>
      </c>
    </row>
    <row r="401" customFormat="false" ht="12.75" hidden="false" customHeight="false" outlineLevel="0" collapsed="false">
      <c r="A401" s="0" t="str">
        <f aca="false">IF(B401&gt;$G$4,"!",IF(SQRT(SUMSQ(C401,D401))&gt;$C$4,"!!",IF(AND(C401=$C$2,D401=$C$3),"!!!","")))</f>
        <v/>
      </c>
      <c r="B401" s="0" t="n">
        <v>394</v>
      </c>
      <c r="C401" s="19" t="n">
        <f aca="false">ROUND(MOD(B401,$G$2)*$E$2+$C$2-($G$2-1)/2*$E$2,$E$4)</f>
        <v>-20.25</v>
      </c>
      <c r="D401" s="19" t="n">
        <f aca="false">ROUND(ROUNDDOWN((B401/$G$2),0)*$E$3+$C$3-($G$3-1)/2*$E$3,$E$4)</f>
        <v>-12.35</v>
      </c>
    </row>
    <row r="402" customFormat="false" ht="12.75" hidden="false" customHeight="false" outlineLevel="0" collapsed="false">
      <c r="A402" s="0" t="str">
        <f aca="false">IF(B402&gt;$G$4,"!",IF(SQRT(SUMSQ(C402,D402))&gt;$C$4,"!!",IF(AND(C402=$C$2,D402=$C$3),"!!!","")))</f>
        <v/>
      </c>
      <c r="B402" s="0" t="n">
        <v>395</v>
      </c>
      <c r="C402" s="19" t="n">
        <f aca="false">ROUND(MOD(B402,$G$2)*$E$2+$C$2-($G$2-1)/2*$E$2,$E$4)</f>
        <v>-18.75</v>
      </c>
      <c r="D402" s="19" t="n">
        <f aca="false">ROUND(ROUNDDOWN((B402/$G$2),0)*$E$3+$C$3-($G$3-1)/2*$E$3,$E$4)</f>
        <v>-12.35</v>
      </c>
    </row>
    <row r="403" customFormat="false" ht="12.75" hidden="false" customHeight="false" outlineLevel="0" collapsed="false">
      <c r="A403" s="0" t="str">
        <f aca="false">IF(B403&gt;$G$4,"!",IF(SQRT(SUMSQ(C403,D403))&gt;$C$4,"!!",IF(AND(C403=$C$2,D403=$C$3),"!!!","")))</f>
        <v/>
      </c>
      <c r="B403" s="0" t="n">
        <v>396</v>
      </c>
      <c r="C403" s="19" t="n">
        <f aca="false">ROUND(MOD(B403,$G$2)*$E$2+$C$2-($G$2-1)/2*$E$2,$E$4)</f>
        <v>-17.25</v>
      </c>
      <c r="D403" s="19" t="n">
        <f aca="false">ROUND(ROUNDDOWN((B403/$G$2),0)*$E$3+$C$3-($G$3-1)/2*$E$3,$E$4)</f>
        <v>-12.35</v>
      </c>
    </row>
    <row r="404" customFormat="false" ht="12.75" hidden="false" customHeight="false" outlineLevel="0" collapsed="false">
      <c r="A404" s="0" t="str">
        <f aca="false">IF(B404&gt;$G$4,"!",IF(SQRT(SUMSQ(C404,D404))&gt;$C$4,"!!",IF(AND(C404=$C$2,D404=$C$3),"!!!","")))</f>
        <v/>
      </c>
      <c r="B404" s="0" t="n">
        <v>397</v>
      </c>
      <c r="C404" s="19" t="n">
        <f aca="false">ROUND(MOD(B404,$G$2)*$E$2+$C$2-($G$2-1)/2*$E$2,$E$4)</f>
        <v>-15.75</v>
      </c>
      <c r="D404" s="19" t="n">
        <f aca="false">ROUND(ROUNDDOWN((B404/$G$2),0)*$E$3+$C$3-($G$3-1)/2*$E$3,$E$4)</f>
        <v>-12.35</v>
      </c>
    </row>
    <row r="405" customFormat="false" ht="12.75" hidden="false" customHeight="false" outlineLevel="0" collapsed="false">
      <c r="A405" s="0" t="str">
        <f aca="false">IF(B405&gt;$G$4,"!",IF(SQRT(SUMSQ(C405,D405))&gt;$C$4,"!!",IF(AND(C405=$C$2,D405=$C$3),"!!!","")))</f>
        <v/>
      </c>
      <c r="B405" s="0" t="n">
        <v>398</v>
      </c>
      <c r="C405" s="19" t="n">
        <f aca="false">ROUND(MOD(B405,$G$2)*$E$2+$C$2-($G$2-1)/2*$E$2,$E$4)</f>
        <v>-14.25</v>
      </c>
      <c r="D405" s="19" t="n">
        <f aca="false">ROUND(ROUNDDOWN((B405/$G$2),0)*$E$3+$C$3-($G$3-1)/2*$E$3,$E$4)</f>
        <v>-12.35</v>
      </c>
    </row>
    <row r="406" customFormat="false" ht="12.75" hidden="false" customHeight="false" outlineLevel="0" collapsed="false">
      <c r="A406" s="0" t="str">
        <f aca="false">IF(B406&gt;$G$4,"!",IF(SQRT(SUMSQ(C406,D406))&gt;$C$4,"!!",IF(AND(C406=$C$2,D406=$C$3),"!!!","")))</f>
        <v/>
      </c>
      <c r="B406" s="0" t="n">
        <v>399</v>
      </c>
      <c r="C406" s="19" t="n">
        <f aca="false">ROUND(MOD(B406,$G$2)*$E$2+$C$2-($G$2-1)/2*$E$2,$E$4)</f>
        <v>-12.75</v>
      </c>
      <c r="D406" s="19" t="n">
        <f aca="false">ROUND(ROUNDDOWN((B406/$G$2),0)*$E$3+$C$3-($G$3-1)/2*$E$3,$E$4)</f>
        <v>-12.35</v>
      </c>
    </row>
    <row r="407" customFormat="false" ht="12.75" hidden="false" customHeight="false" outlineLevel="0" collapsed="false">
      <c r="A407" s="0" t="str">
        <f aca="false">IF(B407&gt;$G$4,"!",IF(SQRT(SUMSQ(C407,D407))&gt;$C$4,"!!",IF(AND(C407=$C$2,D407=$C$3),"!!!","")))</f>
        <v/>
      </c>
      <c r="B407" s="0" t="n">
        <v>400</v>
      </c>
      <c r="C407" s="19" t="n">
        <f aca="false">ROUND(MOD(B407,$G$2)*$E$2+$C$2-($G$2-1)/2*$E$2,$E$4)</f>
        <v>-11.25</v>
      </c>
      <c r="D407" s="19" t="n">
        <f aca="false">ROUND(ROUNDDOWN((B407/$G$2),0)*$E$3+$C$3-($G$3-1)/2*$E$3,$E$4)</f>
        <v>-12.35</v>
      </c>
    </row>
    <row r="408" customFormat="false" ht="12.75" hidden="false" customHeight="false" outlineLevel="0" collapsed="false">
      <c r="A408" s="0" t="str">
        <f aca="false">IF(B408&gt;$G$4,"!",IF(SQRT(SUMSQ(C408,D408))&gt;$C$4,"!!",IF(AND(C408=$C$2,D408=$C$3),"!!!","")))</f>
        <v/>
      </c>
      <c r="B408" s="0" t="n">
        <v>401</v>
      </c>
      <c r="C408" s="19" t="n">
        <f aca="false">ROUND(MOD(B408,$G$2)*$E$2+$C$2-($G$2-1)/2*$E$2,$E$4)</f>
        <v>-9.75</v>
      </c>
      <c r="D408" s="19" t="n">
        <f aca="false">ROUND(ROUNDDOWN((B408/$G$2),0)*$E$3+$C$3-($G$3-1)/2*$E$3,$E$4)</f>
        <v>-12.35</v>
      </c>
    </row>
    <row r="409" customFormat="false" ht="12.75" hidden="false" customHeight="false" outlineLevel="0" collapsed="false">
      <c r="A409" s="0" t="str">
        <f aca="false">IF(B409&gt;$G$4,"!",IF(SQRT(SUMSQ(C409,D409))&gt;$C$4,"!!",IF(AND(C409=$C$2,D409=$C$3),"!!!","")))</f>
        <v/>
      </c>
      <c r="B409" s="0" t="n">
        <v>402</v>
      </c>
      <c r="C409" s="19" t="n">
        <f aca="false">ROUND(MOD(B409,$G$2)*$E$2+$C$2-($G$2-1)/2*$E$2,$E$4)</f>
        <v>-8.25</v>
      </c>
      <c r="D409" s="19" t="n">
        <f aca="false">ROUND(ROUNDDOWN((B409/$G$2),0)*$E$3+$C$3-($G$3-1)/2*$E$3,$E$4)</f>
        <v>-12.35</v>
      </c>
    </row>
    <row r="410" customFormat="false" ht="12.75" hidden="false" customHeight="false" outlineLevel="0" collapsed="false">
      <c r="A410" s="0" t="str">
        <f aca="false">IF(B410&gt;$G$4,"!",IF(SQRT(SUMSQ(C410,D410))&gt;$C$4,"!!",IF(AND(C410=$C$2,D410=$C$3),"!!!","")))</f>
        <v/>
      </c>
      <c r="B410" s="0" t="n">
        <v>403</v>
      </c>
      <c r="C410" s="19" t="n">
        <f aca="false">ROUND(MOD(B410,$G$2)*$E$2+$C$2-($G$2-1)/2*$E$2,$E$4)</f>
        <v>-6.75</v>
      </c>
      <c r="D410" s="19" t="n">
        <f aca="false">ROUND(ROUNDDOWN((B410/$G$2),0)*$E$3+$C$3-($G$3-1)/2*$E$3,$E$4)</f>
        <v>-12.35</v>
      </c>
    </row>
    <row r="411" customFormat="false" ht="12.75" hidden="false" customHeight="false" outlineLevel="0" collapsed="false">
      <c r="A411" s="0" t="str">
        <f aca="false">IF(B411&gt;$G$4,"!",IF(SQRT(SUMSQ(C411,D411))&gt;$C$4,"!!",IF(AND(C411=$C$2,D411=$C$3),"!!!","")))</f>
        <v/>
      </c>
      <c r="B411" s="0" t="n">
        <v>404</v>
      </c>
      <c r="C411" s="19" t="n">
        <f aca="false">ROUND(MOD(B411,$G$2)*$E$2+$C$2-($G$2-1)/2*$E$2,$E$4)</f>
        <v>-5.25</v>
      </c>
      <c r="D411" s="19" t="n">
        <f aca="false">ROUND(ROUNDDOWN((B411/$G$2),0)*$E$3+$C$3-($G$3-1)/2*$E$3,$E$4)</f>
        <v>-12.35</v>
      </c>
    </row>
    <row r="412" customFormat="false" ht="12.75" hidden="false" customHeight="false" outlineLevel="0" collapsed="false">
      <c r="A412" s="0" t="str">
        <f aca="false">IF(B412&gt;$G$4,"!",IF(SQRT(SUMSQ(C412,D412))&gt;$C$4,"!!",IF(AND(C412=$C$2,D412=$C$3),"!!!","")))</f>
        <v/>
      </c>
      <c r="B412" s="0" t="n">
        <v>405</v>
      </c>
      <c r="C412" s="19" t="n">
        <f aca="false">ROUND(MOD(B412,$G$2)*$E$2+$C$2-($G$2-1)/2*$E$2,$E$4)</f>
        <v>-3.75</v>
      </c>
      <c r="D412" s="19" t="n">
        <f aca="false">ROUND(ROUNDDOWN((B412/$G$2),0)*$E$3+$C$3-($G$3-1)/2*$E$3,$E$4)</f>
        <v>-12.35</v>
      </c>
    </row>
    <row r="413" customFormat="false" ht="12.75" hidden="false" customHeight="false" outlineLevel="0" collapsed="false">
      <c r="A413" s="0" t="str">
        <f aca="false">IF(B413&gt;$G$4,"!",IF(SQRT(SUMSQ(C413,D413))&gt;$C$4,"!!",IF(AND(C413=$C$2,D413=$C$3),"!!!","")))</f>
        <v/>
      </c>
      <c r="B413" s="0" t="n">
        <v>406</v>
      </c>
      <c r="C413" s="19" t="n">
        <f aca="false">ROUND(MOD(B413,$G$2)*$E$2+$C$2-($G$2-1)/2*$E$2,$E$4)</f>
        <v>-2.25</v>
      </c>
      <c r="D413" s="19" t="n">
        <f aca="false">ROUND(ROUNDDOWN((B413/$G$2),0)*$E$3+$C$3-($G$3-1)/2*$E$3,$E$4)</f>
        <v>-12.35</v>
      </c>
    </row>
    <row r="414" customFormat="false" ht="12.75" hidden="false" customHeight="false" outlineLevel="0" collapsed="false">
      <c r="A414" s="0" t="str">
        <f aca="false">IF(B414&gt;$G$4,"!",IF(SQRT(SUMSQ(C414,D414))&gt;$C$4,"!!",IF(AND(C414=$C$2,D414=$C$3),"!!!","")))</f>
        <v/>
      </c>
      <c r="B414" s="0" t="n">
        <v>407</v>
      </c>
      <c r="C414" s="19" t="n">
        <f aca="false">ROUND(MOD(B414,$G$2)*$E$2+$C$2-($G$2-1)/2*$E$2,$E$4)</f>
        <v>-0.75</v>
      </c>
      <c r="D414" s="19" t="n">
        <f aca="false">ROUND(ROUNDDOWN((B414/$G$2),0)*$E$3+$C$3-($G$3-1)/2*$E$3,$E$4)</f>
        <v>-12.35</v>
      </c>
    </row>
    <row r="415" customFormat="false" ht="12.75" hidden="false" customHeight="false" outlineLevel="0" collapsed="false">
      <c r="A415" s="0" t="str">
        <f aca="false">IF(B415&gt;$G$4,"!",IF(SQRT(SUMSQ(C415,D415))&gt;$C$4,"!!",IF(AND(C415=$C$2,D415=$C$3),"!!!","")))</f>
        <v/>
      </c>
      <c r="B415" s="0" t="n">
        <v>408</v>
      </c>
      <c r="C415" s="19" t="n">
        <f aca="false">ROUND(MOD(B415,$G$2)*$E$2+$C$2-($G$2-1)/2*$E$2,$E$4)</f>
        <v>0.75</v>
      </c>
      <c r="D415" s="19" t="n">
        <f aca="false">ROUND(ROUNDDOWN((B415/$G$2),0)*$E$3+$C$3-($G$3-1)/2*$E$3,$E$4)</f>
        <v>-12.35</v>
      </c>
    </row>
    <row r="416" customFormat="false" ht="12.75" hidden="false" customHeight="false" outlineLevel="0" collapsed="false">
      <c r="A416" s="0" t="str">
        <f aca="false">IF(B416&gt;$G$4,"!",IF(SQRT(SUMSQ(C416,D416))&gt;$C$4,"!!",IF(AND(C416=$C$2,D416=$C$3),"!!!","")))</f>
        <v/>
      </c>
      <c r="B416" s="0" t="n">
        <v>409</v>
      </c>
      <c r="C416" s="19" t="n">
        <f aca="false">ROUND(MOD(B416,$G$2)*$E$2+$C$2-($G$2-1)/2*$E$2,$E$4)</f>
        <v>2.25</v>
      </c>
      <c r="D416" s="19" t="n">
        <f aca="false">ROUND(ROUNDDOWN((B416/$G$2),0)*$E$3+$C$3-($G$3-1)/2*$E$3,$E$4)</f>
        <v>-12.35</v>
      </c>
    </row>
    <row r="417" customFormat="false" ht="12.75" hidden="false" customHeight="false" outlineLevel="0" collapsed="false">
      <c r="A417" s="0" t="str">
        <f aca="false">IF(B417&gt;$G$4,"!",IF(SQRT(SUMSQ(C417,D417))&gt;$C$4,"!!",IF(AND(C417=$C$2,D417=$C$3),"!!!","")))</f>
        <v/>
      </c>
      <c r="B417" s="0" t="n">
        <v>410</v>
      </c>
      <c r="C417" s="19" t="n">
        <f aca="false">ROUND(MOD(B417,$G$2)*$E$2+$C$2-($G$2-1)/2*$E$2,$E$4)</f>
        <v>3.75</v>
      </c>
      <c r="D417" s="19" t="n">
        <f aca="false">ROUND(ROUNDDOWN((B417/$G$2),0)*$E$3+$C$3-($G$3-1)/2*$E$3,$E$4)</f>
        <v>-12.35</v>
      </c>
    </row>
    <row r="418" customFormat="false" ht="12.75" hidden="false" customHeight="false" outlineLevel="0" collapsed="false">
      <c r="A418" s="0" t="str">
        <f aca="false">IF(B418&gt;$G$4,"!",IF(SQRT(SUMSQ(C418,D418))&gt;$C$4,"!!",IF(AND(C418=$C$2,D418=$C$3),"!!!","")))</f>
        <v/>
      </c>
      <c r="B418" s="0" t="n">
        <v>411</v>
      </c>
      <c r="C418" s="19" t="n">
        <f aca="false">ROUND(MOD(B418,$G$2)*$E$2+$C$2-($G$2-1)/2*$E$2,$E$4)</f>
        <v>5.25</v>
      </c>
      <c r="D418" s="19" t="n">
        <f aca="false">ROUND(ROUNDDOWN((B418/$G$2),0)*$E$3+$C$3-($G$3-1)/2*$E$3,$E$4)</f>
        <v>-12.35</v>
      </c>
    </row>
    <row r="419" customFormat="false" ht="12.75" hidden="false" customHeight="false" outlineLevel="0" collapsed="false">
      <c r="A419" s="0" t="str">
        <f aca="false">IF(B419&gt;$G$4,"!",IF(SQRT(SUMSQ(C419,D419))&gt;$C$4,"!!",IF(AND(C419=$C$2,D419=$C$3),"!!!","")))</f>
        <v/>
      </c>
      <c r="B419" s="0" t="n">
        <v>412</v>
      </c>
      <c r="C419" s="19" t="n">
        <f aca="false">ROUND(MOD(B419,$G$2)*$E$2+$C$2-($G$2-1)/2*$E$2,$E$4)</f>
        <v>6.75</v>
      </c>
      <c r="D419" s="19" t="n">
        <f aca="false">ROUND(ROUNDDOWN((B419/$G$2),0)*$E$3+$C$3-($G$3-1)/2*$E$3,$E$4)</f>
        <v>-12.35</v>
      </c>
    </row>
    <row r="420" customFormat="false" ht="12.75" hidden="false" customHeight="false" outlineLevel="0" collapsed="false">
      <c r="A420" s="0" t="str">
        <f aca="false">IF(B420&gt;$G$4,"!",IF(SQRT(SUMSQ(C420,D420))&gt;$C$4,"!!",IF(AND(C420=$C$2,D420=$C$3),"!!!","")))</f>
        <v/>
      </c>
      <c r="B420" s="0" t="n">
        <v>413</v>
      </c>
      <c r="C420" s="19" t="n">
        <f aca="false">ROUND(MOD(B420,$G$2)*$E$2+$C$2-($G$2-1)/2*$E$2,$E$4)</f>
        <v>8.25</v>
      </c>
      <c r="D420" s="19" t="n">
        <f aca="false">ROUND(ROUNDDOWN((B420/$G$2),0)*$E$3+$C$3-($G$3-1)/2*$E$3,$E$4)</f>
        <v>-12.35</v>
      </c>
    </row>
    <row r="421" customFormat="false" ht="12.75" hidden="false" customHeight="false" outlineLevel="0" collapsed="false">
      <c r="A421" s="0" t="str">
        <f aca="false">IF(B421&gt;$G$4,"!",IF(SQRT(SUMSQ(C421,D421))&gt;$C$4,"!!",IF(AND(C421=$C$2,D421=$C$3),"!!!","")))</f>
        <v/>
      </c>
      <c r="B421" s="0" t="n">
        <v>414</v>
      </c>
      <c r="C421" s="19" t="n">
        <f aca="false">ROUND(MOD(B421,$G$2)*$E$2+$C$2-($G$2-1)/2*$E$2,$E$4)</f>
        <v>9.75</v>
      </c>
      <c r="D421" s="19" t="n">
        <f aca="false">ROUND(ROUNDDOWN((B421/$G$2),0)*$E$3+$C$3-($G$3-1)/2*$E$3,$E$4)</f>
        <v>-12.35</v>
      </c>
    </row>
    <row r="422" customFormat="false" ht="12.75" hidden="false" customHeight="false" outlineLevel="0" collapsed="false">
      <c r="A422" s="0" t="str">
        <f aca="false">IF(B422&gt;$G$4,"!",IF(SQRT(SUMSQ(C422,D422))&gt;$C$4,"!!",IF(AND(C422=$C$2,D422=$C$3),"!!!","")))</f>
        <v/>
      </c>
      <c r="B422" s="0" t="n">
        <v>415</v>
      </c>
      <c r="C422" s="19" t="n">
        <f aca="false">ROUND(MOD(B422,$G$2)*$E$2+$C$2-($G$2-1)/2*$E$2,$E$4)</f>
        <v>11.25</v>
      </c>
      <c r="D422" s="19" t="n">
        <f aca="false">ROUND(ROUNDDOWN((B422/$G$2),0)*$E$3+$C$3-($G$3-1)/2*$E$3,$E$4)</f>
        <v>-12.35</v>
      </c>
    </row>
    <row r="423" customFormat="false" ht="12.75" hidden="false" customHeight="false" outlineLevel="0" collapsed="false">
      <c r="A423" s="0" t="str">
        <f aca="false">IF(B423&gt;$G$4,"!",IF(SQRT(SUMSQ(C423,D423))&gt;$C$4,"!!",IF(AND(C423=$C$2,D423=$C$3),"!!!","")))</f>
        <v/>
      </c>
      <c r="B423" s="0" t="n">
        <v>416</v>
      </c>
      <c r="C423" s="19" t="n">
        <f aca="false">ROUND(MOD(B423,$G$2)*$E$2+$C$2-($G$2-1)/2*$E$2,$E$4)</f>
        <v>12.75</v>
      </c>
      <c r="D423" s="19" t="n">
        <f aca="false">ROUND(ROUNDDOWN((B423/$G$2),0)*$E$3+$C$3-($G$3-1)/2*$E$3,$E$4)</f>
        <v>-12.35</v>
      </c>
    </row>
    <row r="424" customFormat="false" ht="12.75" hidden="false" customHeight="false" outlineLevel="0" collapsed="false">
      <c r="A424" s="0" t="str">
        <f aca="false">IF(B424&gt;$G$4,"!",IF(SQRT(SUMSQ(C424,D424))&gt;$C$4,"!!",IF(AND(C424=$C$2,D424=$C$3),"!!!","")))</f>
        <v/>
      </c>
      <c r="B424" s="0" t="n">
        <v>417</v>
      </c>
      <c r="C424" s="19" t="n">
        <f aca="false">ROUND(MOD(B424,$G$2)*$E$2+$C$2-($G$2-1)/2*$E$2,$E$4)</f>
        <v>14.25</v>
      </c>
      <c r="D424" s="19" t="n">
        <f aca="false">ROUND(ROUNDDOWN((B424/$G$2),0)*$E$3+$C$3-($G$3-1)/2*$E$3,$E$4)</f>
        <v>-12.35</v>
      </c>
    </row>
    <row r="425" customFormat="false" ht="12.75" hidden="false" customHeight="false" outlineLevel="0" collapsed="false">
      <c r="A425" s="0" t="str">
        <f aca="false">IF(B425&gt;$G$4,"!",IF(SQRT(SUMSQ(C425,D425))&gt;$C$4,"!!",IF(AND(C425=$C$2,D425=$C$3),"!!!","")))</f>
        <v/>
      </c>
      <c r="B425" s="0" t="n">
        <v>418</v>
      </c>
      <c r="C425" s="19" t="n">
        <f aca="false">ROUND(MOD(B425,$G$2)*$E$2+$C$2-($G$2-1)/2*$E$2,$E$4)</f>
        <v>15.75</v>
      </c>
      <c r="D425" s="19" t="n">
        <f aca="false">ROUND(ROUNDDOWN((B425/$G$2),0)*$E$3+$C$3-($G$3-1)/2*$E$3,$E$4)</f>
        <v>-12.35</v>
      </c>
    </row>
    <row r="426" customFormat="false" ht="12.75" hidden="false" customHeight="false" outlineLevel="0" collapsed="false">
      <c r="A426" s="0" t="str">
        <f aca="false">IF(B426&gt;$G$4,"!",IF(SQRT(SUMSQ(C426,D426))&gt;$C$4,"!!",IF(AND(C426=$C$2,D426=$C$3),"!!!","")))</f>
        <v/>
      </c>
      <c r="B426" s="0" t="n">
        <v>419</v>
      </c>
      <c r="C426" s="19" t="n">
        <f aca="false">ROUND(MOD(B426,$G$2)*$E$2+$C$2-($G$2-1)/2*$E$2,$E$4)</f>
        <v>17.25</v>
      </c>
      <c r="D426" s="19" t="n">
        <f aca="false">ROUND(ROUNDDOWN((B426/$G$2),0)*$E$3+$C$3-($G$3-1)/2*$E$3,$E$4)</f>
        <v>-12.35</v>
      </c>
    </row>
    <row r="427" customFormat="false" ht="12.75" hidden="false" customHeight="false" outlineLevel="0" collapsed="false">
      <c r="A427" s="0" t="str">
        <f aca="false">IF(B427&gt;$G$4,"!",IF(SQRT(SUMSQ(C427,D427))&gt;$C$4,"!!",IF(AND(C427=$C$2,D427=$C$3),"!!!","")))</f>
        <v/>
      </c>
      <c r="B427" s="0" t="n">
        <v>420</v>
      </c>
      <c r="C427" s="19" t="n">
        <f aca="false">ROUND(MOD(B427,$G$2)*$E$2+$C$2-($G$2-1)/2*$E$2,$E$4)</f>
        <v>18.75</v>
      </c>
      <c r="D427" s="19" t="n">
        <f aca="false">ROUND(ROUNDDOWN((B427/$G$2),0)*$E$3+$C$3-($G$3-1)/2*$E$3,$E$4)</f>
        <v>-12.35</v>
      </c>
    </row>
    <row r="428" customFormat="false" ht="12.75" hidden="false" customHeight="false" outlineLevel="0" collapsed="false">
      <c r="A428" s="0" t="str">
        <f aca="false">IF(B428&gt;$G$4,"!",IF(SQRT(SUMSQ(C428,D428))&gt;$C$4,"!!",IF(AND(C428=$C$2,D428=$C$3),"!!!","")))</f>
        <v/>
      </c>
      <c r="B428" s="0" t="n">
        <v>421</v>
      </c>
      <c r="C428" s="19" t="n">
        <f aca="false">ROUND(MOD(B428,$G$2)*$E$2+$C$2-($G$2-1)/2*$E$2,$E$4)</f>
        <v>20.25</v>
      </c>
      <c r="D428" s="19" t="n">
        <f aca="false">ROUND(ROUNDDOWN((B428/$G$2),0)*$E$3+$C$3-($G$3-1)/2*$E$3,$E$4)</f>
        <v>-12.35</v>
      </c>
    </row>
    <row r="429" customFormat="false" ht="12.75" hidden="false" customHeight="false" outlineLevel="0" collapsed="false">
      <c r="A429" s="0" t="str">
        <f aca="false">IF(B429&gt;$G$4,"!",IF(SQRT(SUMSQ(C429,D429))&gt;$C$4,"!!",IF(AND(C429=$C$2,D429=$C$3),"!!!","")))</f>
        <v/>
      </c>
      <c r="B429" s="0" t="n">
        <v>422</v>
      </c>
      <c r="C429" s="19" t="n">
        <f aca="false">ROUND(MOD(B429,$G$2)*$E$2+$C$2-($G$2-1)/2*$E$2,$E$4)</f>
        <v>21.75</v>
      </c>
      <c r="D429" s="19" t="n">
        <f aca="false">ROUND(ROUNDDOWN((B429/$G$2),0)*$E$3+$C$3-($G$3-1)/2*$E$3,$E$4)</f>
        <v>-12.35</v>
      </c>
    </row>
    <row r="430" customFormat="false" ht="12.75" hidden="false" customHeight="false" outlineLevel="0" collapsed="false">
      <c r="A430" s="0" t="str">
        <f aca="false">IF(B430&gt;$G$4,"!",IF(SQRT(SUMSQ(C430,D430))&gt;$C$4,"!!",IF(AND(C430=$C$2,D430=$C$3),"!!!","")))</f>
        <v/>
      </c>
      <c r="B430" s="0" t="n">
        <v>423</v>
      </c>
      <c r="C430" s="19" t="n">
        <f aca="false">ROUND(MOD(B430,$G$2)*$E$2+$C$2-($G$2-1)/2*$E$2,$E$4)</f>
        <v>23.25</v>
      </c>
      <c r="D430" s="19" t="n">
        <f aca="false">ROUND(ROUNDDOWN((B430/$G$2),0)*$E$3+$C$3-($G$3-1)/2*$E$3,$E$4)</f>
        <v>-12.35</v>
      </c>
    </row>
    <row r="431" customFormat="false" ht="12.75" hidden="false" customHeight="false" outlineLevel="0" collapsed="false">
      <c r="A431" s="0" t="str">
        <f aca="false">IF(B431&gt;$G$4,"!",IF(SQRT(SUMSQ(C431,D431))&gt;$C$4,"!!",IF(AND(C431=$C$2,D431=$C$3),"!!!","")))</f>
        <v/>
      </c>
      <c r="B431" s="0" t="n">
        <v>424</v>
      </c>
      <c r="C431" s="19" t="n">
        <f aca="false">ROUND(MOD(B431,$G$2)*$E$2+$C$2-($G$2-1)/2*$E$2,$E$4)</f>
        <v>24.75</v>
      </c>
      <c r="D431" s="19" t="n">
        <f aca="false">ROUND(ROUNDDOWN((B431/$G$2),0)*$E$3+$C$3-($G$3-1)/2*$E$3,$E$4)</f>
        <v>-12.35</v>
      </c>
    </row>
    <row r="432" customFormat="false" ht="12.75" hidden="false" customHeight="false" outlineLevel="0" collapsed="false">
      <c r="A432" s="0" t="str">
        <f aca="false">IF(B432&gt;$G$4,"!",IF(SQRT(SUMSQ(C432,D432))&gt;$C$4,"!!",IF(AND(C432=$C$2,D432=$C$3),"!!!","")))</f>
        <v/>
      </c>
      <c r="B432" s="0" t="n">
        <v>425</v>
      </c>
      <c r="C432" s="19" t="n">
        <f aca="false">ROUND(MOD(B432,$G$2)*$E$2+$C$2-($G$2-1)/2*$E$2,$E$4)</f>
        <v>26.25</v>
      </c>
      <c r="D432" s="19" t="n">
        <f aca="false">ROUND(ROUNDDOWN((B432/$G$2),0)*$E$3+$C$3-($G$3-1)/2*$E$3,$E$4)</f>
        <v>-12.35</v>
      </c>
    </row>
    <row r="433" customFormat="false" ht="12.75" hidden="false" customHeight="false" outlineLevel="0" collapsed="false">
      <c r="A433" s="0" t="str">
        <f aca="false">IF(B433&gt;$G$4,"!",IF(SQRT(SUMSQ(C433,D433))&gt;$C$4,"!!",IF(AND(C433=$C$2,D433=$C$3),"!!!","")))</f>
        <v>!!</v>
      </c>
      <c r="B433" s="0" t="n">
        <v>426</v>
      </c>
      <c r="C433" s="19" t="n">
        <f aca="false">ROUND(MOD(B433,$G$2)*$E$2+$C$2-($G$2-1)/2*$E$2,$E$4)</f>
        <v>27.75</v>
      </c>
      <c r="D433" s="19" t="n">
        <f aca="false">ROUND(ROUNDDOWN((B433/$G$2),0)*$E$3+$C$3-($G$3-1)/2*$E$3,$E$4)</f>
        <v>-12.35</v>
      </c>
    </row>
    <row r="434" customFormat="false" ht="12.75" hidden="false" customHeight="false" outlineLevel="0" collapsed="false">
      <c r="A434" s="0" t="str">
        <f aca="false">IF(B434&gt;$G$4,"!",IF(SQRT(SUMSQ(C434,D434))&gt;$C$4,"!!",IF(AND(C434=$C$2,D434=$C$3),"!!!","")))</f>
        <v>!!</v>
      </c>
      <c r="B434" s="0" t="n">
        <v>427</v>
      </c>
      <c r="C434" s="19" t="n">
        <f aca="false">ROUND(MOD(B434,$G$2)*$E$2+$C$2-($G$2-1)/2*$E$2,$E$4)</f>
        <v>29.25</v>
      </c>
      <c r="D434" s="19" t="n">
        <f aca="false">ROUND(ROUNDDOWN((B434/$G$2),0)*$E$3+$C$3-($G$3-1)/2*$E$3,$E$4)</f>
        <v>-12.35</v>
      </c>
    </row>
    <row r="435" customFormat="false" ht="12.75" hidden="false" customHeight="false" outlineLevel="0" collapsed="false">
      <c r="A435" s="0" t="str">
        <f aca="false">IF(B435&gt;$G$4,"!",IF(SQRT(SUMSQ(C435,D435))&gt;$C$4,"!!",IF(AND(C435=$C$2,D435=$C$3),"!!!","")))</f>
        <v>!!</v>
      </c>
      <c r="B435" s="0" t="n">
        <v>428</v>
      </c>
      <c r="C435" s="19" t="n">
        <f aca="false">ROUND(MOD(B435,$G$2)*$E$2+$C$2-($G$2-1)/2*$E$2,$E$4)</f>
        <v>30.75</v>
      </c>
      <c r="D435" s="19" t="n">
        <f aca="false">ROUND(ROUNDDOWN((B435/$G$2),0)*$E$3+$C$3-($G$3-1)/2*$E$3,$E$4)</f>
        <v>-12.35</v>
      </c>
    </row>
    <row r="436" customFormat="false" ht="12.75" hidden="false" customHeight="false" outlineLevel="0" collapsed="false">
      <c r="A436" s="0" t="str">
        <f aca="false">IF(B436&gt;$G$4,"!",IF(SQRT(SUMSQ(C436,D436))&gt;$C$4,"!!",IF(AND(C436=$C$2,D436=$C$3),"!!!","")))</f>
        <v>!!</v>
      </c>
      <c r="B436" s="0" t="n">
        <v>429</v>
      </c>
      <c r="C436" s="19" t="n">
        <f aca="false">ROUND(MOD(B436,$G$2)*$E$2+$C$2-($G$2-1)/2*$E$2,$E$4)</f>
        <v>32.25</v>
      </c>
      <c r="D436" s="19" t="n">
        <f aca="false">ROUND(ROUNDDOWN((B436/$G$2),0)*$E$3+$C$3-($G$3-1)/2*$E$3,$E$4)</f>
        <v>-12.35</v>
      </c>
    </row>
    <row r="437" customFormat="false" ht="12.75" hidden="false" customHeight="false" outlineLevel="0" collapsed="false">
      <c r="A437" s="0" t="str">
        <f aca="false">IF(B437&gt;$G$4,"!",IF(SQRT(SUMSQ(C437,D437))&gt;$C$4,"!!",IF(AND(C437=$C$2,D437=$C$3),"!!!","")))</f>
        <v>!!</v>
      </c>
      <c r="B437" s="0" t="n">
        <v>430</v>
      </c>
      <c r="C437" s="19" t="n">
        <f aca="false">ROUND(MOD(B437,$G$2)*$E$2+$C$2-($G$2-1)/2*$E$2,$E$4)</f>
        <v>-30.75</v>
      </c>
      <c r="D437" s="19" t="n">
        <f aca="false">ROUND(ROUNDDOWN((B437/$G$2),0)*$E$3+$C$3-($G$3-1)/2*$E$3,$E$4)</f>
        <v>-10.45</v>
      </c>
    </row>
    <row r="438" customFormat="false" ht="12.75" hidden="false" customHeight="false" outlineLevel="0" collapsed="false">
      <c r="A438" s="0" t="str">
        <f aca="false">IF(B438&gt;$G$4,"!",IF(SQRT(SUMSQ(C438,D438))&gt;$C$4,"!!",IF(AND(C438=$C$2,D438=$C$3),"!!!","")))</f>
        <v>!!</v>
      </c>
      <c r="B438" s="0" t="n">
        <v>431</v>
      </c>
      <c r="C438" s="19" t="n">
        <f aca="false">ROUND(MOD(B438,$G$2)*$E$2+$C$2-($G$2-1)/2*$E$2,$E$4)</f>
        <v>-29.25</v>
      </c>
      <c r="D438" s="19" t="n">
        <f aca="false">ROUND(ROUNDDOWN((B438/$G$2),0)*$E$3+$C$3-($G$3-1)/2*$E$3,$E$4)</f>
        <v>-10.45</v>
      </c>
    </row>
    <row r="439" customFormat="false" ht="12.75" hidden="false" customHeight="false" outlineLevel="0" collapsed="false">
      <c r="A439" s="0" t="str">
        <f aca="false">IF(B439&gt;$G$4,"!",IF(SQRT(SUMSQ(C439,D439))&gt;$C$4,"!!",IF(AND(C439=$C$2,D439=$C$3),"!!!","")))</f>
        <v/>
      </c>
      <c r="B439" s="0" t="n">
        <v>432</v>
      </c>
      <c r="C439" s="19" t="n">
        <f aca="false">ROUND(MOD(B439,$G$2)*$E$2+$C$2-($G$2-1)/2*$E$2,$E$4)</f>
        <v>-27.75</v>
      </c>
      <c r="D439" s="19" t="n">
        <f aca="false">ROUND(ROUNDDOWN((B439/$G$2),0)*$E$3+$C$3-($G$3-1)/2*$E$3,$E$4)</f>
        <v>-10.45</v>
      </c>
    </row>
    <row r="440" customFormat="false" ht="12.75" hidden="false" customHeight="false" outlineLevel="0" collapsed="false">
      <c r="A440" s="0" t="str">
        <f aca="false">IF(B440&gt;$G$4,"!",IF(SQRT(SUMSQ(C440,D440))&gt;$C$4,"!!",IF(AND(C440=$C$2,D440=$C$3),"!!!","")))</f>
        <v/>
      </c>
      <c r="B440" s="0" t="n">
        <v>433</v>
      </c>
      <c r="C440" s="19" t="n">
        <f aca="false">ROUND(MOD(B440,$G$2)*$E$2+$C$2-($G$2-1)/2*$E$2,$E$4)</f>
        <v>-26.25</v>
      </c>
      <c r="D440" s="19" t="n">
        <f aca="false">ROUND(ROUNDDOWN((B440/$G$2),0)*$E$3+$C$3-($G$3-1)/2*$E$3,$E$4)</f>
        <v>-10.45</v>
      </c>
    </row>
    <row r="441" customFormat="false" ht="12.75" hidden="false" customHeight="false" outlineLevel="0" collapsed="false">
      <c r="A441" s="0" t="str">
        <f aca="false">IF(B441&gt;$G$4,"!",IF(SQRT(SUMSQ(C441,D441))&gt;$C$4,"!!",IF(AND(C441=$C$2,D441=$C$3),"!!!","")))</f>
        <v/>
      </c>
      <c r="B441" s="0" t="n">
        <v>434</v>
      </c>
      <c r="C441" s="19" t="n">
        <f aca="false">ROUND(MOD(B441,$G$2)*$E$2+$C$2-($G$2-1)/2*$E$2,$E$4)</f>
        <v>-24.75</v>
      </c>
      <c r="D441" s="19" t="n">
        <f aca="false">ROUND(ROUNDDOWN((B441/$G$2),0)*$E$3+$C$3-($G$3-1)/2*$E$3,$E$4)</f>
        <v>-10.45</v>
      </c>
    </row>
    <row r="442" customFormat="false" ht="12.75" hidden="false" customHeight="false" outlineLevel="0" collapsed="false">
      <c r="A442" s="0" t="str">
        <f aca="false">IF(B442&gt;$G$4,"!",IF(SQRT(SUMSQ(C442,D442))&gt;$C$4,"!!",IF(AND(C442=$C$2,D442=$C$3),"!!!","")))</f>
        <v/>
      </c>
      <c r="B442" s="0" t="n">
        <v>435</v>
      </c>
      <c r="C442" s="19" t="n">
        <f aca="false">ROUND(MOD(B442,$G$2)*$E$2+$C$2-($G$2-1)/2*$E$2,$E$4)</f>
        <v>-23.25</v>
      </c>
      <c r="D442" s="19" t="n">
        <f aca="false">ROUND(ROUNDDOWN((B442/$G$2),0)*$E$3+$C$3-($G$3-1)/2*$E$3,$E$4)</f>
        <v>-10.45</v>
      </c>
    </row>
    <row r="443" customFormat="false" ht="12.75" hidden="false" customHeight="false" outlineLevel="0" collapsed="false">
      <c r="A443" s="0" t="str">
        <f aca="false">IF(B443&gt;$G$4,"!",IF(SQRT(SUMSQ(C443,D443))&gt;$C$4,"!!",IF(AND(C443=$C$2,D443=$C$3),"!!!","")))</f>
        <v/>
      </c>
      <c r="B443" s="0" t="n">
        <v>436</v>
      </c>
      <c r="C443" s="19" t="n">
        <f aca="false">ROUND(MOD(B443,$G$2)*$E$2+$C$2-($G$2-1)/2*$E$2,$E$4)</f>
        <v>-21.75</v>
      </c>
      <c r="D443" s="19" t="n">
        <f aca="false">ROUND(ROUNDDOWN((B443/$G$2),0)*$E$3+$C$3-($G$3-1)/2*$E$3,$E$4)</f>
        <v>-10.45</v>
      </c>
    </row>
    <row r="444" customFormat="false" ht="12.75" hidden="false" customHeight="false" outlineLevel="0" collapsed="false">
      <c r="A444" s="0" t="str">
        <f aca="false">IF(B444&gt;$G$4,"!",IF(SQRT(SUMSQ(C444,D444))&gt;$C$4,"!!",IF(AND(C444=$C$2,D444=$C$3),"!!!","")))</f>
        <v/>
      </c>
      <c r="B444" s="0" t="n">
        <v>437</v>
      </c>
      <c r="C444" s="19" t="n">
        <f aca="false">ROUND(MOD(B444,$G$2)*$E$2+$C$2-($G$2-1)/2*$E$2,$E$4)</f>
        <v>-20.25</v>
      </c>
      <c r="D444" s="19" t="n">
        <f aca="false">ROUND(ROUNDDOWN((B444/$G$2),0)*$E$3+$C$3-($G$3-1)/2*$E$3,$E$4)</f>
        <v>-10.45</v>
      </c>
    </row>
    <row r="445" customFormat="false" ht="12.75" hidden="false" customHeight="false" outlineLevel="0" collapsed="false">
      <c r="A445" s="0" t="str">
        <f aca="false">IF(B445&gt;$G$4,"!",IF(SQRT(SUMSQ(C445,D445))&gt;$C$4,"!!",IF(AND(C445=$C$2,D445=$C$3),"!!!","")))</f>
        <v/>
      </c>
      <c r="B445" s="0" t="n">
        <v>438</v>
      </c>
      <c r="C445" s="19" t="n">
        <f aca="false">ROUND(MOD(B445,$G$2)*$E$2+$C$2-($G$2-1)/2*$E$2,$E$4)</f>
        <v>-18.75</v>
      </c>
      <c r="D445" s="19" t="n">
        <f aca="false">ROUND(ROUNDDOWN((B445/$G$2),0)*$E$3+$C$3-($G$3-1)/2*$E$3,$E$4)</f>
        <v>-10.45</v>
      </c>
    </row>
    <row r="446" customFormat="false" ht="12.75" hidden="false" customHeight="false" outlineLevel="0" collapsed="false">
      <c r="A446" s="0" t="str">
        <f aca="false">IF(B446&gt;$G$4,"!",IF(SQRT(SUMSQ(C446,D446))&gt;$C$4,"!!",IF(AND(C446=$C$2,D446=$C$3),"!!!","")))</f>
        <v/>
      </c>
      <c r="B446" s="0" t="n">
        <v>439</v>
      </c>
      <c r="C446" s="19" t="n">
        <f aca="false">ROUND(MOD(B446,$G$2)*$E$2+$C$2-($G$2-1)/2*$E$2,$E$4)</f>
        <v>-17.25</v>
      </c>
      <c r="D446" s="19" t="n">
        <f aca="false">ROUND(ROUNDDOWN((B446/$G$2),0)*$E$3+$C$3-($G$3-1)/2*$E$3,$E$4)</f>
        <v>-10.45</v>
      </c>
    </row>
    <row r="447" customFormat="false" ht="12.75" hidden="false" customHeight="false" outlineLevel="0" collapsed="false">
      <c r="A447" s="0" t="str">
        <f aca="false">IF(B447&gt;$G$4,"!",IF(SQRT(SUMSQ(C447,D447))&gt;$C$4,"!!",IF(AND(C447=$C$2,D447=$C$3),"!!!","")))</f>
        <v/>
      </c>
      <c r="B447" s="0" t="n">
        <v>440</v>
      </c>
      <c r="C447" s="19" t="n">
        <f aca="false">ROUND(MOD(B447,$G$2)*$E$2+$C$2-($G$2-1)/2*$E$2,$E$4)</f>
        <v>-15.75</v>
      </c>
      <c r="D447" s="19" t="n">
        <f aca="false">ROUND(ROUNDDOWN((B447/$G$2),0)*$E$3+$C$3-($G$3-1)/2*$E$3,$E$4)</f>
        <v>-10.45</v>
      </c>
    </row>
    <row r="448" customFormat="false" ht="12.75" hidden="false" customHeight="false" outlineLevel="0" collapsed="false">
      <c r="A448" s="0" t="str">
        <f aca="false">IF(B448&gt;$G$4,"!",IF(SQRT(SUMSQ(C448,D448))&gt;$C$4,"!!",IF(AND(C448=$C$2,D448=$C$3),"!!!","")))</f>
        <v/>
      </c>
      <c r="B448" s="0" t="n">
        <v>441</v>
      </c>
      <c r="C448" s="19" t="n">
        <f aca="false">ROUND(MOD(B448,$G$2)*$E$2+$C$2-($G$2-1)/2*$E$2,$E$4)</f>
        <v>-14.25</v>
      </c>
      <c r="D448" s="19" t="n">
        <f aca="false">ROUND(ROUNDDOWN((B448/$G$2),0)*$E$3+$C$3-($G$3-1)/2*$E$3,$E$4)</f>
        <v>-10.45</v>
      </c>
    </row>
    <row r="449" customFormat="false" ht="12.75" hidden="false" customHeight="false" outlineLevel="0" collapsed="false">
      <c r="A449" s="0" t="str">
        <f aca="false">IF(B449&gt;$G$4,"!",IF(SQRT(SUMSQ(C449,D449))&gt;$C$4,"!!",IF(AND(C449=$C$2,D449=$C$3),"!!!","")))</f>
        <v/>
      </c>
      <c r="B449" s="0" t="n">
        <v>442</v>
      </c>
      <c r="C449" s="19" t="n">
        <f aca="false">ROUND(MOD(B449,$G$2)*$E$2+$C$2-($G$2-1)/2*$E$2,$E$4)</f>
        <v>-12.75</v>
      </c>
      <c r="D449" s="19" t="n">
        <f aca="false">ROUND(ROUNDDOWN((B449/$G$2),0)*$E$3+$C$3-($G$3-1)/2*$E$3,$E$4)</f>
        <v>-10.45</v>
      </c>
    </row>
    <row r="450" customFormat="false" ht="12.75" hidden="false" customHeight="false" outlineLevel="0" collapsed="false">
      <c r="A450" s="0" t="str">
        <f aca="false">IF(B450&gt;$G$4,"!",IF(SQRT(SUMSQ(C450,D450))&gt;$C$4,"!!",IF(AND(C450=$C$2,D450=$C$3),"!!!","")))</f>
        <v/>
      </c>
      <c r="B450" s="0" t="n">
        <v>443</v>
      </c>
      <c r="C450" s="19" t="n">
        <f aca="false">ROUND(MOD(B450,$G$2)*$E$2+$C$2-($G$2-1)/2*$E$2,$E$4)</f>
        <v>-11.25</v>
      </c>
      <c r="D450" s="19" t="n">
        <f aca="false">ROUND(ROUNDDOWN((B450/$G$2),0)*$E$3+$C$3-($G$3-1)/2*$E$3,$E$4)</f>
        <v>-10.45</v>
      </c>
    </row>
    <row r="451" customFormat="false" ht="12.75" hidden="false" customHeight="false" outlineLevel="0" collapsed="false">
      <c r="A451" s="0" t="str">
        <f aca="false">IF(B451&gt;$G$4,"!",IF(SQRT(SUMSQ(C451,D451))&gt;$C$4,"!!",IF(AND(C451=$C$2,D451=$C$3),"!!!","")))</f>
        <v/>
      </c>
      <c r="B451" s="0" t="n">
        <v>444</v>
      </c>
      <c r="C451" s="19" t="n">
        <f aca="false">ROUND(MOD(B451,$G$2)*$E$2+$C$2-($G$2-1)/2*$E$2,$E$4)</f>
        <v>-9.75</v>
      </c>
      <c r="D451" s="19" t="n">
        <f aca="false">ROUND(ROUNDDOWN((B451/$G$2),0)*$E$3+$C$3-($G$3-1)/2*$E$3,$E$4)</f>
        <v>-10.45</v>
      </c>
    </row>
    <row r="452" customFormat="false" ht="12.75" hidden="false" customHeight="false" outlineLevel="0" collapsed="false">
      <c r="A452" s="0" t="str">
        <f aca="false">IF(B452&gt;$G$4,"!",IF(SQRT(SUMSQ(C452,D452))&gt;$C$4,"!!",IF(AND(C452=$C$2,D452=$C$3),"!!!","")))</f>
        <v/>
      </c>
      <c r="B452" s="0" t="n">
        <v>445</v>
      </c>
      <c r="C452" s="19" t="n">
        <f aca="false">ROUND(MOD(B452,$G$2)*$E$2+$C$2-($G$2-1)/2*$E$2,$E$4)</f>
        <v>-8.25</v>
      </c>
      <c r="D452" s="19" t="n">
        <f aca="false">ROUND(ROUNDDOWN((B452/$G$2),0)*$E$3+$C$3-($G$3-1)/2*$E$3,$E$4)</f>
        <v>-10.45</v>
      </c>
    </row>
    <row r="453" customFormat="false" ht="12.75" hidden="false" customHeight="false" outlineLevel="0" collapsed="false">
      <c r="A453" s="0" t="str">
        <f aca="false">IF(B453&gt;$G$4,"!",IF(SQRT(SUMSQ(C453,D453))&gt;$C$4,"!!",IF(AND(C453=$C$2,D453=$C$3),"!!!","")))</f>
        <v/>
      </c>
      <c r="B453" s="0" t="n">
        <v>446</v>
      </c>
      <c r="C453" s="19" t="n">
        <f aca="false">ROUND(MOD(B453,$G$2)*$E$2+$C$2-($G$2-1)/2*$E$2,$E$4)</f>
        <v>-6.75</v>
      </c>
      <c r="D453" s="19" t="n">
        <f aca="false">ROUND(ROUNDDOWN((B453/$G$2),0)*$E$3+$C$3-($G$3-1)/2*$E$3,$E$4)</f>
        <v>-10.45</v>
      </c>
    </row>
    <row r="454" customFormat="false" ht="12.75" hidden="false" customHeight="false" outlineLevel="0" collapsed="false">
      <c r="A454" s="0" t="str">
        <f aca="false">IF(B454&gt;$G$4,"!",IF(SQRT(SUMSQ(C454,D454))&gt;$C$4,"!!",IF(AND(C454=$C$2,D454=$C$3),"!!!","")))</f>
        <v/>
      </c>
      <c r="B454" s="0" t="n">
        <v>447</v>
      </c>
      <c r="C454" s="19" t="n">
        <f aca="false">ROUND(MOD(B454,$G$2)*$E$2+$C$2-($G$2-1)/2*$E$2,$E$4)</f>
        <v>-5.25</v>
      </c>
      <c r="D454" s="19" t="n">
        <f aca="false">ROUND(ROUNDDOWN((B454/$G$2),0)*$E$3+$C$3-($G$3-1)/2*$E$3,$E$4)</f>
        <v>-10.45</v>
      </c>
    </row>
    <row r="455" customFormat="false" ht="12.75" hidden="false" customHeight="false" outlineLevel="0" collapsed="false">
      <c r="A455" s="0" t="str">
        <f aca="false">IF(B455&gt;$G$4,"!",IF(SQRT(SUMSQ(C455,D455))&gt;$C$4,"!!",IF(AND(C455=$C$2,D455=$C$3),"!!!","")))</f>
        <v/>
      </c>
      <c r="B455" s="0" t="n">
        <v>448</v>
      </c>
      <c r="C455" s="19" t="n">
        <f aca="false">ROUND(MOD(B455,$G$2)*$E$2+$C$2-($G$2-1)/2*$E$2,$E$4)</f>
        <v>-3.75</v>
      </c>
      <c r="D455" s="19" t="n">
        <f aca="false">ROUND(ROUNDDOWN((B455/$G$2),0)*$E$3+$C$3-($G$3-1)/2*$E$3,$E$4)</f>
        <v>-10.45</v>
      </c>
    </row>
    <row r="456" customFormat="false" ht="12.75" hidden="false" customHeight="false" outlineLevel="0" collapsed="false">
      <c r="A456" s="0" t="str">
        <f aca="false">IF(B456&gt;$G$4,"!",IF(SQRT(SUMSQ(C456,D456))&gt;$C$4,"!!",IF(AND(C456=$C$2,D456=$C$3),"!!!","")))</f>
        <v/>
      </c>
      <c r="B456" s="0" t="n">
        <v>449</v>
      </c>
      <c r="C456" s="19" t="n">
        <f aca="false">ROUND(MOD(B456,$G$2)*$E$2+$C$2-($G$2-1)/2*$E$2,$E$4)</f>
        <v>-2.25</v>
      </c>
      <c r="D456" s="19" t="n">
        <f aca="false">ROUND(ROUNDDOWN((B456/$G$2),0)*$E$3+$C$3-($G$3-1)/2*$E$3,$E$4)</f>
        <v>-10.45</v>
      </c>
    </row>
    <row r="457" customFormat="false" ht="12.75" hidden="false" customHeight="false" outlineLevel="0" collapsed="false">
      <c r="A457" s="0" t="str">
        <f aca="false">IF(B457&gt;$G$4,"!",IF(SQRT(SUMSQ(C457,D457))&gt;$C$4,"!!",IF(AND(C457=$C$2,D457=$C$3),"!!!","")))</f>
        <v/>
      </c>
      <c r="B457" s="0" t="n">
        <v>450</v>
      </c>
      <c r="C457" s="19" t="n">
        <f aca="false">ROUND(MOD(B457,$G$2)*$E$2+$C$2-($G$2-1)/2*$E$2,$E$4)</f>
        <v>-0.75</v>
      </c>
      <c r="D457" s="19" t="n">
        <f aca="false">ROUND(ROUNDDOWN((B457/$G$2),0)*$E$3+$C$3-($G$3-1)/2*$E$3,$E$4)</f>
        <v>-10.45</v>
      </c>
    </row>
    <row r="458" customFormat="false" ht="12.75" hidden="false" customHeight="false" outlineLevel="0" collapsed="false">
      <c r="A458" s="0" t="str">
        <f aca="false">IF(B458&gt;$G$4,"!",IF(SQRT(SUMSQ(C458,D458))&gt;$C$4,"!!",IF(AND(C458=$C$2,D458=$C$3),"!!!","")))</f>
        <v/>
      </c>
      <c r="B458" s="0" t="n">
        <v>451</v>
      </c>
      <c r="C458" s="19" t="n">
        <f aca="false">ROUND(MOD(B458,$G$2)*$E$2+$C$2-($G$2-1)/2*$E$2,$E$4)</f>
        <v>0.75</v>
      </c>
      <c r="D458" s="19" t="n">
        <f aca="false">ROUND(ROUNDDOWN((B458/$G$2),0)*$E$3+$C$3-($G$3-1)/2*$E$3,$E$4)</f>
        <v>-10.45</v>
      </c>
    </row>
    <row r="459" customFormat="false" ht="12.75" hidden="false" customHeight="false" outlineLevel="0" collapsed="false">
      <c r="A459" s="0" t="str">
        <f aca="false">IF(B459&gt;$G$4,"!",IF(SQRT(SUMSQ(C459,D459))&gt;$C$4,"!!",IF(AND(C459=$C$2,D459=$C$3),"!!!","")))</f>
        <v/>
      </c>
      <c r="B459" s="0" t="n">
        <v>452</v>
      </c>
      <c r="C459" s="19" t="n">
        <f aca="false">ROUND(MOD(B459,$G$2)*$E$2+$C$2-($G$2-1)/2*$E$2,$E$4)</f>
        <v>2.25</v>
      </c>
      <c r="D459" s="19" t="n">
        <f aca="false">ROUND(ROUNDDOWN((B459/$G$2),0)*$E$3+$C$3-($G$3-1)/2*$E$3,$E$4)</f>
        <v>-10.45</v>
      </c>
    </row>
    <row r="460" customFormat="false" ht="12.75" hidden="false" customHeight="false" outlineLevel="0" collapsed="false">
      <c r="A460" s="0" t="str">
        <f aca="false">IF(B460&gt;$G$4,"!",IF(SQRT(SUMSQ(C460,D460))&gt;$C$4,"!!",IF(AND(C460=$C$2,D460=$C$3),"!!!","")))</f>
        <v/>
      </c>
      <c r="B460" s="0" t="n">
        <v>453</v>
      </c>
      <c r="C460" s="19" t="n">
        <f aca="false">ROUND(MOD(B460,$G$2)*$E$2+$C$2-($G$2-1)/2*$E$2,$E$4)</f>
        <v>3.75</v>
      </c>
      <c r="D460" s="19" t="n">
        <f aca="false">ROUND(ROUNDDOWN((B460/$G$2),0)*$E$3+$C$3-($G$3-1)/2*$E$3,$E$4)</f>
        <v>-10.45</v>
      </c>
    </row>
    <row r="461" customFormat="false" ht="12.75" hidden="false" customHeight="false" outlineLevel="0" collapsed="false">
      <c r="A461" s="0" t="str">
        <f aca="false">IF(B461&gt;$G$4,"!",IF(SQRT(SUMSQ(C461,D461))&gt;$C$4,"!!",IF(AND(C461=$C$2,D461=$C$3),"!!!","")))</f>
        <v/>
      </c>
      <c r="B461" s="0" t="n">
        <v>454</v>
      </c>
      <c r="C461" s="19" t="n">
        <f aca="false">ROUND(MOD(B461,$G$2)*$E$2+$C$2-($G$2-1)/2*$E$2,$E$4)</f>
        <v>5.25</v>
      </c>
      <c r="D461" s="19" t="n">
        <f aca="false">ROUND(ROUNDDOWN((B461/$G$2),0)*$E$3+$C$3-($G$3-1)/2*$E$3,$E$4)</f>
        <v>-10.45</v>
      </c>
    </row>
    <row r="462" customFormat="false" ht="12.75" hidden="false" customHeight="false" outlineLevel="0" collapsed="false">
      <c r="A462" s="0" t="str">
        <f aca="false">IF(B462&gt;$G$4,"!",IF(SQRT(SUMSQ(C462,D462))&gt;$C$4,"!!",IF(AND(C462=$C$2,D462=$C$3),"!!!","")))</f>
        <v/>
      </c>
      <c r="B462" s="0" t="n">
        <v>455</v>
      </c>
      <c r="C462" s="19" t="n">
        <f aca="false">ROUND(MOD(B462,$G$2)*$E$2+$C$2-($G$2-1)/2*$E$2,$E$4)</f>
        <v>6.75</v>
      </c>
      <c r="D462" s="19" t="n">
        <f aca="false">ROUND(ROUNDDOWN((B462/$G$2),0)*$E$3+$C$3-($G$3-1)/2*$E$3,$E$4)</f>
        <v>-10.45</v>
      </c>
    </row>
    <row r="463" customFormat="false" ht="12.75" hidden="false" customHeight="false" outlineLevel="0" collapsed="false">
      <c r="A463" s="0" t="str">
        <f aca="false">IF(B463&gt;$G$4,"!",IF(SQRT(SUMSQ(C463,D463))&gt;$C$4,"!!",IF(AND(C463=$C$2,D463=$C$3),"!!!","")))</f>
        <v/>
      </c>
      <c r="B463" s="0" t="n">
        <v>456</v>
      </c>
      <c r="C463" s="19" t="n">
        <f aca="false">ROUND(MOD(B463,$G$2)*$E$2+$C$2-($G$2-1)/2*$E$2,$E$4)</f>
        <v>8.25</v>
      </c>
      <c r="D463" s="19" t="n">
        <f aca="false">ROUND(ROUNDDOWN((B463/$G$2),0)*$E$3+$C$3-($G$3-1)/2*$E$3,$E$4)</f>
        <v>-10.45</v>
      </c>
    </row>
    <row r="464" customFormat="false" ht="12.75" hidden="false" customHeight="false" outlineLevel="0" collapsed="false">
      <c r="A464" s="0" t="str">
        <f aca="false">IF(B464&gt;$G$4,"!",IF(SQRT(SUMSQ(C464,D464))&gt;$C$4,"!!",IF(AND(C464=$C$2,D464=$C$3),"!!!","")))</f>
        <v/>
      </c>
      <c r="B464" s="0" t="n">
        <v>457</v>
      </c>
      <c r="C464" s="19" t="n">
        <f aca="false">ROUND(MOD(B464,$G$2)*$E$2+$C$2-($G$2-1)/2*$E$2,$E$4)</f>
        <v>9.75</v>
      </c>
      <c r="D464" s="19" t="n">
        <f aca="false">ROUND(ROUNDDOWN((B464/$G$2),0)*$E$3+$C$3-($G$3-1)/2*$E$3,$E$4)</f>
        <v>-10.45</v>
      </c>
    </row>
    <row r="465" customFormat="false" ht="12.75" hidden="false" customHeight="false" outlineLevel="0" collapsed="false">
      <c r="A465" s="0" t="str">
        <f aca="false">IF(B465&gt;$G$4,"!",IF(SQRT(SUMSQ(C465,D465))&gt;$C$4,"!!",IF(AND(C465=$C$2,D465=$C$3),"!!!","")))</f>
        <v/>
      </c>
      <c r="B465" s="0" t="n">
        <v>458</v>
      </c>
      <c r="C465" s="19" t="n">
        <f aca="false">ROUND(MOD(B465,$G$2)*$E$2+$C$2-($G$2-1)/2*$E$2,$E$4)</f>
        <v>11.25</v>
      </c>
      <c r="D465" s="19" t="n">
        <f aca="false">ROUND(ROUNDDOWN((B465/$G$2),0)*$E$3+$C$3-($G$3-1)/2*$E$3,$E$4)</f>
        <v>-10.45</v>
      </c>
    </row>
    <row r="466" customFormat="false" ht="12.75" hidden="false" customHeight="false" outlineLevel="0" collapsed="false">
      <c r="A466" s="0" t="str">
        <f aca="false">IF(B466&gt;$G$4,"!",IF(SQRT(SUMSQ(C466,D466))&gt;$C$4,"!!",IF(AND(C466=$C$2,D466=$C$3),"!!!","")))</f>
        <v/>
      </c>
      <c r="B466" s="0" t="n">
        <v>459</v>
      </c>
      <c r="C466" s="19" t="n">
        <f aca="false">ROUND(MOD(B466,$G$2)*$E$2+$C$2-($G$2-1)/2*$E$2,$E$4)</f>
        <v>12.75</v>
      </c>
      <c r="D466" s="19" t="n">
        <f aca="false">ROUND(ROUNDDOWN((B466/$G$2),0)*$E$3+$C$3-($G$3-1)/2*$E$3,$E$4)</f>
        <v>-10.45</v>
      </c>
    </row>
    <row r="467" customFormat="false" ht="12.75" hidden="false" customHeight="false" outlineLevel="0" collapsed="false">
      <c r="A467" s="0" t="str">
        <f aca="false">IF(B467&gt;$G$4,"!",IF(SQRT(SUMSQ(C467,D467))&gt;$C$4,"!!",IF(AND(C467=$C$2,D467=$C$3),"!!!","")))</f>
        <v/>
      </c>
      <c r="B467" s="0" t="n">
        <v>460</v>
      </c>
      <c r="C467" s="19" t="n">
        <f aca="false">ROUND(MOD(B467,$G$2)*$E$2+$C$2-($G$2-1)/2*$E$2,$E$4)</f>
        <v>14.25</v>
      </c>
      <c r="D467" s="19" t="n">
        <f aca="false">ROUND(ROUNDDOWN((B467/$G$2),0)*$E$3+$C$3-($G$3-1)/2*$E$3,$E$4)</f>
        <v>-10.45</v>
      </c>
    </row>
    <row r="468" customFormat="false" ht="12.75" hidden="false" customHeight="false" outlineLevel="0" collapsed="false">
      <c r="A468" s="0" t="str">
        <f aca="false">IF(B468&gt;$G$4,"!",IF(SQRT(SUMSQ(C468,D468))&gt;$C$4,"!!",IF(AND(C468=$C$2,D468=$C$3),"!!!","")))</f>
        <v/>
      </c>
      <c r="B468" s="0" t="n">
        <v>461</v>
      </c>
      <c r="C468" s="19" t="n">
        <f aca="false">ROUND(MOD(B468,$G$2)*$E$2+$C$2-($G$2-1)/2*$E$2,$E$4)</f>
        <v>15.75</v>
      </c>
      <c r="D468" s="19" t="n">
        <f aca="false">ROUND(ROUNDDOWN((B468/$G$2),0)*$E$3+$C$3-($G$3-1)/2*$E$3,$E$4)</f>
        <v>-10.45</v>
      </c>
    </row>
    <row r="469" customFormat="false" ht="12.75" hidden="false" customHeight="false" outlineLevel="0" collapsed="false">
      <c r="A469" s="0" t="str">
        <f aca="false">IF(B469&gt;$G$4,"!",IF(SQRT(SUMSQ(C469,D469))&gt;$C$4,"!!",IF(AND(C469=$C$2,D469=$C$3),"!!!","")))</f>
        <v/>
      </c>
      <c r="B469" s="0" t="n">
        <v>462</v>
      </c>
      <c r="C469" s="19" t="n">
        <f aca="false">ROUND(MOD(B469,$G$2)*$E$2+$C$2-($G$2-1)/2*$E$2,$E$4)</f>
        <v>17.25</v>
      </c>
      <c r="D469" s="19" t="n">
        <f aca="false">ROUND(ROUNDDOWN((B469/$G$2),0)*$E$3+$C$3-($G$3-1)/2*$E$3,$E$4)</f>
        <v>-10.45</v>
      </c>
    </row>
    <row r="470" customFormat="false" ht="12.75" hidden="false" customHeight="false" outlineLevel="0" collapsed="false">
      <c r="A470" s="0" t="str">
        <f aca="false">IF(B470&gt;$G$4,"!",IF(SQRT(SUMSQ(C470,D470))&gt;$C$4,"!!",IF(AND(C470=$C$2,D470=$C$3),"!!!","")))</f>
        <v/>
      </c>
      <c r="B470" s="0" t="n">
        <v>463</v>
      </c>
      <c r="C470" s="19" t="n">
        <f aca="false">ROUND(MOD(B470,$G$2)*$E$2+$C$2-($G$2-1)/2*$E$2,$E$4)</f>
        <v>18.75</v>
      </c>
      <c r="D470" s="19" t="n">
        <f aca="false">ROUND(ROUNDDOWN((B470/$G$2),0)*$E$3+$C$3-($G$3-1)/2*$E$3,$E$4)</f>
        <v>-10.45</v>
      </c>
    </row>
    <row r="471" customFormat="false" ht="12.75" hidden="false" customHeight="false" outlineLevel="0" collapsed="false">
      <c r="A471" s="0" t="str">
        <f aca="false">IF(B471&gt;$G$4,"!",IF(SQRT(SUMSQ(C471,D471))&gt;$C$4,"!!",IF(AND(C471=$C$2,D471=$C$3),"!!!","")))</f>
        <v/>
      </c>
      <c r="B471" s="0" t="n">
        <v>464</v>
      </c>
      <c r="C471" s="19" t="n">
        <f aca="false">ROUND(MOD(B471,$G$2)*$E$2+$C$2-($G$2-1)/2*$E$2,$E$4)</f>
        <v>20.25</v>
      </c>
      <c r="D471" s="19" t="n">
        <f aca="false">ROUND(ROUNDDOWN((B471/$G$2),0)*$E$3+$C$3-($G$3-1)/2*$E$3,$E$4)</f>
        <v>-10.45</v>
      </c>
    </row>
    <row r="472" customFormat="false" ht="12.75" hidden="false" customHeight="false" outlineLevel="0" collapsed="false">
      <c r="A472" s="0" t="str">
        <f aca="false">IF(B472&gt;$G$4,"!",IF(SQRT(SUMSQ(C472,D472))&gt;$C$4,"!!",IF(AND(C472=$C$2,D472=$C$3),"!!!","")))</f>
        <v/>
      </c>
      <c r="B472" s="0" t="n">
        <v>465</v>
      </c>
      <c r="C472" s="19" t="n">
        <f aca="false">ROUND(MOD(B472,$G$2)*$E$2+$C$2-($G$2-1)/2*$E$2,$E$4)</f>
        <v>21.75</v>
      </c>
      <c r="D472" s="19" t="n">
        <f aca="false">ROUND(ROUNDDOWN((B472/$G$2),0)*$E$3+$C$3-($G$3-1)/2*$E$3,$E$4)</f>
        <v>-10.45</v>
      </c>
    </row>
    <row r="473" customFormat="false" ht="12.75" hidden="false" customHeight="false" outlineLevel="0" collapsed="false">
      <c r="A473" s="0" t="str">
        <f aca="false">IF(B473&gt;$G$4,"!",IF(SQRT(SUMSQ(C473,D473))&gt;$C$4,"!!",IF(AND(C473=$C$2,D473=$C$3),"!!!","")))</f>
        <v/>
      </c>
      <c r="B473" s="0" t="n">
        <v>466</v>
      </c>
      <c r="C473" s="19" t="n">
        <f aca="false">ROUND(MOD(B473,$G$2)*$E$2+$C$2-($G$2-1)/2*$E$2,$E$4)</f>
        <v>23.25</v>
      </c>
      <c r="D473" s="19" t="n">
        <f aca="false">ROUND(ROUNDDOWN((B473/$G$2),0)*$E$3+$C$3-($G$3-1)/2*$E$3,$E$4)</f>
        <v>-10.45</v>
      </c>
    </row>
    <row r="474" customFormat="false" ht="12.75" hidden="false" customHeight="false" outlineLevel="0" collapsed="false">
      <c r="A474" s="0" t="str">
        <f aca="false">IF(B474&gt;$G$4,"!",IF(SQRT(SUMSQ(C474,D474))&gt;$C$4,"!!",IF(AND(C474=$C$2,D474=$C$3),"!!!","")))</f>
        <v/>
      </c>
      <c r="B474" s="0" t="n">
        <v>467</v>
      </c>
      <c r="C474" s="19" t="n">
        <f aca="false">ROUND(MOD(B474,$G$2)*$E$2+$C$2-($G$2-1)/2*$E$2,$E$4)</f>
        <v>24.75</v>
      </c>
      <c r="D474" s="19" t="n">
        <f aca="false">ROUND(ROUNDDOWN((B474/$G$2),0)*$E$3+$C$3-($G$3-1)/2*$E$3,$E$4)</f>
        <v>-10.45</v>
      </c>
    </row>
    <row r="475" customFormat="false" ht="12.75" hidden="false" customHeight="false" outlineLevel="0" collapsed="false">
      <c r="A475" s="0" t="str">
        <f aca="false">IF(B475&gt;$G$4,"!",IF(SQRT(SUMSQ(C475,D475))&gt;$C$4,"!!",IF(AND(C475=$C$2,D475=$C$3),"!!!","")))</f>
        <v/>
      </c>
      <c r="B475" s="0" t="n">
        <v>468</v>
      </c>
      <c r="C475" s="19" t="n">
        <f aca="false">ROUND(MOD(B475,$G$2)*$E$2+$C$2-($G$2-1)/2*$E$2,$E$4)</f>
        <v>26.25</v>
      </c>
      <c r="D475" s="19" t="n">
        <f aca="false">ROUND(ROUNDDOWN((B475/$G$2),0)*$E$3+$C$3-($G$3-1)/2*$E$3,$E$4)</f>
        <v>-10.45</v>
      </c>
    </row>
    <row r="476" customFormat="false" ht="12.75" hidden="false" customHeight="false" outlineLevel="0" collapsed="false">
      <c r="A476" s="0" t="str">
        <f aca="false">IF(B476&gt;$G$4,"!",IF(SQRT(SUMSQ(C476,D476))&gt;$C$4,"!!",IF(AND(C476=$C$2,D476=$C$3),"!!!","")))</f>
        <v/>
      </c>
      <c r="B476" s="0" t="n">
        <v>469</v>
      </c>
      <c r="C476" s="19" t="n">
        <f aca="false">ROUND(MOD(B476,$G$2)*$E$2+$C$2-($G$2-1)/2*$E$2,$E$4)</f>
        <v>27.75</v>
      </c>
      <c r="D476" s="19" t="n">
        <f aca="false">ROUND(ROUNDDOWN((B476/$G$2),0)*$E$3+$C$3-($G$3-1)/2*$E$3,$E$4)</f>
        <v>-10.45</v>
      </c>
    </row>
    <row r="477" customFormat="false" ht="12.75" hidden="false" customHeight="false" outlineLevel="0" collapsed="false">
      <c r="A477" s="0" t="str">
        <f aca="false">IF(B477&gt;$G$4,"!",IF(SQRT(SUMSQ(C477,D477))&gt;$C$4,"!!",IF(AND(C477=$C$2,D477=$C$3),"!!!","")))</f>
        <v>!!</v>
      </c>
      <c r="B477" s="0" t="n">
        <v>470</v>
      </c>
      <c r="C477" s="19" t="n">
        <f aca="false">ROUND(MOD(B477,$G$2)*$E$2+$C$2-($G$2-1)/2*$E$2,$E$4)</f>
        <v>29.25</v>
      </c>
      <c r="D477" s="19" t="n">
        <f aca="false">ROUND(ROUNDDOWN((B477/$G$2),0)*$E$3+$C$3-($G$3-1)/2*$E$3,$E$4)</f>
        <v>-10.45</v>
      </c>
    </row>
    <row r="478" customFormat="false" ht="12.75" hidden="false" customHeight="false" outlineLevel="0" collapsed="false">
      <c r="A478" s="0" t="str">
        <f aca="false">IF(B478&gt;$G$4,"!",IF(SQRT(SUMSQ(C478,D478))&gt;$C$4,"!!",IF(AND(C478=$C$2,D478=$C$3),"!!!","")))</f>
        <v>!!</v>
      </c>
      <c r="B478" s="0" t="n">
        <v>471</v>
      </c>
      <c r="C478" s="19" t="n">
        <f aca="false">ROUND(MOD(B478,$G$2)*$E$2+$C$2-($G$2-1)/2*$E$2,$E$4)</f>
        <v>30.75</v>
      </c>
      <c r="D478" s="19" t="n">
        <f aca="false">ROUND(ROUNDDOWN((B478/$G$2),0)*$E$3+$C$3-($G$3-1)/2*$E$3,$E$4)</f>
        <v>-10.45</v>
      </c>
    </row>
    <row r="479" customFormat="false" ht="12.75" hidden="false" customHeight="false" outlineLevel="0" collapsed="false">
      <c r="A479" s="0" t="str">
        <f aca="false">IF(B479&gt;$G$4,"!",IF(SQRT(SUMSQ(C479,D479))&gt;$C$4,"!!",IF(AND(C479=$C$2,D479=$C$3),"!!!","")))</f>
        <v>!!</v>
      </c>
      <c r="B479" s="0" t="n">
        <v>472</v>
      </c>
      <c r="C479" s="19" t="n">
        <f aca="false">ROUND(MOD(B479,$G$2)*$E$2+$C$2-($G$2-1)/2*$E$2,$E$4)</f>
        <v>32.25</v>
      </c>
      <c r="D479" s="19" t="n">
        <f aca="false">ROUND(ROUNDDOWN((B479/$G$2),0)*$E$3+$C$3-($G$3-1)/2*$E$3,$E$4)</f>
        <v>-10.45</v>
      </c>
    </row>
    <row r="480" customFormat="false" ht="12.75" hidden="false" customHeight="false" outlineLevel="0" collapsed="false">
      <c r="A480" s="0" t="str">
        <f aca="false">IF(B480&gt;$G$4,"!",IF(SQRT(SUMSQ(C480,D480))&gt;$C$4,"!!",IF(AND(C480=$C$2,D480=$C$3),"!!!","")))</f>
        <v>!!</v>
      </c>
      <c r="B480" s="0" t="n">
        <v>473</v>
      </c>
      <c r="C480" s="19" t="n">
        <f aca="false">ROUND(MOD(B480,$G$2)*$E$2+$C$2-($G$2-1)/2*$E$2,$E$4)</f>
        <v>-30.75</v>
      </c>
      <c r="D480" s="19" t="n">
        <f aca="false">ROUND(ROUNDDOWN((B480/$G$2),0)*$E$3+$C$3-($G$3-1)/2*$E$3,$E$4)</f>
        <v>-8.55</v>
      </c>
    </row>
    <row r="481" customFormat="false" ht="12.75" hidden="false" customHeight="false" outlineLevel="0" collapsed="false">
      <c r="A481" s="0" t="str">
        <f aca="false">IF(B481&gt;$G$4,"!",IF(SQRT(SUMSQ(C481,D481))&gt;$C$4,"!!",IF(AND(C481=$C$2,D481=$C$3),"!!!","")))</f>
        <v>!!</v>
      </c>
      <c r="B481" s="0" t="n">
        <v>474</v>
      </c>
      <c r="C481" s="19" t="n">
        <f aca="false">ROUND(MOD(B481,$G$2)*$E$2+$C$2-($G$2-1)/2*$E$2,$E$4)</f>
        <v>-29.25</v>
      </c>
      <c r="D481" s="19" t="n">
        <f aca="false">ROUND(ROUNDDOWN((B481/$G$2),0)*$E$3+$C$3-($G$3-1)/2*$E$3,$E$4)</f>
        <v>-8.55</v>
      </c>
    </row>
    <row r="482" customFormat="false" ht="12.75" hidden="false" customHeight="false" outlineLevel="0" collapsed="false">
      <c r="A482" s="0" t="str">
        <f aca="false">IF(B482&gt;$G$4,"!",IF(SQRT(SUMSQ(C482,D482))&gt;$C$4,"!!",IF(AND(C482=$C$2,D482=$C$3),"!!!","")))</f>
        <v/>
      </c>
      <c r="B482" s="0" t="n">
        <v>475</v>
      </c>
      <c r="C482" s="19" t="n">
        <f aca="false">ROUND(MOD(B482,$G$2)*$E$2+$C$2-($G$2-1)/2*$E$2,$E$4)</f>
        <v>-27.75</v>
      </c>
      <c r="D482" s="19" t="n">
        <f aca="false">ROUND(ROUNDDOWN((B482/$G$2),0)*$E$3+$C$3-($G$3-1)/2*$E$3,$E$4)</f>
        <v>-8.55</v>
      </c>
    </row>
    <row r="483" customFormat="false" ht="12.75" hidden="false" customHeight="false" outlineLevel="0" collapsed="false">
      <c r="A483" s="0" t="str">
        <f aca="false">IF(B483&gt;$G$4,"!",IF(SQRT(SUMSQ(C483,D483))&gt;$C$4,"!!",IF(AND(C483=$C$2,D483=$C$3),"!!!","")))</f>
        <v/>
      </c>
      <c r="B483" s="0" t="n">
        <v>476</v>
      </c>
      <c r="C483" s="19" t="n">
        <f aca="false">ROUND(MOD(B483,$G$2)*$E$2+$C$2-($G$2-1)/2*$E$2,$E$4)</f>
        <v>-26.25</v>
      </c>
      <c r="D483" s="19" t="n">
        <f aca="false">ROUND(ROUNDDOWN((B483/$G$2),0)*$E$3+$C$3-($G$3-1)/2*$E$3,$E$4)</f>
        <v>-8.55</v>
      </c>
    </row>
    <row r="484" customFormat="false" ht="12.75" hidden="false" customHeight="false" outlineLevel="0" collapsed="false">
      <c r="A484" s="0" t="str">
        <f aca="false">IF(B484&gt;$G$4,"!",IF(SQRT(SUMSQ(C484,D484))&gt;$C$4,"!!",IF(AND(C484=$C$2,D484=$C$3),"!!!","")))</f>
        <v/>
      </c>
      <c r="B484" s="0" t="n">
        <v>477</v>
      </c>
      <c r="C484" s="19" t="n">
        <f aca="false">ROUND(MOD(B484,$G$2)*$E$2+$C$2-($G$2-1)/2*$E$2,$E$4)</f>
        <v>-24.75</v>
      </c>
      <c r="D484" s="19" t="n">
        <f aca="false">ROUND(ROUNDDOWN((B484/$G$2),0)*$E$3+$C$3-($G$3-1)/2*$E$3,$E$4)</f>
        <v>-8.55</v>
      </c>
    </row>
    <row r="485" customFormat="false" ht="12.75" hidden="false" customHeight="false" outlineLevel="0" collapsed="false">
      <c r="A485" s="0" t="str">
        <f aca="false">IF(B485&gt;$G$4,"!",IF(SQRT(SUMSQ(C485,D485))&gt;$C$4,"!!",IF(AND(C485=$C$2,D485=$C$3),"!!!","")))</f>
        <v/>
      </c>
      <c r="B485" s="0" t="n">
        <v>478</v>
      </c>
      <c r="C485" s="19" t="n">
        <f aca="false">ROUND(MOD(B485,$G$2)*$E$2+$C$2-($G$2-1)/2*$E$2,$E$4)</f>
        <v>-23.25</v>
      </c>
      <c r="D485" s="19" t="n">
        <f aca="false">ROUND(ROUNDDOWN((B485/$G$2),0)*$E$3+$C$3-($G$3-1)/2*$E$3,$E$4)</f>
        <v>-8.55</v>
      </c>
    </row>
    <row r="486" customFormat="false" ht="12.75" hidden="false" customHeight="false" outlineLevel="0" collapsed="false">
      <c r="A486" s="0" t="str">
        <f aca="false">IF(B486&gt;$G$4,"!",IF(SQRT(SUMSQ(C486,D486))&gt;$C$4,"!!",IF(AND(C486=$C$2,D486=$C$3),"!!!","")))</f>
        <v/>
      </c>
      <c r="B486" s="0" t="n">
        <v>479</v>
      </c>
      <c r="C486" s="19" t="n">
        <f aca="false">ROUND(MOD(B486,$G$2)*$E$2+$C$2-($G$2-1)/2*$E$2,$E$4)</f>
        <v>-21.75</v>
      </c>
      <c r="D486" s="19" t="n">
        <f aca="false">ROUND(ROUNDDOWN((B486/$G$2),0)*$E$3+$C$3-($G$3-1)/2*$E$3,$E$4)</f>
        <v>-8.55</v>
      </c>
    </row>
    <row r="487" customFormat="false" ht="12.75" hidden="false" customHeight="false" outlineLevel="0" collapsed="false">
      <c r="A487" s="0" t="str">
        <f aca="false">IF(B487&gt;$G$4,"!",IF(SQRT(SUMSQ(C487,D487))&gt;$C$4,"!!",IF(AND(C487=$C$2,D487=$C$3),"!!!","")))</f>
        <v/>
      </c>
      <c r="B487" s="0" t="n">
        <v>480</v>
      </c>
      <c r="C487" s="19" t="n">
        <f aca="false">ROUND(MOD(B487,$G$2)*$E$2+$C$2-($G$2-1)/2*$E$2,$E$4)</f>
        <v>-20.25</v>
      </c>
      <c r="D487" s="19" t="n">
        <f aca="false">ROUND(ROUNDDOWN((B487/$G$2),0)*$E$3+$C$3-($G$3-1)/2*$E$3,$E$4)</f>
        <v>-8.55</v>
      </c>
    </row>
    <row r="488" customFormat="false" ht="12.75" hidden="false" customHeight="false" outlineLevel="0" collapsed="false">
      <c r="A488" s="0" t="str">
        <f aca="false">IF(B488&gt;$G$4,"!",IF(SQRT(SUMSQ(C488,D488))&gt;$C$4,"!!",IF(AND(C488=$C$2,D488=$C$3),"!!!","")))</f>
        <v/>
      </c>
      <c r="B488" s="0" t="n">
        <v>481</v>
      </c>
      <c r="C488" s="19" t="n">
        <f aca="false">ROUND(MOD(B488,$G$2)*$E$2+$C$2-($G$2-1)/2*$E$2,$E$4)</f>
        <v>-18.75</v>
      </c>
      <c r="D488" s="19" t="n">
        <f aca="false">ROUND(ROUNDDOWN((B488/$G$2),0)*$E$3+$C$3-($G$3-1)/2*$E$3,$E$4)</f>
        <v>-8.55</v>
      </c>
    </row>
    <row r="489" customFormat="false" ht="12.75" hidden="false" customHeight="false" outlineLevel="0" collapsed="false">
      <c r="A489" s="0" t="str">
        <f aca="false">IF(B489&gt;$G$4,"!",IF(SQRT(SUMSQ(C489,D489))&gt;$C$4,"!!",IF(AND(C489=$C$2,D489=$C$3),"!!!","")))</f>
        <v/>
      </c>
      <c r="B489" s="0" t="n">
        <v>482</v>
      </c>
      <c r="C489" s="19" t="n">
        <f aca="false">ROUND(MOD(B489,$G$2)*$E$2+$C$2-($G$2-1)/2*$E$2,$E$4)</f>
        <v>-17.25</v>
      </c>
      <c r="D489" s="19" t="n">
        <f aca="false">ROUND(ROUNDDOWN((B489/$G$2),0)*$E$3+$C$3-($G$3-1)/2*$E$3,$E$4)</f>
        <v>-8.55</v>
      </c>
    </row>
    <row r="490" customFormat="false" ht="12.75" hidden="false" customHeight="false" outlineLevel="0" collapsed="false">
      <c r="A490" s="0" t="str">
        <f aca="false">IF(B490&gt;$G$4,"!",IF(SQRT(SUMSQ(C490,D490))&gt;$C$4,"!!",IF(AND(C490=$C$2,D490=$C$3),"!!!","")))</f>
        <v/>
      </c>
      <c r="B490" s="0" t="n">
        <v>483</v>
      </c>
      <c r="C490" s="19" t="n">
        <f aca="false">ROUND(MOD(B490,$G$2)*$E$2+$C$2-($G$2-1)/2*$E$2,$E$4)</f>
        <v>-15.75</v>
      </c>
      <c r="D490" s="19" t="n">
        <f aca="false">ROUND(ROUNDDOWN((B490/$G$2),0)*$E$3+$C$3-($G$3-1)/2*$E$3,$E$4)</f>
        <v>-8.55</v>
      </c>
    </row>
    <row r="491" customFormat="false" ht="12.75" hidden="false" customHeight="false" outlineLevel="0" collapsed="false">
      <c r="A491" s="0" t="str">
        <f aca="false">IF(B491&gt;$G$4,"!",IF(SQRT(SUMSQ(C491,D491))&gt;$C$4,"!!",IF(AND(C491=$C$2,D491=$C$3),"!!!","")))</f>
        <v/>
      </c>
      <c r="B491" s="0" t="n">
        <v>484</v>
      </c>
      <c r="C491" s="19" t="n">
        <f aca="false">ROUND(MOD(B491,$G$2)*$E$2+$C$2-($G$2-1)/2*$E$2,$E$4)</f>
        <v>-14.25</v>
      </c>
      <c r="D491" s="19" t="n">
        <f aca="false">ROUND(ROUNDDOWN((B491/$G$2),0)*$E$3+$C$3-($G$3-1)/2*$E$3,$E$4)</f>
        <v>-8.55</v>
      </c>
    </row>
    <row r="492" customFormat="false" ht="12.75" hidden="false" customHeight="false" outlineLevel="0" collapsed="false">
      <c r="A492" s="0" t="str">
        <f aca="false">IF(B492&gt;$G$4,"!",IF(SQRT(SUMSQ(C492,D492))&gt;$C$4,"!!",IF(AND(C492=$C$2,D492=$C$3),"!!!","")))</f>
        <v/>
      </c>
      <c r="B492" s="0" t="n">
        <v>485</v>
      </c>
      <c r="C492" s="19" t="n">
        <f aca="false">ROUND(MOD(B492,$G$2)*$E$2+$C$2-($G$2-1)/2*$E$2,$E$4)</f>
        <v>-12.75</v>
      </c>
      <c r="D492" s="19" t="n">
        <f aca="false">ROUND(ROUNDDOWN((B492/$G$2),0)*$E$3+$C$3-($G$3-1)/2*$E$3,$E$4)</f>
        <v>-8.55</v>
      </c>
    </row>
    <row r="493" customFormat="false" ht="12.75" hidden="false" customHeight="false" outlineLevel="0" collapsed="false">
      <c r="A493" s="0" t="str">
        <f aca="false">IF(B493&gt;$G$4,"!",IF(SQRT(SUMSQ(C493,D493))&gt;$C$4,"!!",IF(AND(C493=$C$2,D493=$C$3),"!!!","")))</f>
        <v/>
      </c>
      <c r="B493" s="0" t="n">
        <v>486</v>
      </c>
      <c r="C493" s="19" t="n">
        <f aca="false">ROUND(MOD(B493,$G$2)*$E$2+$C$2-($G$2-1)/2*$E$2,$E$4)</f>
        <v>-11.25</v>
      </c>
      <c r="D493" s="19" t="n">
        <f aca="false">ROUND(ROUNDDOWN((B493/$G$2),0)*$E$3+$C$3-($G$3-1)/2*$E$3,$E$4)</f>
        <v>-8.55</v>
      </c>
    </row>
    <row r="494" customFormat="false" ht="12.75" hidden="false" customHeight="false" outlineLevel="0" collapsed="false">
      <c r="A494" s="0" t="str">
        <f aca="false">IF(B494&gt;$G$4,"!",IF(SQRT(SUMSQ(C494,D494))&gt;$C$4,"!!",IF(AND(C494=$C$2,D494=$C$3),"!!!","")))</f>
        <v/>
      </c>
      <c r="B494" s="0" t="n">
        <v>487</v>
      </c>
      <c r="C494" s="19" t="n">
        <f aca="false">ROUND(MOD(B494,$G$2)*$E$2+$C$2-($G$2-1)/2*$E$2,$E$4)</f>
        <v>-9.75</v>
      </c>
      <c r="D494" s="19" t="n">
        <f aca="false">ROUND(ROUNDDOWN((B494/$G$2),0)*$E$3+$C$3-($G$3-1)/2*$E$3,$E$4)</f>
        <v>-8.55</v>
      </c>
    </row>
    <row r="495" customFormat="false" ht="12.75" hidden="false" customHeight="false" outlineLevel="0" collapsed="false">
      <c r="A495" s="0" t="str">
        <f aca="false">IF(B495&gt;$G$4,"!",IF(SQRT(SUMSQ(C495,D495))&gt;$C$4,"!!",IF(AND(C495=$C$2,D495=$C$3),"!!!","")))</f>
        <v/>
      </c>
      <c r="B495" s="0" t="n">
        <v>488</v>
      </c>
      <c r="C495" s="19" t="n">
        <f aca="false">ROUND(MOD(B495,$G$2)*$E$2+$C$2-($G$2-1)/2*$E$2,$E$4)</f>
        <v>-8.25</v>
      </c>
      <c r="D495" s="19" t="n">
        <f aca="false">ROUND(ROUNDDOWN((B495/$G$2),0)*$E$3+$C$3-($G$3-1)/2*$E$3,$E$4)</f>
        <v>-8.55</v>
      </c>
    </row>
    <row r="496" customFormat="false" ht="12.75" hidden="false" customHeight="false" outlineLevel="0" collapsed="false">
      <c r="A496" s="0" t="str">
        <f aca="false">IF(B496&gt;$G$4,"!",IF(SQRT(SUMSQ(C496,D496))&gt;$C$4,"!!",IF(AND(C496=$C$2,D496=$C$3),"!!!","")))</f>
        <v/>
      </c>
      <c r="B496" s="0" t="n">
        <v>489</v>
      </c>
      <c r="C496" s="19" t="n">
        <f aca="false">ROUND(MOD(B496,$G$2)*$E$2+$C$2-($G$2-1)/2*$E$2,$E$4)</f>
        <v>-6.75</v>
      </c>
      <c r="D496" s="19" t="n">
        <f aca="false">ROUND(ROUNDDOWN((B496/$G$2),0)*$E$3+$C$3-($G$3-1)/2*$E$3,$E$4)</f>
        <v>-8.55</v>
      </c>
    </row>
    <row r="497" customFormat="false" ht="12.75" hidden="false" customHeight="false" outlineLevel="0" collapsed="false">
      <c r="A497" s="0" t="str">
        <f aca="false">IF(B497&gt;$G$4,"!",IF(SQRT(SUMSQ(C497,D497))&gt;$C$4,"!!",IF(AND(C497=$C$2,D497=$C$3),"!!!","")))</f>
        <v/>
      </c>
      <c r="B497" s="0" t="n">
        <v>490</v>
      </c>
      <c r="C497" s="19" t="n">
        <f aca="false">ROUND(MOD(B497,$G$2)*$E$2+$C$2-($G$2-1)/2*$E$2,$E$4)</f>
        <v>-5.25</v>
      </c>
      <c r="D497" s="19" t="n">
        <f aca="false">ROUND(ROUNDDOWN((B497/$G$2),0)*$E$3+$C$3-($G$3-1)/2*$E$3,$E$4)</f>
        <v>-8.55</v>
      </c>
    </row>
    <row r="498" customFormat="false" ht="12.75" hidden="false" customHeight="false" outlineLevel="0" collapsed="false">
      <c r="A498" s="0" t="str">
        <f aca="false">IF(B498&gt;$G$4,"!",IF(SQRT(SUMSQ(C498,D498))&gt;$C$4,"!!",IF(AND(C498=$C$2,D498=$C$3),"!!!","")))</f>
        <v/>
      </c>
      <c r="B498" s="0" t="n">
        <v>491</v>
      </c>
      <c r="C498" s="19" t="n">
        <f aca="false">ROUND(MOD(B498,$G$2)*$E$2+$C$2-($G$2-1)/2*$E$2,$E$4)</f>
        <v>-3.75</v>
      </c>
      <c r="D498" s="19" t="n">
        <f aca="false">ROUND(ROUNDDOWN((B498/$G$2),0)*$E$3+$C$3-($G$3-1)/2*$E$3,$E$4)</f>
        <v>-8.55</v>
      </c>
    </row>
    <row r="499" customFormat="false" ht="12.75" hidden="false" customHeight="false" outlineLevel="0" collapsed="false">
      <c r="A499" s="0" t="str">
        <f aca="false">IF(B499&gt;$G$4,"!",IF(SQRT(SUMSQ(C499,D499))&gt;$C$4,"!!",IF(AND(C499=$C$2,D499=$C$3),"!!!","")))</f>
        <v/>
      </c>
      <c r="B499" s="0" t="n">
        <v>492</v>
      </c>
      <c r="C499" s="19" t="n">
        <f aca="false">ROUND(MOD(B499,$G$2)*$E$2+$C$2-($G$2-1)/2*$E$2,$E$4)</f>
        <v>-2.25</v>
      </c>
      <c r="D499" s="19" t="n">
        <f aca="false">ROUND(ROUNDDOWN((B499/$G$2),0)*$E$3+$C$3-($G$3-1)/2*$E$3,$E$4)</f>
        <v>-8.55</v>
      </c>
    </row>
    <row r="500" customFormat="false" ht="12.75" hidden="false" customHeight="false" outlineLevel="0" collapsed="false">
      <c r="A500" s="0" t="str">
        <f aca="false">IF(B500&gt;$G$4,"!",IF(SQRT(SUMSQ(C500,D500))&gt;$C$4,"!!",IF(AND(C500=$C$2,D500=$C$3),"!!!","")))</f>
        <v/>
      </c>
      <c r="B500" s="0" t="n">
        <v>493</v>
      </c>
      <c r="C500" s="19" t="n">
        <f aca="false">ROUND(MOD(B500,$G$2)*$E$2+$C$2-($G$2-1)/2*$E$2,$E$4)</f>
        <v>-0.75</v>
      </c>
      <c r="D500" s="19" t="n">
        <f aca="false">ROUND(ROUNDDOWN((B500/$G$2),0)*$E$3+$C$3-($G$3-1)/2*$E$3,$E$4)</f>
        <v>-8.55</v>
      </c>
    </row>
    <row r="501" customFormat="false" ht="12.75" hidden="false" customHeight="false" outlineLevel="0" collapsed="false">
      <c r="A501" s="0" t="str">
        <f aca="false">IF(B501&gt;$G$4,"!",IF(SQRT(SUMSQ(C501,D501))&gt;$C$4,"!!",IF(AND(C501=$C$2,D501=$C$3),"!!!","")))</f>
        <v/>
      </c>
      <c r="B501" s="0" t="n">
        <v>494</v>
      </c>
      <c r="C501" s="19" t="n">
        <f aca="false">ROUND(MOD(B501,$G$2)*$E$2+$C$2-($G$2-1)/2*$E$2,$E$4)</f>
        <v>0.75</v>
      </c>
      <c r="D501" s="19" t="n">
        <f aca="false">ROUND(ROUNDDOWN((B501/$G$2),0)*$E$3+$C$3-($G$3-1)/2*$E$3,$E$4)</f>
        <v>-8.55</v>
      </c>
    </row>
    <row r="502" customFormat="false" ht="12.75" hidden="false" customHeight="false" outlineLevel="0" collapsed="false">
      <c r="A502" s="0" t="str">
        <f aca="false">IF(B502&gt;$G$4,"!",IF(SQRT(SUMSQ(C502,D502))&gt;$C$4,"!!",IF(AND(C502=$C$2,D502=$C$3),"!!!","")))</f>
        <v/>
      </c>
      <c r="B502" s="0" t="n">
        <v>495</v>
      </c>
      <c r="C502" s="19" t="n">
        <f aca="false">ROUND(MOD(B502,$G$2)*$E$2+$C$2-($G$2-1)/2*$E$2,$E$4)</f>
        <v>2.25</v>
      </c>
      <c r="D502" s="19" t="n">
        <f aca="false">ROUND(ROUNDDOWN((B502/$G$2),0)*$E$3+$C$3-($G$3-1)/2*$E$3,$E$4)</f>
        <v>-8.55</v>
      </c>
    </row>
    <row r="503" customFormat="false" ht="12.75" hidden="false" customHeight="false" outlineLevel="0" collapsed="false">
      <c r="A503" s="0" t="str">
        <f aca="false">IF(B503&gt;$G$4,"!",IF(SQRT(SUMSQ(C503,D503))&gt;$C$4,"!!",IF(AND(C503=$C$2,D503=$C$3),"!!!","")))</f>
        <v/>
      </c>
      <c r="B503" s="0" t="n">
        <v>496</v>
      </c>
      <c r="C503" s="19" t="n">
        <f aca="false">ROUND(MOD(B503,$G$2)*$E$2+$C$2-($G$2-1)/2*$E$2,$E$4)</f>
        <v>3.75</v>
      </c>
      <c r="D503" s="19" t="n">
        <f aca="false">ROUND(ROUNDDOWN((B503/$G$2),0)*$E$3+$C$3-($G$3-1)/2*$E$3,$E$4)</f>
        <v>-8.55</v>
      </c>
    </row>
    <row r="504" customFormat="false" ht="12.75" hidden="false" customHeight="false" outlineLevel="0" collapsed="false">
      <c r="A504" s="0" t="str">
        <f aca="false">IF(B504&gt;$G$4,"!",IF(SQRT(SUMSQ(C504,D504))&gt;$C$4,"!!",IF(AND(C504=$C$2,D504=$C$3),"!!!","")))</f>
        <v/>
      </c>
      <c r="B504" s="0" t="n">
        <v>497</v>
      </c>
      <c r="C504" s="19" t="n">
        <f aca="false">ROUND(MOD(B504,$G$2)*$E$2+$C$2-($G$2-1)/2*$E$2,$E$4)</f>
        <v>5.25</v>
      </c>
      <c r="D504" s="19" t="n">
        <f aca="false">ROUND(ROUNDDOWN((B504/$G$2),0)*$E$3+$C$3-($G$3-1)/2*$E$3,$E$4)</f>
        <v>-8.55</v>
      </c>
    </row>
    <row r="505" customFormat="false" ht="12.75" hidden="false" customHeight="false" outlineLevel="0" collapsed="false">
      <c r="A505" s="0" t="str">
        <f aca="false">IF(B505&gt;$G$4,"!",IF(SQRT(SUMSQ(C505,D505))&gt;$C$4,"!!",IF(AND(C505=$C$2,D505=$C$3),"!!!","")))</f>
        <v/>
      </c>
      <c r="B505" s="0" t="n">
        <v>498</v>
      </c>
      <c r="C505" s="19" t="n">
        <f aca="false">ROUND(MOD(B505,$G$2)*$E$2+$C$2-($G$2-1)/2*$E$2,$E$4)</f>
        <v>6.75</v>
      </c>
      <c r="D505" s="19" t="n">
        <f aca="false">ROUND(ROUNDDOWN((B505/$G$2),0)*$E$3+$C$3-($G$3-1)/2*$E$3,$E$4)</f>
        <v>-8.55</v>
      </c>
    </row>
    <row r="506" customFormat="false" ht="12.75" hidden="false" customHeight="false" outlineLevel="0" collapsed="false">
      <c r="A506" s="0" t="str">
        <f aca="false">IF(B506&gt;$G$4,"!",IF(SQRT(SUMSQ(C506,D506))&gt;$C$4,"!!",IF(AND(C506=$C$2,D506=$C$3),"!!!","")))</f>
        <v/>
      </c>
      <c r="B506" s="0" t="n">
        <v>499</v>
      </c>
      <c r="C506" s="19" t="n">
        <f aca="false">ROUND(MOD(B506,$G$2)*$E$2+$C$2-($G$2-1)/2*$E$2,$E$4)</f>
        <v>8.25</v>
      </c>
      <c r="D506" s="19" t="n">
        <f aca="false">ROUND(ROUNDDOWN((B506/$G$2),0)*$E$3+$C$3-($G$3-1)/2*$E$3,$E$4)</f>
        <v>-8.55</v>
      </c>
    </row>
    <row r="507" customFormat="false" ht="12.75" hidden="false" customHeight="false" outlineLevel="0" collapsed="false">
      <c r="A507" s="0" t="str">
        <f aca="false">IF(B507&gt;$G$4,"!",IF(SQRT(SUMSQ(C507,D507))&gt;$C$4,"!!",IF(AND(C507=$C$2,D507=$C$3),"!!!","")))</f>
        <v/>
      </c>
      <c r="B507" s="0" t="n">
        <v>500</v>
      </c>
      <c r="C507" s="19" t="n">
        <f aca="false">ROUND(MOD(B507,$G$2)*$E$2+$C$2-($G$2-1)/2*$E$2,$E$4)</f>
        <v>9.75</v>
      </c>
      <c r="D507" s="19" t="n">
        <f aca="false">ROUND(ROUNDDOWN((B507/$G$2),0)*$E$3+$C$3-($G$3-1)/2*$E$3,$E$4)</f>
        <v>-8.55</v>
      </c>
    </row>
    <row r="508" customFormat="false" ht="12.75" hidden="false" customHeight="false" outlineLevel="0" collapsed="false">
      <c r="A508" s="0" t="str">
        <f aca="false">IF(B508&gt;$G$4,"!",IF(SQRT(SUMSQ(C508,D508))&gt;$C$4,"!!",IF(AND(C508=$C$2,D508=$C$3),"!!!","")))</f>
        <v/>
      </c>
      <c r="B508" s="0" t="n">
        <v>501</v>
      </c>
      <c r="C508" s="19" t="n">
        <f aca="false">ROUND(MOD(B508,$G$2)*$E$2+$C$2-($G$2-1)/2*$E$2,$E$4)</f>
        <v>11.25</v>
      </c>
      <c r="D508" s="19" t="n">
        <f aca="false">ROUND(ROUNDDOWN((B508/$G$2),0)*$E$3+$C$3-($G$3-1)/2*$E$3,$E$4)</f>
        <v>-8.55</v>
      </c>
    </row>
    <row r="509" customFormat="false" ht="12.75" hidden="false" customHeight="false" outlineLevel="0" collapsed="false">
      <c r="A509" s="0" t="str">
        <f aca="false">IF(B509&gt;$G$4,"!",IF(SQRT(SUMSQ(C509,D509))&gt;$C$4,"!!",IF(AND(C509=$C$2,D509=$C$3),"!!!","")))</f>
        <v/>
      </c>
      <c r="B509" s="0" t="n">
        <v>502</v>
      </c>
      <c r="C509" s="19" t="n">
        <f aca="false">ROUND(MOD(B509,$G$2)*$E$2+$C$2-($G$2-1)/2*$E$2,$E$4)</f>
        <v>12.75</v>
      </c>
      <c r="D509" s="19" t="n">
        <f aca="false">ROUND(ROUNDDOWN((B509/$G$2),0)*$E$3+$C$3-($G$3-1)/2*$E$3,$E$4)</f>
        <v>-8.55</v>
      </c>
    </row>
    <row r="510" customFormat="false" ht="12.75" hidden="false" customHeight="false" outlineLevel="0" collapsed="false">
      <c r="A510" s="0" t="str">
        <f aca="false">IF(B510&gt;$G$4,"!",IF(SQRT(SUMSQ(C510,D510))&gt;$C$4,"!!",IF(AND(C510=$C$2,D510=$C$3),"!!!","")))</f>
        <v/>
      </c>
      <c r="B510" s="0" t="n">
        <v>503</v>
      </c>
      <c r="C510" s="19" t="n">
        <f aca="false">ROUND(MOD(B510,$G$2)*$E$2+$C$2-($G$2-1)/2*$E$2,$E$4)</f>
        <v>14.25</v>
      </c>
      <c r="D510" s="19" t="n">
        <f aca="false">ROUND(ROUNDDOWN((B510/$G$2),0)*$E$3+$C$3-($G$3-1)/2*$E$3,$E$4)</f>
        <v>-8.55</v>
      </c>
    </row>
    <row r="511" customFormat="false" ht="12.75" hidden="false" customHeight="false" outlineLevel="0" collapsed="false">
      <c r="A511" s="0" t="str">
        <f aca="false">IF(B511&gt;$G$4,"!",IF(SQRT(SUMSQ(C511,D511))&gt;$C$4,"!!",IF(AND(C511=$C$2,D511=$C$3),"!!!","")))</f>
        <v/>
      </c>
      <c r="B511" s="0" t="n">
        <v>504</v>
      </c>
      <c r="C511" s="19" t="n">
        <f aca="false">ROUND(MOD(B511,$G$2)*$E$2+$C$2-($G$2-1)/2*$E$2,$E$4)</f>
        <v>15.75</v>
      </c>
      <c r="D511" s="19" t="n">
        <f aca="false">ROUND(ROUNDDOWN((B511/$G$2),0)*$E$3+$C$3-($G$3-1)/2*$E$3,$E$4)</f>
        <v>-8.55</v>
      </c>
    </row>
    <row r="512" customFormat="false" ht="12.75" hidden="false" customHeight="false" outlineLevel="0" collapsed="false">
      <c r="A512" s="0" t="str">
        <f aca="false">IF(B512&gt;$G$4,"!",IF(SQRT(SUMSQ(C512,D512))&gt;$C$4,"!!",IF(AND(C512=$C$2,D512=$C$3),"!!!","")))</f>
        <v/>
      </c>
      <c r="B512" s="0" t="n">
        <v>505</v>
      </c>
      <c r="C512" s="19" t="n">
        <f aca="false">ROUND(MOD(B512,$G$2)*$E$2+$C$2-($G$2-1)/2*$E$2,$E$4)</f>
        <v>17.25</v>
      </c>
      <c r="D512" s="19" t="n">
        <f aca="false">ROUND(ROUNDDOWN((B512/$G$2),0)*$E$3+$C$3-($G$3-1)/2*$E$3,$E$4)</f>
        <v>-8.55</v>
      </c>
    </row>
    <row r="513" customFormat="false" ht="12.75" hidden="false" customHeight="false" outlineLevel="0" collapsed="false">
      <c r="A513" s="0" t="str">
        <f aca="false">IF(B513&gt;$G$4,"!",IF(SQRT(SUMSQ(C513,D513))&gt;$C$4,"!!",IF(AND(C513=$C$2,D513=$C$3),"!!!","")))</f>
        <v/>
      </c>
      <c r="B513" s="0" t="n">
        <v>506</v>
      </c>
      <c r="C513" s="19" t="n">
        <f aca="false">ROUND(MOD(B513,$G$2)*$E$2+$C$2-($G$2-1)/2*$E$2,$E$4)</f>
        <v>18.75</v>
      </c>
      <c r="D513" s="19" t="n">
        <f aca="false">ROUND(ROUNDDOWN((B513/$G$2),0)*$E$3+$C$3-($G$3-1)/2*$E$3,$E$4)</f>
        <v>-8.55</v>
      </c>
    </row>
    <row r="514" customFormat="false" ht="12.75" hidden="false" customHeight="false" outlineLevel="0" collapsed="false">
      <c r="A514" s="0" t="str">
        <f aca="false">IF(B514&gt;$G$4,"!",IF(SQRT(SUMSQ(C514,D514))&gt;$C$4,"!!",IF(AND(C514=$C$2,D514=$C$3),"!!!","")))</f>
        <v/>
      </c>
      <c r="B514" s="0" t="n">
        <v>507</v>
      </c>
      <c r="C514" s="19" t="n">
        <f aca="false">ROUND(MOD(B514,$G$2)*$E$2+$C$2-($G$2-1)/2*$E$2,$E$4)</f>
        <v>20.25</v>
      </c>
      <c r="D514" s="19" t="n">
        <f aca="false">ROUND(ROUNDDOWN((B514/$G$2),0)*$E$3+$C$3-($G$3-1)/2*$E$3,$E$4)</f>
        <v>-8.55</v>
      </c>
    </row>
    <row r="515" customFormat="false" ht="12.75" hidden="false" customHeight="false" outlineLevel="0" collapsed="false">
      <c r="A515" s="0" t="str">
        <f aca="false">IF(B515&gt;$G$4,"!",IF(SQRT(SUMSQ(C515,D515))&gt;$C$4,"!!",IF(AND(C515=$C$2,D515=$C$3),"!!!","")))</f>
        <v/>
      </c>
      <c r="B515" s="0" t="n">
        <v>508</v>
      </c>
      <c r="C515" s="19" t="n">
        <f aca="false">ROUND(MOD(B515,$G$2)*$E$2+$C$2-($G$2-1)/2*$E$2,$E$4)</f>
        <v>21.75</v>
      </c>
      <c r="D515" s="19" t="n">
        <f aca="false">ROUND(ROUNDDOWN((B515/$G$2),0)*$E$3+$C$3-($G$3-1)/2*$E$3,$E$4)</f>
        <v>-8.55</v>
      </c>
    </row>
    <row r="516" customFormat="false" ht="12.75" hidden="false" customHeight="false" outlineLevel="0" collapsed="false">
      <c r="A516" s="0" t="str">
        <f aca="false">IF(B516&gt;$G$4,"!",IF(SQRT(SUMSQ(C516,D516))&gt;$C$4,"!!",IF(AND(C516=$C$2,D516=$C$3),"!!!","")))</f>
        <v/>
      </c>
      <c r="B516" s="0" t="n">
        <v>509</v>
      </c>
      <c r="C516" s="19" t="n">
        <f aca="false">ROUND(MOD(B516,$G$2)*$E$2+$C$2-($G$2-1)/2*$E$2,$E$4)</f>
        <v>23.25</v>
      </c>
      <c r="D516" s="19" t="n">
        <f aca="false">ROUND(ROUNDDOWN((B516/$G$2),0)*$E$3+$C$3-($G$3-1)/2*$E$3,$E$4)</f>
        <v>-8.55</v>
      </c>
    </row>
    <row r="517" customFormat="false" ht="12.75" hidden="false" customHeight="false" outlineLevel="0" collapsed="false">
      <c r="A517" s="0" t="str">
        <f aca="false">IF(B517&gt;$G$4,"!",IF(SQRT(SUMSQ(C517,D517))&gt;$C$4,"!!",IF(AND(C517=$C$2,D517=$C$3),"!!!","")))</f>
        <v/>
      </c>
      <c r="B517" s="0" t="n">
        <v>510</v>
      </c>
      <c r="C517" s="19" t="n">
        <f aca="false">ROUND(MOD(B517,$G$2)*$E$2+$C$2-($G$2-1)/2*$E$2,$E$4)</f>
        <v>24.75</v>
      </c>
      <c r="D517" s="19" t="n">
        <f aca="false">ROUND(ROUNDDOWN((B517/$G$2),0)*$E$3+$C$3-($G$3-1)/2*$E$3,$E$4)</f>
        <v>-8.55</v>
      </c>
    </row>
    <row r="518" customFormat="false" ht="12.75" hidden="false" customHeight="false" outlineLevel="0" collapsed="false">
      <c r="A518" s="0" t="str">
        <f aca="false">IF(B518&gt;$G$4,"!",IF(SQRT(SUMSQ(C518,D518))&gt;$C$4,"!!",IF(AND(C518=$C$2,D518=$C$3),"!!!","")))</f>
        <v/>
      </c>
      <c r="B518" s="0" t="n">
        <v>511</v>
      </c>
      <c r="C518" s="19" t="n">
        <f aca="false">ROUND(MOD(B518,$G$2)*$E$2+$C$2-($G$2-1)/2*$E$2,$E$4)</f>
        <v>26.25</v>
      </c>
      <c r="D518" s="19" t="n">
        <f aca="false">ROUND(ROUNDDOWN((B518/$G$2),0)*$E$3+$C$3-($G$3-1)/2*$E$3,$E$4)</f>
        <v>-8.55</v>
      </c>
    </row>
    <row r="519" customFormat="false" ht="12.75" hidden="false" customHeight="false" outlineLevel="0" collapsed="false">
      <c r="A519" s="0" t="str">
        <f aca="false">IF(B519&gt;$G$4,"!",IF(SQRT(SUMSQ(C519,D519))&gt;$C$4,"!!",IF(AND(C519=$C$2,D519=$C$3),"!!!","")))</f>
        <v/>
      </c>
      <c r="B519" s="0" t="n">
        <v>512</v>
      </c>
      <c r="C519" s="19" t="n">
        <f aca="false">ROUND(MOD(B519,$G$2)*$E$2+$C$2-($G$2-1)/2*$E$2,$E$4)</f>
        <v>27.75</v>
      </c>
      <c r="D519" s="19" t="n">
        <f aca="false">ROUND(ROUNDDOWN((B519/$G$2),0)*$E$3+$C$3-($G$3-1)/2*$E$3,$E$4)</f>
        <v>-8.55</v>
      </c>
    </row>
    <row r="520" customFormat="false" ht="12.75" hidden="false" customHeight="false" outlineLevel="0" collapsed="false">
      <c r="A520" s="0" t="str">
        <f aca="false">IF(B520&gt;$G$4,"!",IF(SQRT(SUMSQ(C520,D520))&gt;$C$4,"!!",IF(AND(C520=$C$2,D520=$C$3),"!!!","")))</f>
        <v>!!</v>
      </c>
      <c r="B520" s="0" t="n">
        <v>513</v>
      </c>
      <c r="C520" s="19" t="n">
        <f aca="false">ROUND(MOD(B520,$G$2)*$E$2+$C$2-($G$2-1)/2*$E$2,$E$4)</f>
        <v>29.25</v>
      </c>
      <c r="D520" s="19" t="n">
        <f aca="false">ROUND(ROUNDDOWN((B520/$G$2),0)*$E$3+$C$3-($G$3-1)/2*$E$3,$E$4)</f>
        <v>-8.55</v>
      </c>
    </row>
    <row r="521" customFormat="false" ht="12.75" hidden="false" customHeight="false" outlineLevel="0" collapsed="false">
      <c r="A521" s="0" t="str">
        <f aca="false">IF(B521&gt;$G$4,"!",IF(SQRT(SUMSQ(C521,D521))&gt;$C$4,"!!",IF(AND(C521=$C$2,D521=$C$3),"!!!","")))</f>
        <v>!!</v>
      </c>
      <c r="B521" s="0" t="n">
        <v>514</v>
      </c>
      <c r="C521" s="19" t="n">
        <f aca="false">ROUND(MOD(B521,$G$2)*$E$2+$C$2-($G$2-1)/2*$E$2,$E$4)</f>
        <v>30.75</v>
      </c>
      <c r="D521" s="19" t="n">
        <f aca="false">ROUND(ROUNDDOWN((B521/$G$2),0)*$E$3+$C$3-($G$3-1)/2*$E$3,$E$4)</f>
        <v>-8.55</v>
      </c>
    </row>
    <row r="522" customFormat="false" ht="12.75" hidden="false" customHeight="false" outlineLevel="0" collapsed="false">
      <c r="A522" s="0" t="str">
        <f aca="false">IF(B522&gt;$G$4,"!",IF(SQRT(SUMSQ(C522,D522))&gt;$C$4,"!!",IF(AND(C522=$C$2,D522=$C$3),"!!!","")))</f>
        <v>!!</v>
      </c>
      <c r="B522" s="0" t="n">
        <v>515</v>
      </c>
      <c r="C522" s="19" t="n">
        <f aca="false">ROUND(MOD(B522,$G$2)*$E$2+$C$2-($G$2-1)/2*$E$2,$E$4)</f>
        <v>32.25</v>
      </c>
      <c r="D522" s="19" t="n">
        <f aca="false">ROUND(ROUNDDOWN((B522/$G$2),0)*$E$3+$C$3-($G$3-1)/2*$E$3,$E$4)</f>
        <v>-8.55</v>
      </c>
    </row>
    <row r="523" customFormat="false" ht="12.75" hidden="false" customHeight="false" outlineLevel="0" collapsed="false">
      <c r="A523" s="0" t="str">
        <f aca="false">IF(B523&gt;$G$4,"!",IF(SQRT(SUMSQ(C523,D523))&gt;$C$4,"!!",IF(AND(C523=$C$2,D523=$C$3),"!!!","")))</f>
        <v>!!</v>
      </c>
      <c r="B523" s="0" t="n">
        <v>516</v>
      </c>
      <c r="C523" s="19" t="n">
        <f aca="false">ROUND(MOD(B523,$G$2)*$E$2+$C$2-($G$2-1)/2*$E$2,$E$4)</f>
        <v>-30.75</v>
      </c>
      <c r="D523" s="19" t="n">
        <f aca="false">ROUND(ROUNDDOWN((B523/$G$2),0)*$E$3+$C$3-($G$3-1)/2*$E$3,$E$4)</f>
        <v>-6.65</v>
      </c>
    </row>
    <row r="524" customFormat="false" ht="12.75" hidden="false" customHeight="false" outlineLevel="0" collapsed="false">
      <c r="A524" s="0" t="str">
        <f aca="false">IF(B524&gt;$G$4,"!",IF(SQRT(SUMSQ(C524,D524))&gt;$C$4,"!!",IF(AND(C524=$C$2,D524=$C$3),"!!!","")))</f>
        <v/>
      </c>
      <c r="B524" s="0" t="n">
        <v>517</v>
      </c>
      <c r="C524" s="19" t="n">
        <f aca="false">ROUND(MOD(B524,$G$2)*$E$2+$C$2-($G$2-1)/2*$E$2,$E$4)</f>
        <v>-29.25</v>
      </c>
      <c r="D524" s="19" t="n">
        <f aca="false">ROUND(ROUNDDOWN((B524/$G$2),0)*$E$3+$C$3-($G$3-1)/2*$E$3,$E$4)</f>
        <v>-6.65</v>
      </c>
    </row>
    <row r="525" customFormat="false" ht="12.75" hidden="false" customHeight="false" outlineLevel="0" collapsed="false">
      <c r="A525" s="0" t="str">
        <f aca="false">IF(B525&gt;$G$4,"!",IF(SQRT(SUMSQ(C525,D525))&gt;$C$4,"!!",IF(AND(C525=$C$2,D525=$C$3),"!!!","")))</f>
        <v/>
      </c>
      <c r="B525" s="0" t="n">
        <v>518</v>
      </c>
      <c r="C525" s="19" t="n">
        <f aca="false">ROUND(MOD(B525,$G$2)*$E$2+$C$2-($G$2-1)/2*$E$2,$E$4)</f>
        <v>-27.75</v>
      </c>
      <c r="D525" s="19" t="n">
        <f aca="false">ROUND(ROUNDDOWN((B525/$G$2),0)*$E$3+$C$3-($G$3-1)/2*$E$3,$E$4)</f>
        <v>-6.65</v>
      </c>
    </row>
    <row r="526" customFormat="false" ht="12.75" hidden="false" customHeight="false" outlineLevel="0" collapsed="false">
      <c r="A526" s="0" t="str">
        <f aca="false">IF(B526&gt;$G$4,"!",IF(SQRT(SUMSQ(C526,D526))&gt;$C$4,"!!",IF(AND(C526=$C$2,D526=$C$3),"!!!","")))</f>
        <v/>
      </c>
      <c r="B526" s="0" t="n">
        <v>519</v>
      </c>
      <c r="C526" s="19" t="n">
        <f aca="false">ROUND(MOD(B526,$G$2)*$E$2+$C$2-($G$2-1)/2*$E$2,$E$4)</f>
        <v>-26.25</v>
      </c>
      <c r="D526" s="19" t="n">
        <f aca="false">ROUND(ROUNDDOWN((B526/$G$2),0)*$E$3+$C$3-($G$3-1)/2*$E$3,$E$4)</f>
        <v>-6.65</v>
      </c>
    </row>
    <row r="527" customFormat="false" ht="12.75" hidden="false" customHeight="false" outlineLevel="0" collapsed="false">
      <c r="A527" s="0" t="str">
        <f aca="false">IF(B527&gt;$G$4,"!",IF(SQRT(SUMSQ(C527,D527))&gt;$C$4,"!!",IF(AND(C527=$C$2,D527=$C$3),"!!!","")))</f>
        <v/>
      </c>
      <c r="B527" s="0" t="n">
        <v>520</v>
      </c>
      <c r="C527" s="19" t="n">
        <f aca="false">ROUND(MOD(B527,$G$2)*$E$2+$C$2-($G$2-1)/2*$E$2,$E$4)</f>
        <v>-24.75</v>
      </c>
      <c r="D527" s="19" t="n">
        <f aca="false">ROUND(ROUNDDOWN((B527/$G$2),0)*$E$3+$C$3-($G$3-1)/2*$E$3,$E$4)</f>
        <v>-6.65</v>
      </c>
    </row>
    <row r="528" customFormat="false" ht="12.75" hidden="false" customHeight="false" outlineLevel="0" collapsed="false">
      <c r="A528" s="0" t="str">
        <f aca="false">IF(B528&gt;$G$4,"!",IF(SQRT(SUMSQ(C528,D528))&gt;$C$4,"!!",IF(AND(C528=$C$2,D528=$C$3),"!!!","")))</f>
        <v/>
      </c>
      <c r="B528" s="0" t="n">
        <v>521</v>
      </c>
      <c r="C528" s="19" t="n">
        <f aca="false">ROUND(MOD(B528,$G$2)*$E$2+$C$2-($G$2-1)/2*$E$2,$E$4)</f>
        <v>-23.25</v>
      </c>
      <c r="D528" s="19" t="n">
        <f aca="false">ROUND(ROUNDDOWN((B528/$G$2),0)*$E$3+$C$3-($G$3-1)/2*$E$3,$E$4)</f>
        <v>-6.65</v>
      </c>
    </row>
    <row r="529" customFormat="false" ht="12.75" hidden="false" customHeight="false" outlineLevel="0" collapsed="false">
      <c r="A529" s="0" t="str">
        <f aca="false">IF(B529&gt;$G$4,"!",IF(SQRT(SUMSQ(C529,D529))&gt;$C$4,"!!",IF(AND(C529=$C$2,D529=$C$3),"!!!","")))</f>
        <v/>
      </c>
      <c r="B529" s="0" t="n">
        <v>522</v>
      </c>
      <c r="C529" s="19" t="n">
        <f aca="false">ROUND(MOD(B529,$G$2)*$E$2+$C$2-($G$2-1)/2*$E$2,$E$4)</f>
        <v>-21.75</v>
      </c>
      <c r="D529" s="19" t="n">
        <f aca="false">ROUND(ROUNDDOWN((B529/$G$2),0)*$E$3+$C$3-($G$3-1)/2*$E$3,$E$4)</f>
        <v>-6.65</v>
      </c>
    </row>
    <row r="530" customFormat="false" ht="12.75" hidden="false" customHeight="false" outlineLevel="0" collapsed="false">
      <c r="A530" s="0" t="str">
        <f aca="false">IF(B530&gt;$G$4,"!",IF(SQRT(SUMSQ(C530,D530))&gt;$C$4,"!!",IF(AND(C530=$C$2,D530=$C$3),"!!!","")))</f>
        <v/>
      </c>
      <c r="B530" s="0" t="n">
        <v>523</v>
      </c>
      <c r="C530" s="19" t="n">
        <f aca="false">ROUND(MOD(B530,$G$2)*$E$2+$C$2-($G$2-1)/2*$E$2,$E$4)</f>
        <v>-20.25</v>
      </c>
      <c r="D530" s="19" t="n">
        <f aca="false">ROUND(ROUNDDOWN((B530/$G$2),0)*$E$3+$C$3-($G$3-1)/2*$E$3,$E$4)</f>
        <v>-6.65</v>
      </c>
    </row>
    <row r="531" customFormat="false" ht="12.75" hidden="false" customHeight="false" outlineLevel="0" collapsed="false">
      <c r="A531" s="0" t="str">
        <f aca="false">IF(B531&gt;$G$4,"!",IF(SQRT(SUMSQ(C531,D531))&gt;$C$4,"!!",IF(AND(C531=$C$2,D531=$C$3),"!!!","")))</f>
        <v/>
      </c>
      <c r="B531" s="0" t="n">
        <v>524</v>
      </c>
      <c r="C531" s="19" t="n">
        <f aca="false">ROUND(MOD(B531,$G$2)*$E$2+$C$2-($G$2-1)/2*$E$2,$E$4)</f>
        <v>-18.75</v>
      </c>
      <c r="D531" s="19" t="n">
        <f aca="false">ROUND(ROUNDDOWN((B531/$G$2),0)*$E$3+$C$3-($G$3-1)/2*$E$3,$E$4)</f>
        <v>-6.65</v>
      </c>
    </row>
    <row r="532" customFormat="false" ht="12.75" hidden="false" customHeight="false" outlineLevel="0" collapsed="false">
      <c r="A532" s="0" t="str">
        <f aca="false">IF(B532&gt;$G$4,"!",IF(SQRT(SUMSQ(C532,D532))&gt;$C$4,"!!",IF(AND(C532=$C$2,D532=$C$3),"!!!","")))</f>
        <v/>
      </c>
      <c r="B532" s="0" t="n">
        <v>525</v>
      </c>
      <c r="C532" s="19" t="n">
        <f aca="false">ROUND(MOD(B532,$G$2)*$E$2+$C$2-($G$2-1)/2*$E$2,$E$4)</f>
        <v>-17.25</v>
      </c>
      <c r="D532" s="19" t="n">
        <f aca="false">ROUND(ROUNDDOWN((B532/$G$2),0)*$E$3+$C$3-($G$3-1)/2*$E$3,$E$4)</f>
        <v>-6.65</v>
      </c>
    </row>
    <row r="533" customFormat="false" ht="12.75" hidden="false" customHeight="false" outlineLevel="0" collapsed="false">
      <c r="A533" s="0" t="str">
        <f aca="false">IF(B533&gt;$G$4,"!",IF(SQRT(SUMSQ(C533,D533))&gt;$C$4,"!!",IF(AND(C533=$C$2,D533=$C$3),"!!!","")))</f>
        <v/>
      </c>
      <c r="B533" s="0" t="n">
        <v>526</v>
      </c>
      <c r="C533" s="19" t="n">
        <f aca="false">ROUND(MOD(B533,$G$2)*$E$2+$C$2-($G$2-1)/2*$E$2,$E$4)</f>
        <v>-15.75</v>
      </c>
      <c r="D533" s="19" t="n">
        <f aca="false">ROUND(ROUNDDOWN((B533/$G$2),0)*$E$3+$C$3-($G$3-1)/2*$E$3,$E$4)</f>
        <v>-6.65</v>
      </c>
    </row>
    <row r="534" customFormat="false" ht="12.75" hidden="false" customHeight="false" outlineLevel="0" collapsed="false">
      <c r="A534" s="0" t="str">
        <f aca="false">IF(B534&gt;$G$4,"!",IF(SQRT(SUMSQ(C534,D534))&gt;$C$4,"!!",IF(AND(C534=$C$2,D534=$C$3),"!!!","")))</f>
        <v/>
      </c>
      <c r="B534" s="0" t="n">
        <v>527</v>
      </c>
      <c r="C534" s="19" t="n">
        <f aca="false">ROUND(MOD(B534,$G$2)*$E$2+$C$2-($G$2-1)/2*$E$2,$E$4)</f>
        <v>-14.25</v>
      </c>
      <c r="D534" s="19" t="n">
        <f aca="false">ROUND(ROUNDDOWN((B534/$G$2),0)*$E$3+$C$3-($G$3-1)/2*$E$3,$E$4)</f>
        <v>-6.65</v>
      </c>
    </row>
    <row r="535" customFormat="false" ht="12.75" hidden="false" customHeight="false" outlineLevel="0" collapsed="false">
      <c r="A535" s="0" t="str">
        <f aca="false">IF(B535&gt;$G$4,"!",IF(SQRT(SUMSQ(C535,D535))&gt;$C$4,"!!",IF(AND(C535=$C$2,D535=$C$3),"!!!","")))</f>
        <v/>
      </c>
      <c r="B535" s="0" t="n">
        <v>528</v>
      </c>
      <c r="C535" s="19" t="n">
        <f aca="false">ROUND(MOD(B535,$G$2)*$E$2+$C$2-($G$2-1)/2*$E$2,$E$4)</f>
        <v>-12.75</v>
      </c>
      <c r="D535" s="19" t="n">
        <f aca="false">ROUND(ROUNDDOWN((B535/$G$2),0)*$E$3+$C$3-($G$3-1)/2*$E$3,$E$4)</f>
        <v>-6.65</v>
      </c>
    </row>
    <row r="536" customFormat="false" ht="12.75" hidden="false" customHeight="false" outlineLevel="0" collapsed="false">
      <c r="A536" s="0" t="str">
        <f aca="false">IF(B536&gt;$G$4,"!",IF(SQRT(SUMSQ(C536,D536))&gt;$C$4,"!!",IF(AND(C536=$C$2,D536=$C$3),"!!!","")))</f>
        <v/>
      </c>
      <c r="B536" s="0" t="n">
        <v>529</v>
      </c>
      <c r="C536" s="19" t="n">
        <f aca="false">ROUND(MOD(B536,$G$2)*$E$2+$C$2-($G$2-1)/2*$E$2,$E$4)</f>
        <v>-11.25</v>
      </c>
      <c r="D536" s="19" t="n">
        <f aca="false">ROUND(ROUNDDOWN((B536/$G$2),0)*$E$3+$C$3-($G$3-1)/2*$E$3,$E$4)</f>
        <v>-6.65</v>
      </c>
    </row>
    <row r="537" customFormat="false" ht="12.75" hidden="false" customHeight="false" outlineLevel="0" collapsed="false">
      <c r="A537" s="0" t="str">
        <f aca="false">IF(B537&gt;$G$4,"!",IF(SQRT(SUMSQ(C537,D537))&gt;$C$4,"!!",IF(AND(C537=$C$2,D537=$C$3),"!!!","")))</f>
        <v/>
      </c>
      <c r="B537" s="0" t="n">
        <v>530</v>
      </c>
      <c r="C537" s="19" t="n">
        <f aca="false">ROUND(MOD(B537,$G$2)*$E$2+$C$2-($G$2-1)/2*$E$2,$E$4)</f>
        <v>-9.75</v>
      </c>
      <c r="D537" s="19" t="n">
        <f aca="false">ROUND(ROUNDDOWN((B537/$G$2),0)*$E$3+$C$3-($G$3-1)/2*$E$3,$E$4)</f>
        <v>-6.65</v>
      </c>
    </row>
    <row r="538" customFormat="false" ht="12.75" hidden="false" customHeight="false" outlineLevel="0" collapsed="false">
      <c r="A538" s="0" t="str">
        <f aca="false">IF(B538&gt;$G$4,"!",IF(SQRT(SUMSQ(C538,D538))&gt;$C$4,"!!",IF(AND(C538=$C$2,D538=$C$3),"!!!","")))</f>
        <v/>
      </c>
      <c r="B538" s="0" t="n">
        <v>531</v>
      </c>
      <c r="C538" s="19" t="n">
        <f aca="false">ROUND(MOD(B538,$G$2)*$E$2+$C$2-($G$2-1)/2*$E$2,$E$4)</f>
        <v>-8.25</v>
      </c>
      <c r="D538" s="19" t="n">
        <f aca="false">ROUND(ROUNDDOWN((B538/$G$2),0)*$E$3+$C$3-($G$3-1)/2*$E$3,$E$4)</f>
        <v>-6.65</v>
      </c>
    </row>
    <row r="539" customFormat="false" ht="12.75" hidden="false" customHeight="false" outlineLevel="0" collapsed="false">
      <c r="A539" s="0" t="str">
        <f aca="false">IF(B539&gt;$G$4,"!",IF(SQRT(SUMSQ(C539,D539))&gt;$C$4,"!!",IF(AND(C539=$C$2,D539=$C$3),"!!!","")))</f>
        <v/>
      </c>
      <c r="B539" s="0" t="n">
        <v>532</v>
      </c>
      <c r="C539" s="19" t="n">
        <f aca="false">ROUND(MOD(B539,$G$2)*$E$2+$C$2-($G$2-1)/2*$E$2,$E$4)</f>
        <v>-6.75</v>
      </c>
      <c r="D539" s="19" t="n">
        <f aca="false">ROUND(ROUNDDOWN((B539/$G$2),0)*$E$3+$C$3-($G$3-1)/2*$E$3,$E$4)</f>
        <v>-6.65</v>
      </c>
    </row>
    <row r="540" customFormat="false" ht="12.75" hidden="false" customHeight="false" outlineLevel="0" collapsed="false">
      <c r="A540" s="0" t="str">
        <f aca="false">IF(B540&gt;$G$4,"!",IF(SQRT(SUMSQ(C540,D540))&gt;$C$4,"!!",IF(AND(C540=$C$2,D540=$C$3),"!!!","")))</f>
        <v/>
      </c>
      <c r="B540" s="0" t="n">
        <v>533</v>
      </c>
      <c r="C540" s="19" t="n">
        <f aca="false">ROUND(MOD(B540,$G$2)*$E$2+$C$2-($G$2-1)/2*$E$2,$E$4)</f>
        <v>-5.25</v>
      </c>
      <c r="D540" s="19" t="n">
        <f aca="false">ROUND(ROUNDDOWN((B540/$G$2),0)*$E$3+$C$3-($G$3-1)/2*$E$3,$E$4)</f>
        <v>-6.65</v>
      </c>
    </row>
    <row r="541" customFormat="false" ht="12.75" hidden="false" customHeight="false" outlineLevel="0" collapsed="false">
      <c r="A541" s="0" t="str">
        <f aca="false">IF(B541&gt;$G$4,"!",IF(SQRT(SUMSQ(C541,D541))&gt;$C$4,"!!",IF(AND(C541=$C$2,D541=$C$3),"!!!","")))</f>
        <v/>
      </c>
      <c r="B541" s="0" t="n">
        <v>534</v>
      </c>
      <c r="C541" s="19" t="n">
        <f aca="false">ROUND(MOD(B541,$G$2)*$E$2+$C$2-($G$2-1)/2*$E$2,$E$4)</f>
        <v>-3.75</v>
      </c>
      <c r="D541" s="19" t="n">
        <f aca="false">ROUND(ROUNDDOWN((B541/$G$2),0)*$E$3+$C$3-($G$3-1)/2*$E$3,$E$4)</f>
        <v>-6.65</v>
      </c>
    </row>
    <row r="542" customFormat="false" ht="12.75" hidden="false" customHeight="false" outlineLevel="0" collapsed="false">
      <c r="A542" s="0" t="str">
        <f aca="false">IF(B542&gt;$G$4,"!",IF(SQRT(SUMSQ(C542,D542))&gt;$C$4,"!!",IF(AND(C542=$C$2,D542=$C$3),"!!!","")))</f>
        <v/>
      </c>
      <c r="B542" s="0" t="n">
        <v>535</v>
      </c>
      <c r="C542" s="19" t="n">
        <f aca="false">ROUND(MOD(B542,$G$2)*$E$2+$C$2-($G$2-1)/2*$E$2,$E$4)</f>
        <v>-2.25</v>
      </c>
      <c r="D542" s="19" t="n">
        <f aca="false">ROUND(ROUNDDOWN((B542/$G$2),0)*$E$3+$C$3-($G$3-1)/2*$E$3,$E$4)</f>
        <v>-6.65</v>
      </c>
    </row>
    <row r="543" customFormat="false" ht="12.75" hidden="false" customHeight="false" outlineLevel="0" collapsed="false">
      <c r="A543" s="0" t="str">
        <f aca="false">IF(B543&gt;$G$4,"!",IF(SQRT(SUMSQ(C543,D543))&gt;$C$4,"!!",IF(AND(C543=$C$2,D543=$C$3),"!!!","")))</f>
        <v/>
      </c>
      <c r="B543" s="0" t="n">
        <v>536</v>
      </c>
      <c r="C543" s="19" t="n">
        <f aca="false">ROUND(MOD(B543,$G$2)*$E$2+$C$2-($G$2-1)/2*$E$2,$E$4)</f>
        <v>-0.75</v>
      </c>
      <c r="D543" s="19" t="n">
        <f aca="false">ROUND(ROUNDDOWN((B543/$G$2),0)*$E$3+$C$3-($G$3-1)/2*$E$3,$E$4)</f>
        <v>-6.65</v>
      </c>
    </row>
    <row r="544" customFormat="false" ht="12.75" hidden="false" customHeight="false" outlineLevel="0" collapsed="false">
      <c r="A544" s="0" t="str">
        <f aca="false">IF(B544&gt;$G$4,"!",IF(SQRT(SUMSQ(C544,D544))&gt;$C$4,"!!",IF(AND(C544=$C$2,D544=$C$3),"!!!","")))</f>
        <v/>
      </c>
      <c r="B544" s="0" t="n">
        <v>537</v>
      </c>
      <c r="C544" s="19" t="n">
        <f aca="false">ROUND(MOD(B544,$G$2)*$E$2+$C$2-($G$2-1)/2*$E$2,$E$4)</f>
        <v>0.75</v>
      </c>
      <c r="D544" s="19" t="n">
        <f aca="false">ROUND(ROUNDDOWN((B544/$G$2),0)*$E$3+$C$3-($G$3-1)/2*$E$3,$E$4)</f>
        <v>-6.65</v>
      </c>
    </row>
    <row r="545" customFormat="false" ht="12.75" hidden="false" customHeight="false" outlineLevel="0" collapsed="false">
      <c r="A545" s="0" t="str">
        <f aca="false">IF(B545&gt;$G$4,"!",IF(SQRT(SUMSQ(C545,D545))&gt;$C$4,"!!",IF(AND(C545=$C$2,D545=$C$3),"!!!","")))</f>
        <v/>
      </c>
      <c r="B545" s="0" t="n">
        <v>538</v>
      </c>
      <c r="C545" s="19" t="n">
        <f aca="false">ROUND(MOD(B545,$G$2)*$E$2+$C$2-($G$2-1)/2*$E$2,$E$4)</f>
        <v>2.25</v>
      </c>
      <c r="D545" s="19" t="n">
        <f aca="false">ROUND(ROUNDDOWN((B545/$G$2),0)*$E$3+$C$3-($G$3-1)/2*$E$3,$E$4)</f>
        <v>-6.65</v>
      </c>
    </row>
    <row r="546" customFormat="false" ht="12.75" hidden="false" customHeight="false" outlineLevel="0" collapsed="false">
      <c r="A546" s="0" t="str">
        <f aca="false">IF(B546&gt;$G$4,"!",IF(SQRT(SUMSQ(C546,D546))&gt;$C$4,"!!",IF(AND(C546=$C$2,D546=$C$3),"!!!","")))</f>
        <v/>
      </c>
      <c r="B546" s="0" t="n">
        <v>539</v>
      </c>
      <c r="C546" s="19" t="n">
        <f aca="false">ROUND(MOD(B546,$G$2)*$E$2+$C$2-($G$2-1)/2*$E$2,$E$4)</f>
        <v>3.75</v>
      </c>
      <c r="D546" s="19" t="n">
        <f aca="false">ROUND(ROUNDDOWN((B546/$G$2),0)*$E$3+$C$3-($G$3-1)/2*$E$3,$E$4)</f>
        <v>-6.65</v>
      </c>
    </row>
    <row r="547" customFormat="false" ht="12.75" hidden="false" customHeight="false" outlineLevel="0" collapsed="false">
      <c r="A547" s="0" t="str">
        <f aca="false">IF(B547&gt;$G$4,"!",IF(SQRT(SUMSQ(C547,D547))&gt;$C$4,"!!",IF(AND(C547=$C$2,D547=$C$3),"!!!","")))</f>
        <v/>
      </c>
      <c r="B547" s="0" t="n">
        <v>540</v>
      </c>
      <c r="C547" s="19" t="n">
        <f aca="false">ROUND(MOD(B547,$G$2)*$E$2+$C$2-($G$2-1)/2*$E$2,$E$4)</f>
        <v>5.25</v>
      </c>
      <c r="D547" s="19" t="n">
        <f aca="false">ROUND(ROUNDDOWN((B547/$G$2),0)*$E$3+$C$3-($G$3-1)/2*$E$3,$E$4)</f>
        <v>-6.65</v>
      </c>
    </row>
    <row r="548" customFormat="false" ht="12.75" hidden="false" customHeight="false" outlineLevel="0" collapsed="false">
      <c r="A548" s="0" t="str">
        <f aca="false">IF(B548&gt;$G$4,"!",IF(SQRT(SUMSQ(C548,D548))&gt;$C$4,"!!",IF(AND(C548=$C$2,D548=$C$3),"!!!","")))</f>
        <v/>
      </c>
      <c r="B548" s="0" t="n">
        <v>541</v>
      </c>
      <c r="C548" s="19" t="n">
        <f aca="false">ROUND(MOD(B548,$G$2)*$E$2+$C$2-($G$2-1)/2*$E$2,$E$4)</f>
        <v>6.75</v>
      </c>
      <c r="D548" s="19" t="n">
        <f aca="false">ROUND(ROUNDDOWN((B548/$G$2),0)*$E$3+$C$3-($G$3-1)/2*$E$3,$E$4)</f>
        <v>-6.65</v>
      </c>
    </row>
    <row r="549" customFormat="false" ht="12.75" hidden="false" customHeight="false" outlineLevel="0" collapsed="false">
      <c r="A549" s="0" t="str">
        <f aca="false">IF(B549&gt;$G$4,"!",IF(SQRT(SUMSQ(C549,D549))&gt;$C$4,"!!",IF(AND(C549=$C$2,D549=$C$3),"!!!","")))</f>
        <v/>
      </c>
      <c r="B549" s="0" t="n">
        <v>542</v>
      </c>
      <c r="C549" s="19" t="n">
        <f aca="false">ROUND(MOD(B549,$G$2)*$E$2+$C$2-($G$2-1)/2*$E$2,$E$4)</f>
        <v>8.25</v>
      </c>
      <c r="D549" s="19" t="n">
        <f aca="false">ROUND(ROUNDDOWN((B549/$G$2),0)*$E$3+$C$3-($G$3-1)/2*$E$3,$E$4)</f>
        <v>-6.65</v>
      </c>
    </row>
    <row r="550" customFormat="false" ht="12.75" hidden="false" customHeight="false" outlineLevel="0" collapsed="false">
      <c r="A550" s="0" t="str">
        <f aca="false">IF(B550&gt;$G$4,"!",IF(SQRT(SUMSQ(C550,D550))&gt;$C$4,"!!",IF(AND(C550=$C$2,D550=$C$3),"!!!","")))</f>
        <v/>
      </c>
      <c r="B550" s="0" t="n">
        <v>543</v>
      </c>
      <c r="C550" s="19" t="n">
        <f aca="false">ROUND(MOD(B550,$G$2)*$E$2+$C$2-($G$2-1)/2*$E$2,$E$4)</f>
        <v>9.75</v>
      </c>
      <c r="D550" s="19" t="n">
        <f aca="false">ROUND(ROUNDDOWN((B550/$G$2),0)*$E$3+$C$3-($G$3-1)/2*$E$3,$E$4)</f>
        <v>-6.65</v>
      </c>
    </row>
    <row r="551" customFormat="false" ht="12.75" hidden="false" customHeight="false" outlineLevel="0" collapsed="false">
      <c r="A551" s="0" t="str">
        <f aca="false">IF(B551&gt;$G$4,"!",IF(SQRT(SUMSQ(C551,D551))&gt;$C$4,"!!",IF(AND(C551=$C$2,D551=$C$3),"!!!","")))</f>
        <v/>
      </c>
      <c r="B551" s="0" t="n">
        <v>544</v>
      </c>
      <c r="C551" s="19" t="n">
        <f aca="false">ROUND(MOD(B551,$G$2)*$E$2+$C$2-($G$2-1)/2*$E$2,$E$4)</f>
        <v>11.25</v>
      </c>
      <c r="D551" s="19" t="n">
        <f aca="false">ROUND(ROUNDDOWN((B551/$G$2),0)*$E$3+$C$3-($G$3-1)/2*$E$3,$E$4)</f>
        <v>-6.65</v>
      </c>
    </row>
    <row r="552" customFormat="false" ht="12.75" hidden="false" customHeight="false" outlineLevel="0" collapsed="false">
      <c r="A552" s="0" t="str">
        <f aca="false">IF(B552&gt;$G$4,"!",IF(SQRT(SUMSQ(C552,D552))&gt;$C$4,"!!",IF(AND(C552=$C$2,D552=$C$3),"!!!","")))</f>
        <v/>
      </c>
      <c r="B552" s="0" t="n">
        <v>545</v>
      </c>
      <c r="C552" s="19" t="n">
        <f aca="false">ROUND(MOD(B552,$G$2)*$E$2+$C$2-($G$2-1)/2*$E$2,$E$4)</f>
        <v>12.75</v>
      </c>
      <c r="D552" s="19" t="n">
        <f aca="false">ROUND(ROUNDDOWN((B552/$G$2),0)*$E$3+$C$3-($G$3-1)/2*$E$3,$E$4)</f>
        <v>-6.65</v>
      </c>
    </row>
    <row r="553" customFormat="false" ht="12.75" hidden="false" customHeight="false" outlineLevel="0" collapsed="false">
      <c r="A553" s="0" t="str">
        <f aca="false">IF(B553&gt;$G$4,"!",IF(SQRT(SUMSQ(C553,D553))&gt;$C$4,"!!",IF(AND(C553=$C$2,D553=$C$3),"!!!","")))</f>
        <v/>
      </c>
      <c r="B553" s="0" t="n">
        <v>546</v>
      </c>
      <c r="C553" s="19" t="n">
        <f aca="false">ROUND(MOD(B553,$G$2)*$E$2+$C$2-($G$2-1)/2*$E$2,$E$4)</f>
        <v>14.25</v>
      </c>
      <c r="D553" s="19" t="n">
        <f aca="false">ROUND(ROUNDDOWN((B553/$G$2),0)*$E$3+$C$3-($G$3-1)/2*$E$3,$E$4)</f>
        <v>-6.65</v>
      </c>
    </row>
    <row r="554" customFormat="false" ht="12.75" hidden="false" customHeight="false" outlineLevel="0" collapsed="false">
      <c r="A554" s="0" t="str">
        <f aca="false">IF(B554&gt;$G$4,"!",IF(SQRT(SUMSQ(C554,D554))&gt;$C$4,"!!",IF(AND(C554=$C$2,D554=$C$3),"!!!","")))</f>
        <v/>
      </c>
      <c r="B554" s="0" t="n">
        <v>547</v>
      </c>
      <c r="C554" s="19" t="n">
        <f aca="false">ROUND(MOD(B554,$G$2)*$E$2+$C$2-($G$2-1)/2*$E$2,$E$4)</f>
        <v>15.75</v>
      </c>
      <c r="D554" s="19" t="n">
        <f aca="false">ROUND(ROUNDDOWN((B554/$G$2),0)*$E$3+$C$3-($G$3-1)/2*$E$3,$E$4)</f>
        <v>-6.65</v>
      </c>
    </row>
    <row r="555" customFormat="false" ht="12.75" hidden="false" customHeight="false" outlineLevel="0" collapsed="false">
      <c r="A555" s="0" t="str">
        <f aca="false">IF(B555&gt;$G$4,"!",IF(SQRT(SUMSQ(C555,D555))&gt;$C$4,"!!",IF(AND(C555=$C$2,D555=$C$3),"!!!","")))</f>
        <v/>
      </c>
      <c r="B555" s="0" t="n">
        <v>548</v>
      </c>
      <c r="C555" s="19" t="n">
        <f aca="false">ROUND(MOD(B555,$G$2)*$E$2+$C$2-($G$2-1)/2*$E$2,$E$4)</f>
        <v>17.25</v>
      </c>
      <c r="D555" s="19" t="n">
        <f aca="false">ROUND(ROUNDDOWN((B555/$G$2),0)*$E$3+$C$3-($G$3-1)/2*$E$3,$E$4)</f>
        <v>-6.65</v>
      </c>
    </row>
    <row r="556" customFormat="false" ht="12.75" hidden="false" customHeight="false" outlineLevel="0" collapsed="false">
      <c r="A556" s="0" t="str">
        <f aca="false">IF(B556&gt;$G$4,"!",IF(SQRT(SUMSQ(C556,D556))&gt;$C$4,"!!",IF(AND(C556=$C$2,D556=$C$3),"!!!","")))</f>
        <v/>
      </c>
      <c r="B556" s="0" t="n">
        <v>549</v>
      </c>
      <c r="C556" s="19" t="n">
        <f aca="false">ROUND(MOD(B556,$G$2)*$E$2+$C$2-($G$2-1)/2*$E$2,$E$4)</f>
        <v>18.75</v>
      </c>
      <c r="D556" s="19" t="n">
        <f aca="false">ROUND(ROUNDDOWN((B556/$G$2),0)*$E$3+$C$3-($G$3-1)/2*$E$3,$E$4)</f>
        <v>-6.65</v>
      </c>
    </row>
    <row r="557" customFormat="false" ht="12.75" hidden="false" customHeight="false" outlineLevel="0" collapsed="false">
      <c r="A557" s="0" t="str">
        <f aca="false">IF(B557&gt;$G$4,"!",IF(SQRT(SUMSQ(C557,D557))&gt;$C$4,"!!",IF(AND(C557=$C$2,D557=$C$3),"!!!","")))</f>
        <v/>
      </c>
      <c r="B557" s="0" t="n">
        <v>550</v>
      </c>
      <c r="C557" s="19" t="n">
        <f aca="false">ROUND(MOD(B557,$G$2)*$E$2+$C$2-($G$2-1)/2*$E$2,$E$4)</f>
        <v>20.25</v>
      </c>
      <c r="D557" s="19" t="n">
        <f aca="false">ROUND(ROUNDDOWN((B557/$G$2),0)*$E$3+$C$3-($G$3-1)/2*$E$3,$E$4)</f>
        <v>-6.65</v>
      </c>
    </row>
    <row r="558" customFormat="false" ht="12.75" hidden="false" customHeight="false" outlineLevel="0" collapsed="false">
      <c r="A558" s="0" t="str">
        <f aca="false">IF(B558&gt;$G$4,"!",IF(SQRT(SUMSQ(C558,D558))&gt;$C$4,"!!",IF(AND(C558=$C$2,D558=$C$3),"!!!","")))</f>
        <v/>
      </c>
      <c r="B558" s="0" t="n">
        <v>551</v>
      </c>
      <c r="C558" s="19" t="n">
        <f aca="false">ROUND(MOD(B558,$G$2)*$E$2+$C$2-($G$2-1)/2*$E$2,$E$4)</f>
        <v>21.75</v>
      </c>
      <c r="D558" s="19" t="n">
        <f aca="false">ROUND(ROUNDDOWN((B558/$G$2),0)*$E$3+$C$3-($G$3-1)/2*$E$3,$E$4)</f>
        <v>-6.65</v>
      </c>
    </row>
    <row r="559" customFormat="false" ht="12.75" hidden="false" customHeight="false" outlineLevel="0" collapsed="false">
      <c r="A559" s="0" t="str">
        <f aca="false">IF(B559&gt;$G$4,"!",IF(SQRT(SUMSQ(C559,D559))&gt;$C$4,"!!",IF(AND(C559=$C$2,D559=$C$3),"!!!","")))</f>
        <v/>
      </c>
      <c r="B559" s="0" t="n">
        <v>552</v>
      </c>
      <c r="C559" s="19" t="n">
        <f aca="false">ROUND(MOD(B559,$G$2)*$E$2+$C$2-($G$2-1)/2*$E$2,$E$4)</f>
        <v>23.25</v>
      </c>
      <c r="D559" s="19" t="n">
        <f aca="false">ROUND(ROUNDDOWN((B559/$G$2),0)*$E$3+$C$3-($G$3-1)/2*$E$3,$E$4)</f>
        <v>-6.65</v>
      </c>
    </row>
    <row r="560" customFormat="false" ht="12.75" hidden="false" customHeight="false" outlineLevel="0" collapsed="false">
      <c r="A560" s="0" t="str">
        <f aca="false">IF(B560&gt;$G$4,"!",IF(SQRT(SUMSQ(C560,D560))&gt;$C$4,"!!",IF(AND(C560=$C$2,D560=$C$3),"!!!","")))</f>
        <v/>
      </c>
      <c r="B560" s="0" t="n">
        <v>553</v>
      </c>
      <c r="C560" s="19" t="n">
        <f aca="false">ROUND(MOD(B560,$G$2)*$E$2+$C$2-($G$2-1)/2*$E$2,$E$4)</f>
        <v>24.75</v>
      </c>
      <c r="D560" s="19" t="n">
        <f aca="false">ROUND(ROUNDDOWN((B560/$G$2),0)*$E$3+$C$3-($G$3-1)/2*$E$3,$E$4)</f>
        <v>-6.65</v>
      </c>
    </row>
    <row r="561" customFormat="false" ht="12.75" hidden="false" customHeight="false" outlineLevel="0" collapsed="false">
      <c r="A561" s="0" t="str">
        <f aca="false">IF(B561&gt;$G$4,"!",IF(SQRT(SUMSQ(C561,D561))&gt;$C$4,"!!",IF(AND(C561=$C$2,D561=$C$3),"!!!","")))</f>
        <v/>
      </c>
      <c r="B561" s="0" t="n">
        <v>554</v>
      </c>
      <c r="C561" s="19" t="n">
        <f aca="false">ROUND(MOD(B561,$G$2)*$E$2+$C$2-($G$2-1)/2*$E$2,$E$4)</f>
        <v>26.25</v>
      </c>
      <c r="D561" s="19" t="n">
        <f aca="false">ROUND(ROUNDDOWN((B561/$G$2),0)*$E$3+$C$3-($G$3-1)/2*$E$3,$E$4)</f>
        <v>-6.65</v>
      </c>
    </row>
    <row r="562" customFormat="false" ht="12.75" hidden="false" customHeight="false" outlineLevel="0" collapsed="false">
      <c r="A562" s="0" t="str">
        <f aca="false">IF(B562&gt;$G$4,"!",IF(SQRT(SUMSQ(C562,D562))&gt;$C$4,"!!",IF(AND(C562=$C$2,D562=$C$3),"!!!","")))</f>
        <v/>
      </c>
      <c r="B562" s="0" t="n">
        <v>555</v>
      </c>
      <c r="C562" s="19" t="n">
        <f aca="false">ROUND(MOD(B562,$G$2)*$E$2+$C$2-($G$2-1)/2*$E$2,$E$4)</f>
        <v>27.75</v>
      </c>
      <c r="D562" s="19" t="n">
        <f aca="false">ROUND(ROUNDDOWN((B562/$G$2),0)*$E$3+$C$3-($G$3-1)/2*$E$3,$E$4)</f>
        <v>-6.65</v>
      </c>
    </row>
    <row r="563" customFormat="false" ht="12.75" hidden="false" customHeight="false" outlineLevel="0" collapsed="false">
      <c r="A563" s="0" t="str">
        <f aca="false">IF(B563&gt;$G$4,"!",IF(SQRT(SUMSQ(C563,D563))&gt;$C$4,"!!",IF(AND(C563=$C$2,D563=$C$3),"!!!","")))</f>
        <v/>
      </c>
      <c r="B563" s="0" t="n">
        <v>556</v>
      </c>
      <c r="C563" s="19" t="n">
        <f aca="false">ROUND(MOD(B563,$G$2)*$E$2+$C$2-($G$2-1)/2*$E$2,$E$4)</f>
        <v>29.25</v>
      </c>
      <c r="D563" s="19" t="n">
        <f aca="false">ROUND(ROUNDDOWN((B563/$G$2),0)*$E$3+$C$3-($G$3-1)/2*$E$3,$E$4)</f>
        <v>-6.65</v>
      </c>
    </row>
    <row r="564" customFormat="false" ht="12.75" hidden="false" customHeight="false" outlineLevel="0" collapsed="false">
      <c r="A564" s="0" t="str">
        <f aca="false">IF(B564&gt;$G$4,"!",IF(SQRT(SUMSQ(C564,D564))&gt;$C$4,"!!",IF(AND(C564=$C$2,D564=$C$3),"!!!","")))</f>
        <v>!!</v>
      </c>
      <c r="B564" s="0" t="n">
        <v>557</v>
      </c>
      <c r="C564" s="19" t="n">
        <f aca="false">ROUND(MOD(B564,$G$2)*$E$2+$C$2-($G$2-1)/2*$E$2,$E$4)</f>
        <v>30.75</v>
      </c>
      <c r="D564" s="19" t="n">
        <f aca="false">ROUND(ROUNDDOWN((B564/$G$2),0)*$E$3+$C$3-($G$3-1)/2*$E$3,$E$4)</f>
        <v>-6.65</v>
      </c>
    </row>
    <row r="565" customFormat="false" ht="12.75" hidden="false" customHeight="false" outlineLevel="0" collapsed="false">
      <c r="A565" s="0" t="str">
        <f aca="false">IF(B565&gt;$G$4,"!",IF(SQRT(SUMSQ(C565,D565))&gt;$C$4,"!!",IF(AND(C565=$C$2,D565=$C$3),"!!!","")))</f>
        <v>!!</v>
      </c>
      <c r="B565" s="0" t="n">
        <v>558</v>
      </c>
      <c r="C565" s="19" t="n">
        <f aca="false">ROUND(MOD(B565,$G$2)*$E$2+$C$2-($G$2-1)/2*$E$2,$E$4)</f>
        <v>32.25</v>
      </c>
      <c r="D565" s="19" t="n">
        <f aca="false">ROUND(ROUNDDOWN((B565/$G$2),0)*$E$3+$C$3-($G$3-1)/2*$E$3,$E$4)</f>
        <v>-6.65</v>
      </c>
    </row>
    <row r="566" customFormat="false" ht="12.75" hidden="false" customHeight="false" outlineLevel="0" collapsed="false">
      <c r="A566" s="0" t="str">
        <f aca="false">IF(B566&gt;$G$4,"!",IF(SQRT(SUMSQ(C566,D566))&gt;$C$4,"!!",IF(AND(C566=$C$2,D566=$C$3),"!!!","")))</f>
        <v>!!</v>
      </c>
      <c r="B566" s="0" t="n">
        <v>559</v>
      </c>
      <c r="C566" s="19" t="n">
        <f aca="false">ROUND(MOD(B566,$G$2)*$E$2+$C$2-($G$2-1)/2*$E$2,$E$4)</f>
        <v>-30.75</v>
      </c>
      <c r="D566" s="19" t="n">
        <f aca="false">ROUND(ROUNDDOWN((B566/$G$2),0)*$E$3+$C$3-($G$3-1)/2*$E$3,$E$4)</f>
        <v>-4.75</v>
      </c>
    </row>
    <row r="567" customFormat="false" ht="12.75" hidden="false" customHeight="false" outlineLevel="0" collapsed="false">
      <c r="A567" s="0" t="str">
        <f aca="false">IF(B567&gt;$G$4,"!",IF(SQRT(SUMSQ(C567,D567))&gt;$C$4,"!!",IF(AND(C567=$C$2,D567=$C$3),"!!!","")))</f>
        <v/>
      </c>
      <c r="B567" s="0" t="n">
        <v>560</v>
      </c>
      <c r="C567" s="19" t="n">
        <f aca="false">ROUND(MOD(B567,$G$2)*$E$2+$C$2-($G$2-1)/2*$E$2,$E$4)</f>
        <v>-29.25</v>
      </c>
      <c r="D567" s="19" t="n">
        <f aca="false">ROUND(ROUNDDOWN((B567/$G$2),0)*$E$3+$C$3-($G$3-1)/2*$E$3,$E$4)</f>
        <v>-4.75</v>
      </c>
    </row>
    <row r="568" customFormat="false" ht="12.75" hidden="false" customHeight="false" outlineLevel="0" collapsed="false">
      <c r="A568" s="0" t="str">
        <f aca="false">IF(B568&gt;$G$4,"!",IF(SQRT(SUMSQ(C568,D568))&gt;$C$4,"!!",IF(AND(C568=$C$2,D568=$C$3),"!!!","")))</f>
        <v/>
      </c>
      <c r="B568" s="0" t="n">
        <v>561</v>
      </c>
      <c r="C568" s="19" t="n">
        <f aca="false">ROUND(MOD(B568,$G$2)*$E$2+$C$2-($G$2-1)/2*$E$2,$E$4)</f>
        <v>-27.75</v>
      </c>
      <c r="D568" s="19" t="n">
        <f aca="false">ROUND(ROUNDDOWN((B568/$G$2),0)*$E$3+$C$3-($G$3-1)/2*$E$3,$E$4)</f>
        <v>-4.75</v>
      </c>
    </row>
    <row r="569" customFormat="false" ht="12.75" hidden="false" customHeight="false" outlineLevel="0" collapsed="false">
      <c r="A569" s="0" t="str">
        <f aca="false">IF(B569&gt;$G$4,"!",IF(SQRT(SUMSQ(C569,D569))&gt;$C$4,"!!",IF(AND(C569=$C$2,D569=$C$3),"!!!","")))</f>
        <v/>
      </c>
      <c r="B569" s="0" t="n">
        <v>562</v>
      </c>
      <c r="C569" s="19" t="n">
        <f aca="false">ROUND(MOD(B569,$G$2)*$E$2+$C$2-($G$2-1)/2*$E$2,$E$4)</f>
        <v>-26.25</v>
      </c>
      <c r="D569" s="19" t="n">
        <f aca="false">ROUND(ROUNDDOWN((B569/$G$2),0)*$E$3+$C$3-($G$3-1)/2*$E$3,$E$4)</f>
        <v>-4.75</v>
      </c>
    </row>
    <row r="570" customFormat="false" ht="12.75" hidden="false" customHeight="false" outlineLevel="0" collapsed="false">
      <c r="A570" s="0" t="str">
        <f aca="false">IF(B570&gt;$G$4,"!",IF(SQRT(SUMSQ(C570,D570))&gt;$C$4,"!!",IF(AND(C570=$C$2,D570=$C$3),"!!!","")))</f>
        <v/>
      </c>
      <c r="B570" s="0" t="n">
        <v>563</v>
      </c>
      <c r="C570" s="19" t="n">
        <f aca="false">ROUND(MOD(B570,$G$2)*$E$2+$C$2-($G$2-1)/2*$E$2,$E$4)</f>
        <v>-24.75</v>
      </c>
      <c r="D570" s="19" t="n">
        <f aca="false">ROUND(ROUNDDOWN((B570/$G$2),0)*$E$3+$C$3-($G$3-1)/2*$E$3,$E$4)</f>
        <v>-4.75</v>
      </c>
    </row>
    <row r="571" customFormat="false" ht="12.75" hidden="false" customHeight="false" outlineLevel="0" collapsed="false">
      <c r="A571" s="0" t="str">
        <f aca="false">IF(B571&gt;$G$4,"!",IF(SQRT(SUMSQ(C571,D571))&gt;$C$4,"!!",IF(AND(C571=$C$2,D571=$C$3),"!!!","")))</f>
        <v/>
      </c>
      <c r="B571" s="0" t="n">
        <v>564</v>
      </c>
      <c r="C571" s="19" t="n">
        <f aca="false">ROUND(MOD(B571,$G$2)*$E$2+$C$2-($G$2-1)/2*$E$2,$E$4)</f>
        <v>-23.25</v>
      </c>
      <c r="D571" s="19" t="n">
        <f aca="false">ROUND(ROUNDDOWN((B571/$G$2),0)*$E$3+$C$3-($G$3-1)/2*$E$3,$E$4)</f>
        <v>-4.75</v>
      </c>
    </row>
    <row r="572" customFormat="false" ht="12.75" hidden="false" customHeight="false" outlineLevel="0" collapsed="false">
      <c r="A572" s="0" t="str">
        <f aca="false">IF(B572&gt;$G$4,"!",IF(SQRT(SUMSQ(C572,D572))&gt;$C$4,"!!",IF(AND(C572=$C$2,D572=$C$3),"!!!","")))</f>
        <v/>
      </c>
      <c r="B572" s="0" t="n">
        <v>565</v>
      </c>
      <c r="C572" s="19" t="n">
        <f aca="false">ROUND(MOD(B572,$G$2)*$E$2+$C$2-($G$2-1)/2*$E$2,$E$4)</f>
        <v>-21.75</v>
      </c>
      <c r="D572" s="19" t="n">
        <f aca="false">ROUND(ROUNDDOWN((B572/$G$2),0)*$E$3+$C$3-($G$3-1)/2*$E$3,$E$4)</f>
        <v>-4.75</v>
      </c>
    </row>
    <row r="573" customFormat="false" ht="12.75" hidden="false" customHeight="false" outlineLevel="0" collapsed="false">
      <c r="A573" s="0" t="str">
        <f aca="false">IF(B573&gt;$G$4,"!",IF(SQRT(SUMSQ(C573,D573))&gt;$C$4,"!!",IF(AND(C573=$C$2,D573=$C$3),"!!!","")))</f>
        <v/>
      </c>
      <c r="B573" s="0" t="n">
        <v>566</v>
      </c>
      <c r="C573" s="19" t="n">
        <f aca="false">ROUND(MOD(B573,$G$2)*$E$2+$C$2-($G$2-1)/2*$E$2,$E$4)</f>
        <v>-20.25</v>
      </c>
      <c r="D573" s="19" t="n">
        <f aca="false">ROUND(ROUNDDOWN((B573/$G$2),0)*$E$3+$C$3-($G$3-1)/2*$E$3,$E$4)</f>
        <v>-4.75</v>
      </c>
    </row>
    <row r="574" customFormat="false" ht="12.75" hidden="false" customHeight="false" outlineLevel="0" collapsed="false">
      <c r="A574" s="0" t="str">
        <f aca="false">IF(B574&gt;$G$4,"!",IF(SQRT(SUMSQ(C574,D574))&gt;$C$4,"!!",IF(AND(C574=$C$2,D574=$C$3),"!!!","")))</f>
        <v/>
      </c>
      <c r="B574" s="0" t="n">
        <v>567</v>
      </c>
      <c r="C574" s="19" t="n">
        <f aca="false">ROUND(MOD(B574,$G$2)*$E$2+$C$2-($G$2-1)/2*$E$2,$E$4)</f>
        <v>-18.75</v>
      </c>
      <c r="D574" s="19" t="n">
        <f aca="false">ROUND(ROUNDDOWN((B574/$G$2),0)*$E$3+$C$3-($G$3-1)/2*$E$3,$E$4)</f>
        <v>-4.75</v>
      </c>
    </row>
    <row r="575" customFormat="false" ht="12.75" hidden="false" customHeight="false" outlineLevel="0" collapsed="false">
      <c r="A575" s="0" t="str">
        <f aca="false">IF(B575&gt;$G$4,"!",IF(SQRT(SUMSQ(C575,D575))&gt;$C$4,"!!",IF(AND(C575=$C$2,D575=$C$3),"!!!","")))</f>
        <v/>
      </c>
      <c r="B575" s="0" t="n">
        <v>568</v>
      </c>
      <c r="C575" s="19" t="n">
        <f aca="false">ROUND(MOD(B575,$G$2)*$E$2+$C$2-($G$2-1)/2*$E$2,$E$4)</f>
        <v>-17.25</v>
      </c>
      <c r="D575" s="19" t="n">
        <f aca="false">ROUND(ROUNDDOWN((B575/$G$2),0)*$E$3+$C$3-($G$3-1)/2*$E$3,$E$4)</f>
        <v>-4.75</v>
      </c>
    </row>
    <row r="576" customFormat="false" ht="12.75" hidden="false" customHeight="false" outlineLevel="0" collapsed="false">
      <c r="A576" s="0" t="str">
        <f aca="false">IF(B576&gt;$G$4,"!",IF(SQRT(SUMSQ(C576,D576))&gt;$C$4,"!!",IF(AND(C576=$C$2,D576=$C$3),"!!!","")))</f>
        <v/>
      </c>
      <c r="B576" s="0" t="n">
        <v>569</v>
      </c>
      <c r="C576" s="19" t="n">
        <f aca="false">ROUND(MOD(B576,$G$2)*$E$2+$C$2-($G$2-1)/2*$E$2,$E$4)</f>
        <v>-15.75</v>
      </c>
      <c r="D576" s="19" t="n">
        <f aca="false">ROUND(ROUNDDOWN((B576/$G$2),0)*$E$3+$C$3-($G$3-1)/2*$E$3,$E$4)</f>
        <v>-4.75</v>
      </c>
    </row>
    <row r="577" customFormat="false" ht="12.75" hidden="false" customHeight="false" outlineLevel="0" collapsed="false">
      <c r="A577" s="0" t="str">
        <f aca="false">IF(B577&gt;$G$4,"!",IF(SQRT(SUMSQ(C577,D577))&gt;$C$4,"!!",IF(AND(C577=$C$2,D577=$C$3),"!!!","")))</f>
        <v/>
      </c>
      <c r="B577" s="0" t="n">
        <v>570</v>
      </c>
      <c r="C577" s="19" t="n">
        <f aca="false">ROUND(MOD(B577,$G$2)*$E$2+$C$2-($G$2-1)/2*$E$2,$E$4)</f>
        <v>-14.25</v>
      </c>
      <c r="D577" s="19" t="n">
        <f aca="false">ROUND(ROUNDDOWN((B577/$G$2),0)*$E$3+$C$3-($G$3-1)/2*$E$3,$E$4)</f>
        <v>-4.75</v>
      </c>
    </row>
    <row r="578" customFormat="false" ht="12.75" hidden="false" customHeight="false" outlineLevel="0" collapsed="false">
      <c r="A578" s="0" t="str">
        <f aca="false">IF(B578&gt;$G$4,"!",IF(SQRT(SUMSQ(C578,D578))&gt;$C$4,"!!",IF(AND(C578=$C$2,D578=$C$3),"!!!","")))</f>
        <v/>
      </c>
      <c r="B578" s="0" t="n">
        <v>571</v>
      </c>
      <c r="C578" s="19" t="n">
        <f aca="false">ROUND(MOD(B578,$G$2)*$E$2+$C$2-($G$2-1)/2*$E$2,$E$4)</f>
        <v>-12.75</v>
      </c>
      <c r="D578" s="19" t="n">
        <f aca="false">ROUND(ROUNDDOWN((B578/$G$2),0)*$E$3+$C$3-($G$3-1)/2*$E$3,$E$4)</f>
        <v>-4.75</v>
      </c>
    </row>
    <row r="579" customFormat="false" ht="12.75" hidden="false" customHeight="false" outlineLevel="0" collapsed="false">
      <c r="A579" s="0" t="str">
        <f aca="false">IF(B579&gt;$G$4,"!",IF(SQRT(SUMSQ(C579,D579))&gt;$C$4,"!!",IF(AND(C579=$C$2,D579=$C$3),"!!!","")))</f>
        <v/>
      </c>
      <c r="B579" s="0" t="n">
        <v>572</v>
      </c>
      <c r="C579" s="19" t="n">
        <f aca="false">ROUND(MOD(B579,$G$2)*$E$2+$C$2-($G$2-1)/2*$E$2,$E$4)</f>
        <v>-11.25</v>
      </c>
      <c r="D579" s="19" t="n">
        <f aca="false">ROUND(ROUNDDOWN((B579/$G$2),0)*$E$3+$C$3-($G$3-1)/2*$E$3,$E$4)</f>
        <v>-4.75</v>
      </c>
    </row>
    <row r="580" customFormat="false" ht="12.75" hidden="false" customHeight="false" outlineLevel="0" collapsed="false">
      <c r="A580" s="0" t="str">
        <f aca="false">IF(B580&gt;$G$4,"!",IF(SQRT(SUMSQ(C580,D580))&gt;$C$4,"!!",IF(AND(C580=$C$2,D580=$C$3),"!!!","")))</f>
        <v/>
      </c>
      <c r="B580" s="0" t="n">
        <v>573</v>
      </c>
      <c r="C580" s="19" t="n">
        <f aca="false">ROUND(MOD(B580,$G$2)*$E$2+$C$2-($G$2-1)/2*$E$2,$E$4)</f>
        <v>-9.75</v>
      </c>
      <c r="D580" s="19" t="n">
        <f aca="false">ROUND(ROUNDDOWN((B580/$G$2),0)*$E$3+$C$3-($G$3-1)/2*$E$3,$E$4)</f>
        <v>-4.75</v>
      </c>
    </row>
    <row r="581" customFormat="false" ht="12.75" hidden="false" customHeight="false" outlineLevel="0" collapsed="false">
      <c r="A581" s="0" t="str">
        <f aca="false">IF(B581&gt;$G$4,"!",IF(SQRT(SUMSQ(C581,D581))&gt;$C$4,"!!",IF(AND(C581=$C$2,D581=$C$3),"!!!","")))</f>
        <v/>
      </c>
      <c r="B581" s="0" t="n">
        <v>574</v>
      </c>
      <c r="C581" s="19" t="n">
        <f aca="false">ROUND(MOD(B581,$G$2)*$E$2+$C$2-($G$2-1)/2*$E$2,$E$4)</f>
        <v>-8.25</v>
      </c>
      <c r="D581" s="19" t="n">
        <f aca="false">ROUND(ROUNDDOWN((B581/$G$2),0)*$E$3+$C$3-($G$3-1)/2*$E$3,$E$4)</f>
        <v>-4.75</v>
      </c>
    </row>
    <row r="582" customFormat="false" ht="12.75" hidden="false" customHeight="false" outlineLevel="0" collapsed="false">
      <c r="A582" s="0" t="str">
        <f aca="false">IF(B582&gt;$G$4,"!",IF(SQRT(SUMSQ(C582,D582))&gt;$C$4,"!!",IF(AND(C582=$C$2,D582=$C$3),"!!!","")))</f>
        <v/>
      </c>
      <c r="B582" s="0" t="n">
        <v>575</v>
      </c>
      <c r="C582" s="19" t="n">
        <f aca="false">ROUND(MOD(B582,$G$2)*$E$2+$C$2-($G$2-1)/2*$E$2,$E$4)</f>
        <v>-6.75</v>
      </c>
      <c r="D582" s="19" t="n">
        <f aca="false">ROUND(ROUNDDOWN((B582/$G$2),0)*$E$3+$C$3-($G$3-1)/2*$E$3,$E$4)</f>
        <v>-4.75</v>
      </c>
    </row>
    <row r="583" customFormat="false" ht="12.75" hidden="false" customHeight="false" outlineLevel="0" collapsed="false">
      <c r="A583" s="0" t="str">
        <f aca="false">IF(B583&gt;$G$4,"!",IF(SQRT(SUMSQ(C583,D583))&gt;$C$4,"!!",IF(AND(C583=$C$2,D583=$C$3),"!!!","")))</f>
        <v/>
      </c>
      <c r="B583" s="0" t="n">
        <v>576</v>
      </c>
      <c r="C583" s="19" t="n">
        <f aca="false">ROUND(MOD(B583,$G$2)*$E$2+$C$2-($G$2-1)/2*$E$2,$E$4)</f>
        <v>-5.25</v>
      </c>
      <c r="D583" s="19" t="n">
        <f aca="false">ROUND(ROUNDDOWN((B583/$G$2),0)*$E$3+$C$3-($G$3-1)/2*$E$3,$E$4)</f>
        <v>-4.75</v>
      </c>
    </row>
    <row r="584" customFormat="false" ht="12.75" hidden="false" customHeight="false" outlineLevel="0" collapsed="false">
      <c r="A584" s="0" t="str">
        <f aca="false">IF(B584&gt;$G$4,"!",IF(SQRT(SUMSQ(C584,D584))&gt;$C$4,"!!",IF(AND(C584=$C$2,D584=$C$3),"!!!","")))</f>
        <v/>
      </c>
      <c r="B584" s="0" t="n">
        <v>577</v>
      </c>
      <c r="C584" s="19" t="n">
        <f aca="false">ROUND(MOD(B584,$G$2)*$E$2+$C$2-($G$2-1)/2*$E$2,$E$4)</f>
        <v>-3.75</v>
      </c>
      <c r="D584" s="19" t="n">
        <f aca="false">ROUND(ROUNDDOWN((B584/$G$2),0)*$E$3+$C$3-($G$3-1)/2*$E$3,$E$4)</f>
        <v>-4.75</v>
      </c>
    </row>
    <row r="585" customFormat="false" ht="12.75" hidden="false" customHeight="false" outlineLevel="0" collapsed="false">
      <c r="A585" s="0" t="str">
        <f aca="false">IF(B585&gt;$G$4,"!",IF(SQRT(SUMSQ(C585,D585))&gt;$C$4,"!!",IF(AND(C585=$C$2,D585=$C$3),"!!!","")))</f>
        <v/>
      </c>
      <c r="B585" s="0" t="n">
        <v>578</v>
      </c>
      <c r="C585" s="19" t="n">
        <f aca="false">ROUND(MOD(B585,$G$2)*$E$2+$C$2-($G$2-1)/2*$E$2,$E$4)</f>
        <v>-2.25</v>
      </c>
      <c r="D585" s="19" t="n">
        <f aca="false">ROUND(ROUNDDOWN((B585/$G$2),0)*$E$3+$C$3-($G$3-1)/2*$E$3,$E$4)</f>
        <v>-4.75</v>
      </c>
    </row>
    <row r="586" customFormat="false" ht="12.75" hidden="false" customHeight="false" outlineLevel="0" collapsed="false">
      <c r="A586" s="0" t="str">
        <f aca="false">IF(B586&gt;$G$4,"!",IF(SQRT(SUMSQ(C586,D586))&gt;$C$4,"!!",IF(AND(C586=$C$2,D586=$C$3),"!!!","")))</f>
        <v/>
      </c>
      <c r="B586" s="0" t="n">
        <v>579</v>
      </c>
      <c r="C586" s="19" t="n">
        <f aca="false">ROUND(MOD(B586,$G$2)*$E$2+$C$2-($G$2-1)/2*$E$2,$E$4)</f>
        <v>-0.75</v>
      </c>
      <c r="D586" s="19" t="n">
        <f aca="false">ROUND(ROUNDDOWN((B586/$G$2),0)*$E$3+$C$3-($G$3-1)/2*$E$3,$E$4)</f>
        <v>-4.75</v>
      </c>
    </row>
    <row r="587" customFormat="false" ht="12.75" hidden="false" customHeight="false" outlineLevel="0" collapsed="false">
      <c r="A587" s="0" t="str">
        <f aca="false">IF(B587&gt;$G$4,"!",IF(SQRT(SUMSQ(C587,D587))&gt;$C$4,"!!",IF(AND(C587=$C$2,D587=$C$3),"!!!","")))</f>
        <v/>
      </c>
      <c r="B587" s="0" t="n">
        <v>580</v>
      </c>
      <c r="C587" s="19" t="n">
        <f aca="false">ROUND(MOD(B587,$G$2)*$E$2+$C$2-($G$2-1)/2*$E$2,$E$4)</f>
        <v>0.75</v>
      </c>
      <c r="D587" s="19" t="n">
        <f aca="false">ROUND(ROUNDDOWN((B587/$G$2),0)*$E$3+$C$3-($G$3-1)/2*$E$3,$E$4)</f>
        <v>-4.75</v>
      </c>
    </row>
    <row r="588" customFormat="false" ht="12.75" hidden="false" customHeight="false" outlineLevel="0" collapsed="false">
      <c r="A588" s="0" t="str">
        <f aca="false">IF(B588&gt;$G$4,"!",IF(SQRT(SUMSQ(C588,D588))&gt;$C$4,"!!",IF(AND(C588=$C$2,D588=$C$3),"!!!","")))</f>
        <v/>
      </c>
      <c r="B588" s="0" t="n">
        <v>581</v>
      </c>
      <c r="C588" s="19" t="n">
        <f aca="false">ROUND(MOD(B588,$G$2)*$E$2+$C$2-($G$2-1)/2*$E$2,$E$4)</f>
        <v>2.25</v>
      </c>
      <c r="D588" s="19" t="n">
        <f aca="false">ROUND(ROUNDDOWN((B588/$G$2),0)*$E$3+$C$3-($G$3-1)/2*$E$3,$E$4)</f>
        <v>-4.75</v>
      </c>
    </row>
    <row r="589" customFormat="false" ht="12.75" hidden="false" customHeight="false" outlineLevel="0" collapsed="false">
      <c r="A589" s="0" t="str">
        <f aca="false">IF(B589&gt;$G$4,"!",IF(SQRT(SUMSQ(C589,D589))&gt;$C$4,"!!",IF(AND(C589=$C$2,D589=$C$3),"!!!","")))</f>
        <v/>
      </c>
      <c r="B589" s="0" t="n">
        <v>582</v>
      </c>
      <c r="C589" s="19" t="n">
        <f aca="false">ROUND(MOD(B589,$G$2)*$E$2+$C$2-($G$2-1)/2*$E$2,$E$4)</f>
        <v>3.75</v>
      </c>
      <c r="D589" s="19" t="n">
        <f aca="false">ROUND(ROUNDDOWN((B589/$G$2),0)*$E$3+$C$3-($G$3-1)/2*$E$3,$E$4)</f>
        <v>-4.75</v>
      </c>
    </row>
    <row r="590" customFormat="false" ht="12.75" hidden="false" customHeight="false" outlineLevel="0" collapsed="false">
      <c r="A590" s="0" t="str">
        <f aca="false">IF(B590&gt;$G$4,"!",IF(SQRT(SUMSQ(C590,D590))&gt;$C$4,"!!",IF(AND(C590=$C$2,D590=$C$3),"!!!","")))</f>
        <v/>
      </c>
      <c r="B590" s="0" t="n">
        <v>583</v>
      </c>
      <c r="C590" s="19" t="n">
        <f aca="false">ROUND(MOD(B590,$G$2)*$E$2+$C$2-($G$2-1)/2*$E$2,$E$4)</f>
        <v>5.25</v>
      </c>
      <c r="D590" s="19" t="n">
        <f aca="false">ROUND(ROUNDDOWN((B590/$G$2),0)*$E$3+$C$3-($G$3-1)/2*$E$3,$E$4)</f>
        <v>-4.75</v>
      </c>
    </row>
    <row r="591" customFormat="false" ht="12.75" hidden="false" customHeight="false" outlineLevel="0" collapsed="false">
      <c r="A591" s="0" t="str">
        <f aca="false">IF(B591&gt;$G$4,"!",IF(SQRT(SUMSQ(C591,D591))&gt;$C$4,"!!",IF(AND(C591=$C$2,D591=$C$3),"!!!","")))</f>
        <v/>
      </c>
      <c r="B591" s="0" t="n">
        <v>584</v>
      </c>
      <c r="C591" s="19" t="n">
        <f aca="false">ROUND(MOD(B591,$G$2)*$E$2+$C$2-($G$2-1)/2*$E$2,$E$4)</f>
        <v>6.75</v>
      </c>
      <c r="D591" s="19" t="n">
        <f aca="false">ROUND(ROUNDDOWN((B591/$G$2),0)*$E$3+$C$3-($G$3-1)/2*$E$3,$E$4)</f>
        <v>-4.75</v>
      </c>
    </row>
    <row r="592" customFormat="false" ht="12.75" hidden="false" customHeight="false" outlineLevel="0" collapsed="false">
      <c r="A592" s="0" t="str">
        <f aca="false">IF(B592&gt;$G$4,"!",IF(SQRT(SUMSQ(C592,D592))&gt;$C$4,"!!",IF(AND(C592=$C$2,D592=$C$3),"!!!","")))</f>
        <v/>
      </c>
      <c r="B592" s="0" t="n">
        <v>585</v>
      </c>
      <c r="C592" s="19" t="n">
        <f aca="false">ROUND(MOD(B592,$G$2)*$E$2+$C$2-($G$2-1)/2*$E$2,$E$4)</f>
        <v>8.25</v>
      </c>
      <c r="D592" s="19" t="n">
        <f aca="false">ROUND(ROUNDDOWN((B592/$G$2),0)*$E$3+$C$3-($G$3-1)/2*$E$3,$E$4)</f>
        <v>-4.75</v>
      </c>
    </row>
    <row r="593" customFormat="false" ht="12.75" hidden="false" customHeight="false" outlineLevel="0" collapsed="false">
      <c r="A593" s="0" t="str">
        <f aca="false">IF(B593&gt;$G$4,"!",IF(SQRT(SUMSQ(C593,D593))&gt;$C$4,"!!",IF(AND(C593=$C$2,D593=$C$3),"!!!","")))</f>
        <v/>
      </c>
      <c r="B593" s="0" t="n">
        <v>586</v>
      </c>
      <c r="C593" s="19" t="n">
        <f aca="false">ROUND(MOD(B593,$G$2)*$E$2+$C$2-($G$2-1)/2*$E$2,$E$4)</f>
        <v>9.75</v>
      </c>
      <c r="D593" s="19" t="n">
        <f aca="false">ROUND(ROUNDDOWN((B593/$G$2),0)*$E$3+$C$3-($G$3-1)/2*$E$3,$E$4)</f>
        <v>-4.75</v>
      </c>
    </row>
    <row r="594" customFormat="false" ht="12.75" hidden="false" customHeight="false" outlineLevel="0" collapsed="false">
      <c r="A594" s="0" t="str">
        <f aca="false">IF(B594&gt;$G$4,"!",IF(SQRT(SUMSQ(C594,D594))&gt;$C$4,"!!",IF(AND(C594=$C$2,D594=$C$3),"!!!","")))</f>
        <v/>
      </c>
      <c r="B594" s="0" t="n">
        <v>587</v>
      </c>
      <c r="C594" s="19" t="n">
        <f aca="false">ROUND(MOD(B594,$G$2)*$E$2+$C$2-($G$2-1)/2*$E$2,$E$4)</f>
        <v>11.25</v>
      </c>
      <c r="D594" s="19" t="n">
        <f aca="false">ROUND(ROUNDDOWN((B594/$G$2),0)*$E$3+$C$3-($G$3-1)/2*$E$3,$E$4)</f>
        <v>-4.75</v>
      </c>
    </row>
    <row r="595" customFormat="false" ht="12.75" hidden="false" customHeight="false" outlineLevel="0" collapsed="false">
      <c r="A595" s="0" t="str">
        <f aca="false">IF(B595&gt;$G$4,"!",IF(SQRT(SUMSQ(C595,D595))&gt;$C$4,"!!",IF(AND(C595=$C$2,D595=$C$3),"!!!","")))</f>
        <v/>
      </c>
      <c r="B595" s="0" t="n">
        <v>588</v>
      </c>
      <c r="C595" s="19" t="n">
        <f aca="false">ROUND(MOD(B595,$G$2)*$E$2+$C$2-($G$2-1)/2*$E$2,$E$4)</f>
        <v>12.75</v>
      </c>
      <c r="D595" s="19" t="n">
        <f aca="false">ROUND(ROUNDDOWN((B595/$G$2),0)*$E$3+$C$3-($G$3-1)/2*$E$3,$E$4)</f>
        <v>-4.75</v>
      </c>
    </row>
    <row r="596" customFormat="false" ht="12.75" hidden="false" customHeight="false" outlineLevel="0" collapsed="false">
      <c r="A596" s="0" t="str">
        <f aca="false">IF(B596&gt;$G$4,"!",IF(SQRT(SUMSQ(C596,D596))&gt;$C$4,"!!",IF(AND(C596=$C$2,D596=$C$3),"!!!","")))</f>
        <v/>
      </c>
      <c r="B596" s="0" t="n">
        <v>589</v>
      </c>
      <c r="C596" s="19" t="n">
        <f aca="false">ROUND(MOD(B596,$G$2)*$E$2+$C$2-($G$2-1)/2*$E$2,$E$4)</f>
        <v>14.25</v>
      </c>
      <c r="D596" s="19" t="n">
        <f aca="false">ROUND(ROUNDDOWN((B596/$G$2),0)*$E$3+$C$3-($G$3-1)/2*$E$3,$E$4)</f>
        <v>-4.75</v>
      </c>
    </row>
    <row r="597" customFormat="false" ht="12.75" hidden="false" customHeight="false" outlineLevel="0" collapsed="false">
      <c r="A597" s="0" t="str">
        <f aca="false">IF(B597&gt;$G$4,"!",IF(SQRT(SUMSQ(C597,D597))&gt;$C$4,"!!",IF(AND(C597=$C$2,D597=$C$3),"!!!","")))</f>
        <v/>
      </c>
      <c r="B597" s="0" t="n">
        <v>590</v>
      </c>
      <c r="C597" s="19" t="n">
        <f aca="false">ROUND(MOD(B597,$G$2)*$E$2+$C$2-($G$2-1)/2*$E$2,$E$4)</f>
        <v>15.75</v>
      </c>
      <c r="D597" s="19" t="n">
        <f aca="false">ROUND(ROUNDDOWN((B597/$G$2),0)*$E$3+$C$3-($G$3-1)/2*$E$3,$E$4)</f>
        <v>-4.75</v>
      </c>
    </row>
    <row r="598" customFormat="false" ht="12.75" hidden="false" customHeight="false" outlineLevel="0" collapsed="false">
      <c r="A598" s="0" t="str">
        <f aca="false">IF(B598&gt;$G$4,"!",IF(SQRT(SUMSQ(C598,D598))&gt;$C$4,"!!",IF(AND(C598=$C$2,D598=$C$3),"!!!","")))</f>
        <v/>
      </c>
      <c r="B598" s="0" t="n">
        <v>591</v>
      </c>
      <c r="C598" s="19" t="n">
        <f aca="false">ROUND(MOD(B598,$G$2)*$E$2+$C$2-($G$2-1)/2*$E$2,$E$4)</f>
        <v>17.25</v>
      </c>
      <c r="D598" s="19" t="n">
        <f aca="false">ROUND(ROUNDDOWN((B598/$G$2),0)*$E$3+$C$3-($G$3-1)/2*$E$3,$E$4)</f>
        <v>-4.75</v>
      </c>
    </row>
    <row r="599" customFormat="false" ht="12.75" hidden="false" customHeight="false" outlineLevel="0" collapsed="false">
      <c r="A599" s="0" t="str">
        <f aca="false">IF(B599&gt;$G$4,"!",IF(SQRT(SUMSQ(C599,D599))&gt;$C$4,"!!",IF(AND(C599=$C$2,D599=$C$3),"!!!","")))</f>
        <v/>
      </c>
      <c r="B599" s="0" t="n">
        <v>592</v>
      </c>
      <c r="C599" s="19" t="n">
        <f aca="false">ROUND(MOD(B599,$G$2)*$E$2+$C$2-($G$2-1)/2*$E$2,$E$4)</f>
        <v>18.75</v>
      </c>
      <c r="D599" s="19" t="n">
        <f aca="false">ROUND(ROUNDDOWN((B599/$G$2),0)*$E$3+$C$3-($G$3-1)/2*$E$3,$E$4)</f>
        <v>-4.75</v>
      </c>
    </row>
    <row r="600" customFormat="false" ht="12.75" hidden="false" customHeight="false" outlineLevel="0" collapsed="false">
      <c r="A600" s="0" t="str">
        <f aca="false">IF(B600&gt;$G$4,"!",IF(SQRT(SUMSQ(C600,D600))&gt;$C$4,"!!",IF(AND(C600=$C$2,D600=$C$3),"!!!","")))</f>
        <v/>
      </c>
      <c r="B600" s="0" t="n">
        <v>593</v>
      </c>
      <c r="C600" s="19" t="n">
        <f aca="false">ROUND(MOD(B600,$G$2)*$E$2+$C$2-($G$2-1)/2*$E$2,$E$4)</f>
        <v>20.25</v>
      </c>
      <c r="D600" s="19" t="n">
        <f aca="false">ROUND(ROUNDDOWN((B600/$G$2),0)*$E$3+$C$3-($G$3-1)/2*$E$3,$E$4)</f>
        <v>-4.75</v>
      </c>
    </row>
    <row r="601" customFormat="false" ht="12.75" hidden="false" customHeight="false" outlineLevel="0" collapsed="false">
      <c r="A601" s="0" t="str">
        <f aca="false">IF(B601&gt;$G$4,"!",IF(SQRT(SUMSQ(C601,D601))&gt;$C$4,"!!",IF(AND(C601=$C$2,D601=$C$3),"!!!","")))</f>
        <v/>
      </c>
      <c r="B601" s="0" t="n">
        <v>594</v>
      </c>
      <c r="C601" s="19" t="n">
        <f aca="false">ROUND(MOD(B601,$G$2)*$E$2+$C$2-($G$2-1)/2*$E$2,$E$4)</f>
        <v>21.75</v>
      </c>
      <c r="D601" s="19" t="n">
        <f aca="false">ROUND(ROUNDDOWN((B601/$G$2),0)*$E$3+$C$3-($G$3-1)/2*$E$3,$E$4)</f>
        <v>-4.75</v>
      </c>
    </row>
    <row r="602" customFormat="false" ht="12.75" hidden="false" customHeight="false" outlineLevel="0" collapsed="false">
      <c r="A602" s="0" t="str">
        <f aca="false">IF(B602&gt;$G$4,"!",IF(SQRT(SUMSQ(C602,D602))&gt;$C$4,"!!",IF(AND(C602=$C$2,D602=$C$3),"!!!","")))</f>
        <v/>
      </c>
      <c r="B602" s="0" t="n">
        <v>595</v>
      </c>
      <c r="C602" s="19" t="n">
        <f aca="false">ROUND(MOD(B602,$G$2)*$E$2+$C$2-($G$2-1)/2*$E$2,$E$4)</f>
        <v>23.25</v>
      </c>
      <c r="D602" s="19" t="n">
        <f aca="false">ROUND(ROUNDDOWN((B602/$G$2),0)*$E$3+$C$3-($G$3-1)/2*$E$3,$E$4)</f>
        <v>-4.75</v>
      </c>
    </row>
    <row r="603" customFormat="false" ht="12.75" hidden="false" customHeight="false" outlineLevel="0" collapsed="false">
      <c r="A603" s="0" t="str">
        <f aca="false">IF(B603&gt;$G$4,"!",IF(SQRT(SUMSQ(C603,D603))&gt;$C$4,"!!",IF(AND(C603=$C$2,D603=$C$3),"!!!","")))</f>
        <v/>
      </c>
      <c r="B603" s="0" t="n">
        <v>596</v>
      </c>
      <c r="C603" s="19" t="n">
        <f aca="false">ROUND(MOD(B603,$G$2)*$E$2+$C$2-($G$2-1)/2*$E$2,$E$4)</f>
        <v>24.75</v>
      </c>
      <c r="D603" s="19" t="n">
        <f aca="false">ROUND(ROUNDDOWN((B603/$G$2),0)*$E$3+$C$3-($G$3-1)/2*$E$3,$E$4)</f>
        <v>-4.75</v>
      </c>
    </row>
    <row r="604" customFormat="false" ht="12.75" hidden="false" customHeight="false" outlineLevel="0" collapsed="false">
      <c r="A604" s="0" t="str">
        <f aca="false">IF(B604&gt;$G$4,"!",IF(SQRT(SUMSQ(C604,D604))&gt;$C$4,"!!",IF(AND(C604=$C$2,D604=$C$3),"!!!","")))</f>
        <v/>
      </c>
      <c r="B604" s="0" t="n">
        <v>597</v>
      </c>
      <c r="C604" s="19" t="n">
        <f aca="false">ROUND(MOD(B604,$G$2)*$E$2+$C$2-($G$2-1)/2*$E$2,$E$4)</f>
        <v>26.25</v>
      </c>
      <c r="D604" s="19" t="n">
        <f aca="false">ROUND(ROUNDDOWN((B604/$G$2),0)*$E$3+$C$3-($G$3-1)/2*$E$3,$E$4)</f>
        <v>-4.75</v>
      </c>
    </row>
    <row r="605" customFormat="false" ht="12.75" hidden="false" customHeight="false" outlineLevel="0" collapsed="false">
      <c r="A605" s="0" t="str">
        <f aca="false">IF(B605&gt;$G$4,"!",IF(SQRT(SUMSQ(C605,D605))&gt;$C$4,"!!",IF(AND(C605=$C$2,D605=$C$3),"!!!","")))</f>
        <v/>
      </c>
      <c r="B605" s="0" t="n">
        <v>598</v>
      </c>
      <c r="C605" s="19" t="n">
        <f aca="false">ROUND(MOD(B605,$G$2)*$E$2+$C$2-($G$2-1)/2*$E$2,$E$4)</f>
        <v>27.75</v>
      </c>
      <c r="D605" s="19" t="n">
        <f aca="false">ROUND(ROUNDDOWN((B605/$G$2),0)*$E$3+$C$3-($G$3-1)/2*$E$3,$E$4)</f>
        <v>-4.75</v>
      </c>
    </row>
    <row r="606" customFormat="false" ht="12.75" hidden="false" customHeight="false" outlineLevel="0" collapsed="false">
      <c r="A606" s="0" t="str">
        <f aca="false">IF(B606&gt;$G$4,"!",IF(SQRT(SUMSQ(C606,D606))&gt;$C$4,"!!",IF(AND(C606=$C$2,D606=$C$3),"!!!","")))</f>
        <v/>
      </c>
      <c r="B606" s="0" t="n">
        <v>599</v>
      </c>
      <c r="C606" s="19" t="n">
        <f aca="false">ROUND(MOD(B606,$G$2)*$E$2+$C$2-($G$2-1)/2*$E$2,$E$4)</f>
        <v>29.25</v>
      </c>
      <c r="D606" s="19" t="n">
        <f aca="false">ROUND(ROUNDDOWN((B606/$G$2),0)*$E$3+$C$3-($G$3-1)/2*$E$3,$E$4)</f>
        <v>-4.75</v>
      </c>
    </row>
    <row r="607" customFormat="false" ht="12.75" hidden="false" customHeight="false" outlineLevel="0" collapsed="false">
      <c r="A607" s="0" t="str">
        <f aca="false">IF(B607&gt;$G$4,"!",IF(SQRT(SUMSQ(C607,D607))&gt;$C$4,"!!",IF(AND(C607=$C$2,D607=$C$3),"!!!","")))</f>
        <v>!!</v>
      </c>
      <c r="B607" s="0" t="n">
        <v>600</v>
      </c>
      <c r="C607" s="19" t="n">
        <f aca="false">ROUND(MOD(B607,$G$2)*$E$2+$C$2-($G$2-1)/2*$E$2,$E$4)</f>
        <v>30.75</v>
      </c>
      <c r="D607" s="19" t="n">
        <f aca="false">ROUND(ROUNDDOWN((B607/$G$2),0)*$E$3+$C$3-($G$3-1)/2*$E$3,$E$4)</f>
        <v>-4.75</v>
      </c>
    </row>
    <row r="608" customFormat="false" ht="12.75" hidden="false" customHeight="false" outlineLevel="0" collapsed="false">
      <c r="A608" s="0" t="str">
        <f aca="false">IF(B608&gt;$G$4,"!",IF(SQRT(SUMSQ(C608,D608))&gt;$C$4,"!!",IF(AND(C608=$C$2,D608=$C$3),"!!!","")))</f>
        <v>!!</v>
      </c>
      <c r="B608" s="0" t="n">
        <v>601</v>
      </c>
      <c r="C608" s="19" t="n">
        <f aca="false">ROUND(MOD(B608,$G$2)*$E$2+$C$2-($G$2-1)/2*$E$2,$E$4)</f>
        <v>32.25</v>
      </c>
      <c r="D608" s="19" t="n">
        <f aca="false">ROUND(ROUNDDOWN((B608/$G$2),0)*$E$3+$C$3-($G$3-1)/2*$E$3,$E$4)</f>
        <v>-4.75</v>
      </c>
    </row>
    <row r="609" customFormat="false" ht="12.75" hidden="false" customHeight="false" outlineLevel="0" collapsed="false">
      <c r="A609" s="0" t="str">
        <f aca="false">IF(B609&gt;$G$4,"!",IF(SQRT(SUMSQ(C609,D609))&gt;$C$4,"!!",IF(AND(C609=$C$2,D609=$C$3),"!!!","")))</f>
        <v>!!</v>
      </c>
      <c r="B609" s="0" t="n">
        <v>602</v>
      </c>
      <c r="C609" s="19" t="n">
        <f aca="false">ROUND(MOD(B609,$G$2)*$E$2+$C$2-($G$2-1)/2*$E$2,$E$4)</f>
        <v>-30.75</v>
      </c>
      <c r="D609" s="19" t="n">
        <f aca="false">ROUND(ROUNDDOWN((B609/$G$2),0)*$E$3+$C$3-($G$3-1)/2*$E$3,$E$4)</f>
        <v>-2.85</v>
      </c>
    </row>
    <row r="610" customFormat="false" ht="12.75" hidden="false" customHeight="false" outlineLevel="0" collapsed="false">
      <c r="A610" s="0" t="str">
        <f aca="false">IF(B610&gt;$G$4,"!",IF(SQRT(SUMSQ(C610,D610))&gt;$C$4,"!!",IF(AND(C610=$C$2,D610=$C$3),"!!!","")))</f>
        <v/>
      </c>
      <c r="B610" s="0" t="n">
        <v>603</v>
      </c>
      <c r="C610" s="19" t="n">
        <f aca="false">ROUND(MOD(B610,$G$2)*$E$2+$C$2-($G$2-1)/2*$E$2,$E$4)</f>
        <v>-29.25</v>
      </c>
      <c r="D610" s="19" t="n">
        <f aca="false">ROUND(ROUNDDOWN((B610/$G$2),0)*$E$3+$C$3-($G$3-1)/2*$E$3,$E$4)</f>
        <v>-2.85</v>
      </c>
    </row>
    <row r="611" customFormat="false" ht="12.75" hidden="false" customHeight="false" outlineLevel="0" collapsed="false">
      <c r="A611" s="0" t="str">
        <f aca="false">IF(B611&gt;$G$4,"!",IF(SQRT(SUMSQ(C611,D611))&gt;$C$4,"!!",IF(AND(C611=$C$2,D611=$C$3),"!!!","")))</f>
        <v/>
      </c>
      <c r="B611" s="0" t="n">
        <v>604</v>
      </c>
      <c r="C611" s="19" t="n">
        <f aca="false">ROUND(MOD(B611,$G$2)*$E$2+$C$2-($G$2-1)/2*$E$2,$E$4)</f>
        <v>-27.75</v>
      </c>
      <c r="D611" s="19" t="n">
        <f aca="false">ROUND(ROUNDDOWN((B611/$G$2),0)*$E$3+$C$3-($G$3-1)/2*$E$3,$E$4)</f>
        <v>-2.85</v>
      </c>
    </row>
    <row r="612" customFormat="false" ht="12.75" hidden="false" customHeight="false" outlineLevel="0" collapsed="false">
      <c r="A612" s="0" t="str">
        <f aca="false">IF(B612&gt;$G$4,"!",IF(SQRT(SUMSQ(C612,D612))&gt;$C$4,"!!",IF(AND(C612=$C$2,D612=$C$3),"!!!","")))</f>
        <v/>
      </c>
      <c r="B612" s="0" t="n">
        <v>605</v>
      </c>
      <c r="C612" s="19" t="n">
        <f aca="false">ROUND(MOD(B612,$G$2)*$E$2+$C$2-($G$2-1)/2*$E$2,$E$4)</f>
        <v>-26.25</v>
      </c>
      <c r="D612" s="19" t="n">
        <f aca="false">ROUND(ROUNDDOWN((B612/$G$2),0)*$E$3+$C$3-($G$3-1)/2*$E$3,$E$4)</f>
        <v>-2.85</v>
      </c>
    </row>
    <row r="613" customFormat="false" ht="12.75" hidden="false" customHeight="false" outlineLevel="0" collapsed="false">
      <c r="A613" s="0" t="str">
        <f aca="false">IF(B613&gt;$G$4,"!",IF(SQRT(SUMSQ(C613,D613))&gt;$C$4,"!!",IF(AND(C613=$C$2,D613=$C$3),"!!!","")))</f>
        <v/>
      </c>
      <c r="B613" s="0" t="n">
        <v>606</v>
      </c>
      <c r="C613" s="19" t="n">
        <f aca="false">ROUND(MOD(B613,$G$2)*$E$2+$C$2-($G$2-1)/2*$E$2,$E$4)</f>
        <v>-24.75</v>
      </c>
      <c r="D613" s="19" t="n">
        <f aca="false">ROUND(ROUNDDOWN((B613/$G$2),0)*$E$3+$C$3-($G$3-1)/2*$E$3,$E$4)</f>
        <v>-2.85</v>
      </c>
    </row>
    <row r="614" customFormat="false" ht="12.75" hidden="false" customHeight="false" outlineLevel="0" collapsed="false">
      <c r="A614" s="0" t="str">
        <f aca="false">IF(B614&gt;$G$4,"!",IF(SQRT(SUMSQ(C614,D614))&gt;$C$4,"!!",IF(AND(C614=$C$2,D614=$C$3),"!!!","")))</f>
        <v/>
      </c>
      <c r="B614" s="0" t="n">
        <v>607</v>
      </c>
      <c r="C614" s="19" t="n">
        <f aca="false">ROUND(MOD(B614,$G$2)*$E$2+$C$2-($G$2-1)/2*$E$2,$E$4)</f>
        <v>-23.25</v>
      </c>
      <c r="D614" s="19" t="n">
        <f aca="false">ROUND(ROUNDDOWN((B614/$G$2),0)*$E$3+$C$3-($G$3-1)/2*$E$3,$E$4)</f>
        <v>-2.85</v>
      </c>
    </row>
    <row r="615" customFormat="false" ht="12.75" hidden="false" customHeight="false" outlineLevel="0" collapsed="false">
      <c r="A615" s="0" t="str">
        <f aca="false">IF(B615&gt;$G$4,"!",IF(SQRT(SUMSQ(C615,D615))&gt;$C$4,"!!",IF(AND(C615=$C$2,D615=$C$3),"!!!","")))</f>
        <v/>
      </c>
      <c r="B615" s="0" t="n">
        <v>608</v>
      </c>
      <c r="C615" s="19" t="n">
        <f aca="false">ROUND(MOD(B615,$G$2)*$E$2+$C$2-($G$2-1)/2*$E$2,$E$4)</f>
        <v>-21.75</v>
      </c>
      <c r="D615" s="19" t="n">
        <f aca="false">ROUND(ROUNDDOWN((B615/$G$2),0)*$E$3+$C$3-($G$3-1)/2*$E$3,$E$4)</f>
        <v>-2.85</v>
      </c>
    </row>
    <row r="616" customFormat="false" ht="12.75" hidden="false" customHeight="false" outlineLevel="0" collapsed="false">
      <c r="A616" s="0" t="str">
        <f aca="false">IF(B616&gt;$G$4,"!",IF(SQRT(SUMSQ(C616,D616))&gt;$C$4,"!!",IF(AND(C616=$C$2,D616=$C$3),"!!!","")))</f>
        <v/>
      </c>
      <c r="B616" s="0" t="n">
        <v>609</v>
      </c>
      <c r="C616" s="19" t="n">
        <f aca="false">ROUND(MOD(B616,$G$2)*$E$2+$C$2-($G$2-1)/2*$E$2,$E$4)</f>
        <v>-20.25</v>
      </c>
      <c r="D616" s="19" t="n">
        <f aca="false">ROUND(ROUNDDOWN((B616/$G$2),0)*$E$3+$C$3-($G$3-1)/2*$E$3,$E$4)</f>
        <v>-2.85</v>
      </c>
    </row>
    <row r="617" customFormat="false" ht="12.75" hidden="false" customHeight="false" outlineLevel="0" collapsed="false">
      <c r="A617" s="0" t="str">
        <f aca="false">IF(B617&gt;$G$4,"!",IF(SQRT(SUMSQ(C617,D617))&gt;$C$4,"!!",IF(AND(C617=$C$2,D617=$C$3),"!!!","")))</f>
        <v/>
      </c>
      <c r="B617" s="0" t="n">
        <v>610</v>
      </c>
      <c r="C617" s="19" t="n">
        <f aca="false">ROUND(MOD(B617,$G$2)*$E$2+$C$2-($G$2-1)/2*$E$2,$E$4)</f>
        <v>-18.75</v>
      </c>
      <c r="D617" s="19" t="n">
        <f aca="false">ROUND(ROUNDDOWN((B617/$G$2),0)*$E$3+$C$3-($G$3-1)/2*$E$3,$E$4)</f>
        <v>-2.85</v>
      </c>
    </row>
    <row r="618" customFormat="false" ht="12.75" hidden="false" customHeight="false" outlineLevel="0" collapsed="false">
      <c r="A618" s="0" t="str">
        <f aca="false">IF(B618&gt;$G$4,"!",IF(SQRT(SUMSQ(C618,D618))&gt;$C$4,"!!",IF(AND(C618=$C$2,D618=$C$3),"!!!","")))</f>
        <v/>
      </c>
      <c r="B618" s="0" t="n">
        <v>611</v>
      </c>
      <c r="C618" s="19" t="n">
        <f aca="false">ROUND(MOD(B618,$G$2)*$E$2+$C$2-($G$2-1)/2*$E$2,$E$4)</f>
        <v>-17.25</v>
      </c>
      <c r="D618" s="19" t="n">
        <f aca="false">ROUND(ROUNDDOWN((B618/$G$2),0)*$E$3+$C$3-($G$3-1)/2*$E$3,$E$4)</f>
        <v>-2.85</v>
      </c>
    </row>
    <row r="619" customFormat="false" ht="12.75" hidden="false" customHeight="false" outlineLevel="0" collapsed="false">
      <c r="A619" s="0" t="str">
        <f aca="false">IF(B619&gt;$G$4,"!",IF(SQRT(SUMSQ(C619,D619))&gt;$C$4,"!!",IF(AND(C619=$C$2,D619=$C$3),"!!!","")))</f>
        <v/>
      </c>
      <c r="B619" s="0" t="n">
        <v>612</v>
      </c>
      <c r="C619" s="19" t="n">
        <f aca="false">ROUND(MOD(B619,$G$2)*$E$2+$C$2-($G$2-1)/2*$E$2,$E$4)</f>
        <v>-15.75</v>
      </c>
      <c r="D619" s="19" t="n">
        <f aca="false">ROUND(ROUNDDOWN((B619/$G$2),0)*$E$3+$C$3-($G$3-1)/2*$E$3,$E$4)</f>
        <v>-2.85</v>
      </c>
    </row>
    <row r="620" customFormat="false" ht="12.75" hidden="false" customHeight="false" outlineLevel="0" collapsed="false">
      <c r="A620" s="0" t="str">
        <f aca="false">IF(B620&gt;$G$4,"!",IF(SQRT(SUMSQ(C620,D620))&gt;$C$4,"!!",IF(AND(C620=$C$2,D620=$C$3),"!!!","")))</f>
        <v/>
      </c>
      <c r="B620" s="0" t="n">
        <v>613</v>
      </c>
      <c r="C620" s="19" t="n">
        <f aca="false">ROUND(MOD(B620,$G$2)*$E$2+$C$2-($G$2-1)/2*$E$2,$E$4)</f>
        <v>-14.25</v>
      </c>
      <c r="D620" s="19" t="n">
        <f aca="false">ROUND(ROUNDDOWN((B620/$G$2),0)*$E$3+$C$3-($G$3-1)/2*$E$3,$E$4)</f>
        <v>-2.85</v>
      </c>
    </row>
    <row r="621" customFormat="false" ht="12.75" hidden="false" customHeight="false" outlineLevel="0" collapsed="false">
      <c r="A621" s="0" t="str">
        <f aca="false">IF(B621&gt;$G$4,"!",IF(SQRT(SUMSQ(C621,D621))&gt;$C$4,"!!",IF(AND(C621=$C$2,D621=$C$3),"!!!","")))</f>
        <v/>
      </c>
      <c r="B621" s="0" t="n">
        <v>614</v>
      </c>
      <c r="C621" s="19" t="n">
        <f aca="false">ROUND(MOD(B621,$G$2)*$E$2+$C$2-($G$2-1)/2*$E$2,$E$4)</f>
        <v>-12.75</v>
      </c>
      <c r="D621" s="19" t="n">
        <f aca="false">ROUND(ROUNDDOWN((B621/$G$2),0)*$E$3+$C$3-($G$3-1)/2*$E$3,$E$4)</f>
        <v>-2.85</v>
      </c>
    </row>
    <row r="622" customFormat="false" ht="12.75" hidden="false" customHeight="false" outlineLevel="0" collapsed="false">
      <c r="A622" s="0" t="str">
        <f aca="false">IF(B622&gt;$G$4,"!",IF(SQRT(SUMSQ(C622,D622))&gt;$C$4,"!!",IF(AND(C622=$C$2,D622=$C$3),"!!!","")))</f>
        <v/>
      </c>
      <c r="B622" s="0" t="n">
        <v>615</v>
      </c>
      <c r="C622" s="19" t="n">
        <f aca="false">ROUND(MOD(B622,$G$2)*$E$2+$C$2-($G$2-1)/2*$E$2,$E$4)</f>
        <v>-11.25</v>
      </c>
      <c r="D622" s="19" t="n">
        <f aca="false">ROUND(ROUNDDOWN((B622/$G$2),0)*$E$3+$C$3-($G$3-1)/2*$E$3,$E$4)</f>
        <v>-2.85</v>
      </c>
    </row>
    <row r="623" customFormat="false" ht="12.75" hidden="false" customHeight="false" outlineLevel="0" collapsed="false">
      <c r="A623" s="0" t="str">
        <f aca="false">IF(B623&gt;$G$4,"!",IF(SQRT(SUMSQ(C623,D623))&gt;$C$4,"!!",IF(AND(C623=$C$2,D623=$C$3),"!!!","")))</f>
        <v/>
      </c>
      <c r="B623" s="0" t="n">
        <v>616</v>
      </c>
      <c r="C623" s="19" t="n">
        <f aca="false">ROUND(MOD(B623,$G$2)*$E$2+$C$2-($G$2-1)/2*$E$2,$E$4)</f>
        <v>-9.75</v>
      </c>
      <c r="D623" s="19" t="n">
        <f aca="false">ROUND(ROUNDDOWN((B623/$G$2),0)*$E$3+$C$3-($G$3-1)/2*$E$3,$E$4)</f>
        <v>-2.85</v>
      </c>
    </row>
    <row r="624" customFormat="false" ht="12.75" hidden="false" customHeight="false" outlineLevel="0" collapsed="false">
      <c r="A624" s="0" t="str">
        <f aca="false">IF(B624&gt;$G$4,"!",IF(SQRT(SUMSQ(C624,D624))&gt;$C$4,"!!",IF(AND(C624=$C$2,D624=$C$3),"!!!","")))</f>
        <v/>
      </c>
      <c r="B624" s="0" t="n">
        <v>617</v>
      </c>
      <c r="C624" s="19" t="n">
        <f aca="false">ROUND(MOD(B624,$G$2)*$E$2+$C$2-($G$2-1)/2*$E$2,$E$4)</f>
        <v>-8.25</v>
      </c>
      <c r="D624" s="19" t="n">
        <f aca="false">ROUND(ROUNDDOWN((B624/$G$2),0)*$E$3+$C$3-($G$3-1)/2*$E$3,$E$4)</f>
        <v>-2.85</v>
      </c>
    </row>
    <row r="625" customFormat="false" ht="12.75" hidden="false" customHeight="false" outlineLevel="0" collapsed="false">
      <c r="A625" s="0" t="str">
        <f aca="false">IF(B625&gt;$G$4,"!",IF(SQRT(SUMSQ(C625,D625))&gt;$C$4,"!!",IF(AND(C625=$C$2,D625=$C$3),"!!!","")))</f>
        <v/>
      </c>
      <c r="B625" s="0" t="n">
        <v>618</v>
      </c>
      <c r="C625" s="19" t="n">
        <f aca="false">ROUND(MOD(B625,$G$2)*$E$2+$C$2-($G$2-1)/2*$E$2,$E$4)</f>
        <v>-6.75</v>
      </c>
      <c r="D625" s="19" t="n">
        <f aca="false">ROUND(ROUNDDOWN((B625/$G$2),0)*$E$3+$C$3-($G$3-1)/2*$E$3,$E$4)</f>
        <v>-2.85</v>
      </c>
    </row>
    <row r="626" customFormat="false" ht="12.75" hidden="false" customHeight="false" outlineLevel="0" collapsed="false">
      <c r="A626" s="0" t="str">
        <f aca="false">IF(B626&gt;$G$4,"!",IF(SQRT(SUMSQ(C626,D626))&gt;$C$4,"!!",IF(AND(C626=$C$2,D626=$C$3),"!!!","")))</f>
        <v/>
      </c>
      <c r="B626" s="0" t="n">
        <v>619</v>
      </c>
      <c r="C626" s="19" t="n">
        <f aca="false">ROUND(MOD(B626,$G$2)*$E$2+$C$2-($G$2-1)/2*$E$2,$E$4)</f>
        <v>-5.25</v>
      </c>
      <c r="D626" s="19" t="n">
        <f aca="false">ROUND(ROUNDDOWN((B626/$G$2),0)*$E$3+$C$3-($G$3-1)/2*$E$3,$E$4)</f>
        <v>-2.85</v>
      </c>
    </row>
    <row r="627" customFormat="false" ht="12.75" hidden="false" customHeight="false" outlineLevel="0" collapsed="false">
      <c r="A627" s="0" t="str">
        <f aca="false">IF(B627&gt;$G$4,"!",IF(SQRT(SUMSQ(C627,D627))&gt;$C$4,"!!",IF(AND(C627=$C$2,D627=$C$3),"!!!","")))</f>
        <v/>
      </c>
      <c r="B627" s="0" t="n">
        <v>620</v>
      </c>
      <c r="C627" s="19" t="n">
        <f aca="false">ROUND(MOD(B627,$G$2)*$E$2+$C$2-($G$2-1)/2*$E$2,$E$4)</f>
        <v>-3.75</v>
      </c>
      <c r="D627" s="19" t="n">
        <f aca="false">ROUND(ROUNDDOWN((B627/$G$2),0)*$E$3+$C$3-($G$3-1)/2*$E$3,$E$4)</f>
        <v>-2.85</v>
      </c>
    </row>
    <row r="628" customFormat="false" ht="12.75" hidden="false" customHeight="false" outlineLevel="0" collapsed="false">
      <c r="A628" s="0" t="str">
        <f aca="false">IF(B628&gt;$G$4,"!",IF(SQRT(SUMSQ(C628,D628))&gt;$C$4,"!!",IF(AND(C628=$C$2,D628=$C$3),"!!!","")))</f>
        <v/>
      </c>
      <c r="B628" s="0" t="n">
        <v>621</v>
      </c>
      <c r="C628" s="19" t="n">
        <f aca="false">ROUND(MOD(B628,$G$2)*$E$2+$C$2-($G$2-1)/2*$E$2,$E$4)</f>
        <v>-2.25</v>
      </c>
      <c r="D628" s="19" t="n">
        <f aca="false">ROUND(ROUNDDOWN((B628/$G$2),0)*$E$3+$C$3-($G$3-1)/2*$E$3,$E$4)</f>
        <v>-2.85</v>
      </c>
    </row>
    <row r="629" customFormat="false" ht="12.75" hidden="false" customHeight="false" outlineLevel="0" collapsed="false">
      <c r="A629" s="0" t="str">
        <f aca="false">IF(B629&gt;$G$4,"!",IF(SQRT(SUMSQ(C629,D629))&gt;$C$4,"!!",IF(AND(C629=$C$2,D629=$C$3),"!!!","")))</f>
        <v/>
      </c>
      <c r="B629" s="0" t="n">
        <v>622</v>
      </c>
      <c r="C629" s="19" t="n">
        <f aca="false">ROUND(MOD(B629,$G$2)*$E$2+$C$2-($G$2-1)/2*$E$2,$E$4)</f>
        <v>-0.75</v>
      </c>
      <c r="D629" s="19" t="n">
        <f aca="false">ROUND(ROUNDDOWN((B629/$G$2),0)*$E$3+$C$3-($G$3-1)/2*$E$3,$E$4)</f>
        <v>-2.85</v>
      </c>
    </row>
    <row r="630" customFormat="false" ht="12.75" hidden="false" customHeight="false" outlineLevel="0" collapsed="false">
      <c r="A630" s="0" t="str">
        <f aca="false">IF(B630&gt;$G$4,"!",IF(SQRT(SUMSQ(C630,D630))&gt;$C$4,"!!",IF(AND(C630=$C$2,D630=$C$3),"!!!","")))</f>
        <v/>
      </c>
      <c r="B630" s="0" t="n">
        <v>623</v>
      </c>
      <c r="C630" s="19" t="n">
        <f aca="false">ROUND(MOD(B630,$G$2)*$E$2+$C$2-($G$2-1)/2*$E$2,$E$4)</f>
        <v>0.75</v>
      </c>
      <c r="D630" s="19" t="n">
        <f aca="false">ROUND(ROUNDDOWN((B630/$G$2),0)*$E$3+$C$3-($G$3-1)/2*$E$3,$E$4)</f>
        <v>-2.85</v>
      </c>
    </row>
    <row r="631" customFormat="false" ht="12.75" hidden="false" customHeight="false" outlineLevel="0" collapsed="false">
      <c r="A631" s="0" t="str">
        <f aca="false">IF(B631&gt;$G$4,"!",IF(SQRT(SUMSQ(C631,D631))&gt;$C$4,"!!",IF(AND(C631=$C$2,D631=$C$3),"!!!","")))</f>
        <v/>
      </c>
      <c r="B631" s="0" t="n">
        <v>624</v>
      </c>
      <c r="C631" s="19" t="n">
        <f aca="false">ROUND(MOD(B631,$G$2)*$E$2+$C$2-($G$2-1)/2*$E$2,$E$4)</f>
        <v>2.25</v>
      </c>
      <c r="D631" s="19" t="n">
        <f aca="false">ROUND(ROUNDDOWN((B631/$G$2),0)*$E$3+$C$3-($G$3-1)/2*$E$3,$E$4)</f>
        <v>-2.85</v>
      </c>
    </row>
    <row r="632" customFormat="false" ht="12.75" hidden="false" customHeight="false" outlineLevel="0" collapsed="false">
      <c r="A632" s="0" t="str">
        <f aca="false">IF(B632&gt;$G$4,"!",IF(SQRT(SUMSQ(C632,D632))&gt;$C$4,"!!",IF(AND(C632=$C$2,D632=$C$3),"!!!","")))</f>
        <v/>
      </c>
      <c r="B632" s="0" t="n">
        <v>625</v>
      </c>
      <c r="C632" s="19" t="n">
        <f aca="false">ROUND(MOD(B632,$G$2)*$E$2+$C$2-($G$2-1)/2*$E$2,$E$4)</f>
        <v>3.75</v>
      </c>
      <c r="D632" s="19" t="n">
        <f aca="false">ROUND(ROUNDDOWN((B632/$G$2),0)*$E$3+$C$3-($G$3-1)/2*$E$3,$E$4)</f>
        <v>-2.85</v>
      </c>
    </row>
    <row r="633" customFormat="false" ht="12.75" hidden="false" customHeight="false" outlineLevel="0" collapsed="false">
      <c r="A633" s="0" t="str">
        <f aca="false">IF(B633&gt;$G$4,"!",IF(SQRT(SUMSQ(C633,D633))&gt;$C$4,"!!",IF(AND(C633=$C$2,D633=$C$3),"!!!","")))</f>
        <v/>
      </c>
      <c r="B633" s="0" t="n">
        <v>626</v>
      </c>
      <c r="C633" s="19" t="n">
        <f aca="false">ROUND(MOD(B633,$G$2)*$E$2+$C$2-($G$2-1)/2*$E$2,$E$4)</f>
        <v>5.25</v>
      </c>
      <c r="D633" s="19" t="n">
        <f aca="false">ROUND(ROUNDDOWN((B633/$G$2),0)*$E$3+$C$3-($G$3-1)/2*$E$3,$E$4)</f>
        <v>-2.85</v>
      </c>
    </row>
    <row r="634" customFormat="false" ht="12.75" hidden="false" customHeight="false" outlineLevel="0" collapsed="false">
      <c r="A634" s="0" t="str">
        <f aca="false">IF(B634&gt;$G$4,"!",IF(SQRT(SUMSQ(C634,D634))&gt;$C$4,"!!",IF(AND(C634=$C$2,D634=$C$3),"!!!","")))</f>
        <v/>
      </c>
      <c r="B634" s="0" t="n">
        <v>627</v>
      </c>
      <c r="C634" s="19" t="n">
        <f aca="false">ROUND(MOD(B634,$G$2)*$E$2+$C$2-($G$2-1)/2*$E$2,$E$4)</f>
        <v>6.75</v>
      </c>
      <c r="D634" s="19" t="n">
        <f aca="false">ROUND(ROUNDDOWN((B634/$G$2),0)*$E$3+$C$3-($G$3-1)/2*$E$3,$E$4)</f>
        <v>-2.85</v>
      </c>
    </row>
    <row r="635" customFormat="false" ht="12.75" hidden="false" customHeight="false" outlineLevel="0" collapsed="false">
      <c r="A635" s="0" t="str">
        <f aca="false">IF(B635&gt;$G$4,"!",IF(SQRT(SUMSQ(C635,D635))&gt;$C$4,"!!",IF(AND(C635=$C$2,D635=$C$3),"!!!","")))</f>
        <v/>
      </c>
      <c r="B635" s="0" t="n">
        <v>628</v>
      </c>
      <c r="C635" s="19" t="n">
        <f aca="false">ROUND(MOD(B635,$G$2)*$E$2+$C$2-($G$2-1)/2*$E$2,$E$4)</f>
        <v>8.25</v>
      </c>
      <c r="D635" s="19" t="n">
        <f aca="false">ROUND(ROUNDDOWN((B635/$G$2),0)*$E$3+$C$3-($G$3-1)/2*$E$3,$E$4)</f>
        <v>-2.85</v>
      </c>
    </row>
    <row r="636" customFormat="false" ht="12.75" hidden="false" customHeight="false" outlineLevel="0" collapsed="false">
      <c r="A636" s="0" t="str">
        <f aca="false">IF(B636&gt;$G$4,"!",IF(SQRT(SUMSQ(C636,D636))&gt;$C$4,"!!",IF(AND(C636=$C$2,D636=$C$3),"!!!","")))</f>
        <v/>
      </c>
      <c r="B636" s="0" t="n">
        <v>629</v>
      </c>
      <c r="C636" s="19" t="n">
        <f aca="false">ROUND(MOD(B636,$G$2)*$E$2+$C$2-($G$2-1)/2*$E$2,$E$4)</f>
        <v>9.75</v>
      </c>
      <c r="D636" s="19" t="n">
        <f aca="false">ROUND(ROUNDDOWN((B636/$G$2),0)*$E$3+$C$3-($G$3-1)/2*$E$3,$E$4)</f>
        <v>-2.85</v>
      </c>
    </row>
    <row r="637" customFormat="false" ht="12.75" hidden="false" customHeight="false" outlineLevel="0" collapsed="false">
      <c r="A637" s="0" t="str">
        <f aca="false">IF(B637&gt;$G$4,"!",IF(SQRT(SUMSQ(C637,D637))&gt;$C$4,"!!",IF(AND(C637=$C$2,D637=$C$3),"!!!","")))</f>
        <v/>
      </c>
      <c r="B637" s="0" t="n">
        <v>630</v>
      </c>
      <c r="C637" s="19" t="n">
        <f aca="false">ROUND(MOD(B637,$G$2)*$E$2+$C$2-($G$2-1)/2*$E$2,$E$4)</f>
        <v>11.25</v>
      </c>
      <c r="D637" s="19" t="n">
        <f aca="false">ROUND(ROUNDDOWN((B637/$G$2),0)*$E$3+$C$3-($G$3-1)/2*$E$3,$E$4)</f>
        <v>-2.85</v>
      </c>
    </row>
    <row r="638" customFormat="false" ht="12.75" hidden="false" customHeight="false" outlineLevel="0" collapsed="false">
      <c r="A638" s="0" t="str">
        <f aca="false">IF(B638&gt;$G$4,"!",IF(SQRT(SUMSQ(C638,D638))&gt;$C$4,"!!",IF(AND(C638=$C$2,D638=$C$3),"!!!","")))</f>
        <v/>
      </c>
      <c r="B638" s="0" t="n">
        <v>631</v>
      </c>
      <c r="C638" s="19" t="n">
        <f aca="false">ROUND(MOD(B638,$G$2)*$E$2+$C$2-($G$2-1)/2*$E$2,$E$4)</f>
        <v>12.75</v>
      </c>
      <c r="D638" s="19" t="n">
        <f aca="false">ROUND(ROUNDDOWN((B638/$G$2),0)*$E$3+$C$3-($G$3-1)/2*$E$3,$E$4)</f>
        <v>-2.85</v>
      </c>
    </row>
    <row r="639" customFormat="false" ht="12.75" hidden="false" customHeight="false" outlineLevel="0" collapsed="false">
      <c r="A639" s="0" t="str">
        <f aca="false">IF(B639&gt;$G$4,"!",IF(SQRT(SUMSQ(C639,D639))&gt;$C$4,"!!",IF(AND(C639=$C$2,D639=$C$3),"!!!","")))</f>
        <v/>
      </c>
      <c r="B639" s="0" t="n">
        <v>632</v>
      </c>
      <c r="C639" s="19" t="n">
        <f aca="false">ROUND(MOD(B639,$G$2)*$E$2+$C$2-($G$2-1)/2*$E$2,$E$4)</f>
        <v>14.25</v>
      </c>
      <c r="D639" s="19" t="n">
        <f aca="false">ROUND(ROUNDDOWN((B639/$G$2),0)*$E$3+$C$3-($G$3-1)/2*$E$3,$E$4)</f>
        <v>-2.85</v>
      </c>
    </row>
    <row r="640" customFormat="false" ht="12.75" hidden="false" customHeight="false" outlineLevel="0" collapsed="false">
      <c r="A640" s="0" t="str">
        <f aca="false">IF(B640&gt;$G$4,"!",IF(SQRT(SUMSQ(C640,D640))&gt;$C$4,"!!",IF(AND(C640=$C$2,D640=$C$3),"!!!","")))</f>
        <v/>
      </c>
      <c r="B640" s="0" t="n">
        <v>633</v>
      </c>
      <c r="C640" s="19" t="n">
        <f aca="false">ROUND(MOD(B640,$G$2)*$E$2+$C$2-($G$2-1)/2*$E$2,$E$4)</f>
        <v>15.75</v>
      </c>
      <c r="D640" s="19" t="n">
        <f aca="false">ROUND(ROUNDDOWN((B640/$G$2),0)*$E$3+$C$3-($G$3-1)/2*$E$3,$E$4)</f>
        <v>-2.85</v>
      </c>
    </row>
    <row r="641" customFormat="false" ht="12.75" hidden="false" customHeight="false" outlineLevel="0" collapsed="false">
      <c r="A641" s="0" t="str">
        <f aca="false">IF(B641&gt;$G$4,"!",IF(SQRT(SUMSQ(C641,D641))&gt;$C$4,"!!",IF(AND(C641=$C$2,D641=$C$3),"!!!","")))</f>
        <v/>
      </c>
      <c r="B641" s="0" t="n">
        <v>634</v>
      </c>
      <c r="C641" s="19" t="n">
        <f aca="false">ROUND(MOD(B641,$G$2)*$E$2+$C$2-($G$2-1)/2*$E$2,$E$4)</f>
        <v>17.25</v>
      </c>
      <c r="D641" s="19" t="n">
        <f aca="false">ROUND(ROUNDDOWN((B641/$G$2),0)*$E$3+$C$3-($G$3-1)/2*$E$3,$E$4)</f>
        <v>-2.85</v>
      </c>
    </row>
    <row r="642" customFormat="false" ht="12.75" hidden="false" customHeight="false" outlineLevel="0" collapsed="false">
      <c r="A642" s="0" t="str">
        <f aca="false">IF(B642&gt;$G$4,"!",IF(SQRT(SUMSQ(C642,D642))&gt;$C$4,"!!",IF(AND(C642=$C$2,D642=$C$3),"!!!","")))</f>
        <v/>
      </c>
      <c r="B642" s="0" t="n">
        <v>635</v>
      </c>
      <c r="C642" s="19" t="n">
        <f aca="false">ROUND(MOD(B642,$G$2)*$E$2+$C$2-($G$2-1)/2*$E$2,$E$4)</f>
        <v>18.75</v>
      </c>
      <c r="D642" s="19" t="n">
        <f aca="false">ROUND(ROUNDDOWN((B642/$G$2),0)*$E$3+$C$3-($G$3-1)/2*$E$3,$E$4)</f>
        <v>-2.85</v>
      </c>
    </row>
    <row r="643" customFormat="false" ht="12.75" hidden="false" customHeight="false" outlineLevel="0" collapsed="false">
      <c r="A643" s="0" t="str">
        <f aca="false">IF(B643&gt;$G$4,"!",IF(SQRT(SUMSQ(C643,D643))&gt;$C$4,"!!",IF(AND(C643=$C$2,D643=$C$3),"!!!","")))</f>
        <v/>
      </c>
      <c r="B643" s="0" t="n">
        <v>636</v>
      </c>
      <c r="C643" s="19" t="n">
        <f aca="false">ROUND(MOD(B643,$G$2)*$E$2+$C$2-($G$2-1)/2*$E$2,$E$4)</f>
        <v>20.25</v>
      </c>
      <c r="D643" s="19" t="n">
        <f aca="false">ROUND(ROUNDDOWN((B643/$G$2),0)*$E$3+$C$3-($G$3-1)/2*$E$3,$E$4)</f>
        <v>-2.85</v>
      </c>
    </row>
    <row r="644" customFormat="false" ht="12.75" hidden="false" customHeight="false" outlineLevel="0" collapsed="false">
      <c r="A644" s="0" t="str">
        <f aca="false">IF(B644&gt;$G$4,"!",IF(SQRT(SUMSQ(C644,D644))&gt;$C$4,"!!",IF(AND(C644=$C$2,D644=$C$3),"!!!","")))</f>
        <v/>
      </c>
      <c r="B644" s="0" t="n">
        <v>637</v>
      </c>
      <c r="C644" s="19" t="n">
        <f aca="false">ROUND(MOD(B644,$G$2)*$E$2+$C$2-($G$2-1)/2*$E$2,$E$4)</f>
        <v>21.75</v>
      </c>
      <c r="D644" s="19" t="n">
        <f aca="false">ROUND(ROUNDDOWN((B644/$G$2),0)*$E$3+$C$3-($G$3-1)/2*$E$3,$E$4)</f>
        <v>-2.85</v>
      </c>
    </row>
    <row r="645" customFormat="false" ht="12.75" hidden="false" customHeight="false" outlineLevel="0" collapsed="false">
      <c r="A645" s="0" t="str">
        <f aca="false">IF(B645&gt;$G$4,"!",IF(SQRT(SUMSQ(C645,D645))&gt;$C$4,"!!",IF(AND(C645=$C$2,D645=$C$3),"!!!","")))</f>
        <v/>
      </c>
      <c r="B645" s="0" t="n">
        <v>638</v>
      </c>
      <c r="C645" s="19" t="n">
        <f aca="false">ROUND(MOD(B645,$G$2)*$E$2+$C$2-($G$2-1)/2*$E$2,$E$4)</f>
        <v>23.25</v>
      </c>
      <c r="D645" s="19" t="n">
        <f aca="false">ROUND(ROUNDDOWN((B645/$G$2),0)*$E$3+$C$3-($G$3-1)/2*$E$3,$E$4)</f>
        <v>-2.85</v>
      </c>
    </row>
    <row r="646" customFormat="false" ht="12.75" hidden="false" customHeight="false" outlineLevel="0" collapsed="false">
      <c r="A646" s="0" t="str">
        <f aca="false">IF(B646&gt;$G$4,"!",IF(SQRT(SUMSQ(C646,D646))&gt;$C$4,"!!",IF(AND(C646=$C$2,D646=$C$3),"!!!","")))</f>
        <v/>
      </c>
      <c r="B646" s="0" t="n">
        <v>639</v>
      </c>
      <c r="C646" s="19" t="n">
        <f aca="false">ROUND(MOD(B646,$G$2)*$E$2+$C$2-($G$2-1)/2*$E$2,$E$4)</f>
        <v>24.75</v>
      </c>
      <c r="D646" s="19" t="n">
        <f aca="false">ROUND(ROUNDDOWN((B646/$G$2),0)*$E$3+$C$3-($G$3-1)/2*$E$3,$E$4)</f>
        <v>-2.85</v>
      </c>
    </row>
    <row r="647" customFormat="false" ht="12.75" hidden="false" customHeight="false" outlineLevel="0" collapsed="false">
      <c r="A647" s="0" t="str">
        <f aca="false">IF(B647&gt;$G$4,"!",IF(SQRT(SUMSQ(C647,D647))&gt;$C$4,"!!",IF(AND(C647=$C$2,D647=$C$3),"!!!","")))</f>
        <v/>
      </c>
      <c r="B647" s="0" t="n">
        <v>640</v>
      </c>
      <c r="C647" s="19" t="n">
        <f aca="false">ROUND(MOD(B647,$G$2)*$E$2+$C$2-($G$2-1)/2*$E$2,$E$4)</f>
        <v>26.25</v>
      </c>
      <c r="D647" s="19" t="n">
        <f aca="false">ROUND(ROUNDDOWN((B647/$G$2),0)*$E$3+$C$3-($G$3-1)/2*$E$3,$E$4)</f>
        <v>-2.85</v>
      </c>
    </row>
    <row r="648" customFormat="false" ht="12.75" hidden="false" customHeight="false" outlineLevel="0" collapsed="false">
      <c r="A648" s="0" t="str">
        <f aca="false">IF(B648&gt;$G$4,"!",IF(SQRT(SUMSQ(C648,D648))&gt;$C$4,"!!",IF(AND(C648=$C$2,D648=$C$3),"!!!","")))</f>
        <v/>
      </c>
      <c r="B648" s="0" t="n">
        <v>641</v>
      </c>
      <c r="C648" s="19" t="n">
        <f aca="false">ROUND(MOD(B648,$G$2)*$E$2+$C$2-($G$2-1)/2*$E$2,$E$4)</f>
        <v>27.75</v>
      </c>
      <c r="D648" s="19" t="n">
        <f aca="false">ROUND(ROUNDDOWN((B648/$G$2),0)*$E$3+$C$3-($G$3-1)/2*$E$3,$E$4)</f>
        <v>-2.85</v>
      </c>
    </row>
    <row r="649" customFormat="false" ht="12.75" hidden="false" customHeight="false" outlineLevel="0" collapsed="false">
      <c r="A649" s="0" t="str">
        <f aca="false">IF(B649&gt;$G$4,"!",IF(SQRT(SUMSQ(C649,D649))&gt;$C$4,"!!",IF(AND(C649=$C$2,D649=$C$3),"!!!","")))</f>
        <v/>
      </c>
      <c r="B649" s="0" t="n">
        <v>642</v>
      </c>
      <c r="C649" s="19" t="n">
        <f aca="false">ROUND(MOD(B649,$G$2)*$E$2+$C$2-($G$2-1)/2*$E$2,$E$4)</f>
        <v>29.25</v>
      </c>
      <c r="D649" s="19" t="n">
        <f aca="false">ROUND(ROUNDDOWN((B649/$G$2),0)*$E$3+$C$3-($G$3-1)/2*$E$3,$E$4)</f>
        <v>-2.85</v>
      </c>
    </row>
    <row r="650" customFormat="false" ht="12.75" hidden="false" customHeight="false" outlineLevel="0" collapsed="false">
      <c r="A650" s="0" t="str">
        <f aca="false">IF(B650&gt;$G$4,"!",IF(SQRT(SUMSQ(C650,D650))&gt;$C$4,"!!",IF(AND(C650=$C$2,D650=$C$3),"!!!","")))</f>
        <v>!!</v>
      </c>
      <c r="B650" s="0" t="n">
        <v>643</v>
      </c>
      <c r="C650" s="19" t="n">
        <f aca="false">ROUND(MOD(B650,$G$2)*$E$2+$C$2-($G$2-1)/2*$E$2,$E$4)</f>
        <v>30.75</v>
      </c>
      <c r="D650" s="19" t="n">
        <f aca="false">ROUND(ROUNDDOWN((B650/$G$2),0)*$E$3+$C$3-($G$3-1)/2*$E$3,$E$4)</f>
        <v>-2.85</v>
      </c>
    </row>
    <row r="651" customFormat="false" ht="12.75" hidden="false" customHeight="false" outlineLevel="0" collapsed="false">
      <c r="A651" s="0" t="str">
        <f aca="false">IF(B651&gt;$G$4,"!",IF(SQRT(SUMSQ(C651,D651))&gt;$C$4,"!!",IF(AND(C651=$C$2,D651=$C$3),"!!!","")))</f>
        <v>!!</v>
      </c>
      <c r="B651" s="0" t="n">
        <v>644</v>
      </c>
      <c r="C651" s="19" t="n">
        <f aca="false">ROUND(MOD(B651,$G$2)*$E$2+$C$2-($G$2-1)/2*$E$2,$E$4)</f>
        <v>32.25</v>
      </c>
      <c r="D651" s="19" t="n">
        <f aca="false">ROUND(ROUNDDOWN((B651/$G$2),0)*$E$3+$C$3-($G$3-1)/2*$E$3,$E$4)</f>
        <v>-2.85</v>
      </c>
    </row>
    <row r="652" customFormat="false" ht="12.75" hidden="false" customHeight="false" outlineLevel="0" collapsed="false">
      <c r="A652" s="0" t="str">
        <f aca="false">IF(B652&gt;$G$4,"!",IF(SQRT(SUMSQ(C652,D652))&gt;$C$4,"!!",IF(AND(C652=$C$2,D652=$C$3),"!!!","")))</f>
        <v>!!</v>
      </c>
      <c r="B652" s="0" t="n">
        <v>645</v>
      </c>
      <c r="C652" s="19" t="n">
        <f aca="false">ROUND(MOD(B652,$G$2)*$E$2+$C$2-($G$2-1)/2*$E$2,$E$4)</f>
        <v>-30.75</v>
      </c>
      <c r="D652" s="19" t="n">
        <f aca="false">ROUND(ROUNDDOWN((B652/$G$2),0)*$E$3+$C$3-($G$3-1)/2*$E$3,$E$4)</f>
        <v>-0.95</v>
      </c>
    </row>
    <row r="653" customFormat="false" ht="12.75" hidden="false" customHeight="false" outlineLevel="0" collapsed="false">
      <c r="A653" s="0" t="str">
        <f aca="false">IF(B653&gt;$G$4,"!",IF(SQRT(SUMSQ(C653,D653))&gt;$C$4,"!!",IF(AND(C653=$C$2,D653=$C$3),"!!!","")))</f>
        <v/>
      </c>
      <c r="B653" s="0" t="n">
        <v>646</v>
      </c>
      <c r="C653" s="19" t="n">
        <f aca="false">ROUND(MOD(B653,$G$2)*$E$2+$C$2-($G$2-1)/2*$E$2,$E$4)</f>
        <v>-29.25</v>
      </c>
      <c r="D653" s="19" t="n">
        <f aca="false">ROUND(ROUNDDOWN((B653/$G$2),0)*$E$3+$C$3-($G$3-1)/2*$E$3,$E$4)</f>
        <v>-0.95</v>
      </c>
    </row>
    <row r="654" customFormat="false" ht="12.75" hidden="false" customHeight="false" outlineLevel="0" collapsed="false">
      <c r="A654" s="0" t="str">
        <f aca="false">IF(B654&gt;$G$4,"!",IF(SQRT(SUMSQ(C654,D654))&gt;$C$4,"!!",IF(AND(C654=$C$2,D654=$C$3),"!!!","")))</f>
        <v/>
      </c>
      <c r="B654" s="0" t="n">
        <v>647</v>
      </c>
      <c r="C654" s="19" t="n">
        <f aca="false">ROUND(MOD(B654,$G$2)*$E$2+$C$2-($G$2-1)/2*$E$2,$E$4)</f>
        <v>-27.75</v>
      </c>
      <c r="D654" s="19" t="n">
        <f aca="false">ROUND(ROUNDDOWN((B654/$G$2),0)*$E$3+$C$3-($G$3-1)/2*$E$3,$E$4)</f>
        <v>-0.95</v>
      </c>
    </row>
    <row r="655" customFormat="false" ht="12.75" hidden="false" customHeight="false" outlineLevel="0" collapsed="false">
      <c r="A655" s="0" t="str">
        <f aca="false">IF(B655&gt;$G$4,"!",IF(SQRT(SUMSQ(C655,D655))&gt;$C$4,"!!",IF(AND(C655=$C$2,D655=$C$3),"!!!","")))</f>
        <v/>
      </c>
      <c r="B655" s="0" t="n">
        <v>648</v>
      </c>
      <c r="C655" s="19" t="n">
        <f aca="false">ROUND(MOD(B655,$G$2)*$E$2+$C$2-($G$2-1)/2*$E$2,$E$4)</f>
        <v>-26.25</v>
      </c>
      <c r="D655" s="19" t="n">
        <f aca="false">ROUND(ROUNDDOWN((B655/$G$2),0)*$E$3+$C$3-($G$3-1)/2*$E$3,$E$4)</f>
        <v>-0.95</v>
      </c>
    </row>
    <row r="656" customFormat="false" ht="12.75" hidden="false" customHeight="false" outlineLevel="0" collapsed="false">
      <c r="A656" s="0" t="str">
        <f aca="false">IF(B656&gt;$G$4,"!",IF(SQRT(SUMSQ(C656,D656))&gt;$C$4,"!!",IF(AND(C656=$C$2,D656=$C$3),"!!!","")))</f>
        <v/>
      </c>
      <c r="B656" s="0" t="n">
        <v>649</v>
      </c>
      <c r="C656" s="19" t="n">
        <f aca="false">ROUND(MOD(B656,$G$2)*$E$2+$C$2-($G$2-1)/2*$E$2,$E$4)</f>
        <v>-24.75</v>
      </c>
      <c r="D656" s="19" t="n">
        <f aca="false">ROUND(ROUNDDOWN((B656/$G$2),0)*$E$3+$C$3-($G$3-1)/2*$E$3,$E$4)</f>
        <v>-0.95</v>
      </c>
    </row>
    <row r="657" customFormat="false" ht="12.75" hidden="false" customHeight="false" outlineLevel="0" collapsed="false">
      <c r="A657" s="0" t="str">
        <f aca="false">IF(B657&gt;$G$4,"!",IF(SQRT(SUMSQ(C657,D657))&gt;$C$4,"!!",IF(AND(C657=$C$2,D657=$C$3),"!!!","")))</f>
        <v/>
      </c>
      <c r="B657" s="0" t="n">
        <v>650</v>
      </c>
      <c r="C657" s="19" t="n">
        <f aca="false">ROUND(MOD(B657,$G$2)*$E$2+$C$2-($G$2-1)/2*$E$2,$E$4)</f>
        <v>-23.25</v>
      </c>
      <c r="D657" s="19" t="n">
        <f aca="false">ROUND(ROUNDDOWN((B657/$G$2),0)*$E$3+$C$3-($G$3-1)/2*$E$3,$E$4)</f>
        <v>-0.95</v>
      </c>
    </row>
    <row r="658" customFormat="false" ht="12.75" hidden="false" customHeight="false" outlineLevel="0" collapsed="false">
      <c r="A658" s="0" t="str">
        <f aca="false">IF(B658&gt;$G$4,"!",IF(SQRT(SUMSQ(C658,D658))&gt;$C$4,"!!",IF(AND(C658=$C$2,D658=$C$3),"!!!","")))</f>
        <v/>
      </c>
      <c r="B658" s="0" t="n">
        <v>651</v>
      </c>
      <c r="C658" s="19" t="n">
        <f aca="false">ROUND(MOD(B658,$G$2)*$E$2+$C$2-($G$2-1)/2*$E$2,$E$4)</f>
        <v>-21.75</v>
      </c>
      <c r="D658" s="19" t="n">
        <f aca="false">ROUND(ROUNDDOWN((B658/$G$2),0)*$E$3+$C$3-($G$3-1)/2*$E$3,$E$4)</f>
        <v>-0.95</v>
      </c>
    </row>
    <row r="659" customFormat="false" ht="12.75" hidden="false" customHeight="false" outlineLevel="0" collapsed="false">
      <c r="A659" s="0" t="str">
        <f aca="false">IF(B659&gt;$G$4,"!",IF(SQRT(SUMSQ(C659,D659))&gt;$C$4,"!!",IF(AND(C659=$C$2,D659=$C$3),"!!!","")))</f>
        <v/>
      </c>
      <c r="B659" s="0" t="n">
        <v>652</v>
      </c>
      <c r="C659" s="19" t="n">
        <f aca="false">ROUND(MOD(B659,$G$2)*$E$2+$C$2-($G$2-1)/2*$E$2,$E$4)</f>
        <v>-20.25</v>
      </c>
      <c r="D659" s="19" t="n">
        <f aca="false">ROUND(ROUNDDOWN((B659/$G$2),0)*$E$3+$C$3-($G$3-1)/2*$E$3,$E$4)</f>
        <v>-0.95</v>
      </c>
    </row>
    <row r="660" customFormat="false" ht="12.75" hidden="false" customHeight="false" outlineLevel="0" collapsed="false">
      <c r="A660" s="0" t="str">
        <f aca="false">IF(B660&gt;$G$4,"!",IF(SQRT(SUMSQ(C660,D660))&gt;$C$4,"!!",IF(AND(C660=$C$2,D660=$C$3),"!!!","")))</f>
        <v/>
      </c>
      <c r="B660" s="0" t="n">
        <v>653</v>
      </c>
      <c r="C660" s="19" t="n">
        <f aca="false">ROUND(MOD(B660,$G$2)*$E$2+$C$2-($G$2-1)/2*$E$2,$E$4)</f>
        <v>-18.75</v>
      </c>
      <c r="D660" s="19" t="n">
        <f aca="false">ROUND(ROUNDDOWN((B660/$G$2),0)*$E$3+$C$3-($G$3-1)/2*$E$3,$E$4)</f>
        <v>-0.95</v>
      </c>
    </row>
    <row r="661" customFormat="false" ht="12.75" hidden="false" customHeight="false" outlineLevel="0" collapsed="false">
      <c r="A661" s="0" t="str">
        <f aca="false">IF(B661&gt;$G$4,"!",IF(SQRT(SUMSQ(C661,D661))&gt;$C$4,"!!",IF(AND(C661=$C$2,D661=$C$3),"!!!","")))</f>
        <v/>
      </c>
      <c r="B661" s="0" t="n">
        <v>654</v>
      </c>
      <c r="C661" s="19" t="n">
        <f aca="false">ROUND(MOD(B661,$G$2)*$E$2+$C$2-($G$2-1)/2*$E$2,$E$4)</f>
        <v>-17.25</v>
      </c>
      <c r="D661" s="19" t="n">
        <f aca="false">ROUND(ROUNDDOWN((B661/$G$2),0)*$E$3+$C$3-($G$3-1)/2*$E$3,$E$4)</f>
        <v>-0.95</v>
      </c>
    </row>
    <row r="662" customFormat="false" ht="12.75" hidden="false" customHeight="false" outlineLevel="0" collapsed="false">
      <c r="A662" s="0" t="str">
        <f aca="false">IF(B662&gt;$G$4,"!",IF(SQRT(SUMSQ(C662,D662))&gt;$C$4,"!!",IF(AND(C662=$C$2,D662=$C$3),"!!!","")))</f>
        <v/>
      </c>
      <c r="B662" s="0" t="n">
        <v>655</v>
      </c>
      <c r="C662" s="19" t="n">
        <f aca="false">ROUND(MOD(B662,$G$2)*$E$2+$C$2-($G$2-1)/2*$E$2,$E$4)</f>
        <v>-15.75</v>
      </c>
      <c r="D662" s="19" t="n">
        <f aca="false">ROUND(ROUNDDOWN((B662/$G$2),0)*$E$3+$C$3-($G$3-1)/2*$E$3,$E$4)</f>
        <v>-0.95</v>
      </c>
    </row>
    <row r="663" customFormat="false" ht="12.75" hidden="false" customHeight="false" outlineLevel="0" collapsed="false">
      <c r="A663" s="0" t="str">
        <f aca="false">IF(B663&gt;$G$4,"!",IF(SQRT(SUMSQ(C663,D663))&gt;$C$4,"!!",IF(AND(C663=$C$2,D663=$C$3),"!!!","")))</f>
        <v/>
      </c>
      <c r="B663" s="0" t="n">
        <v>656</v>
      </c>
      <c r="C663" s="19" t="n">
        <f aca="false">ROUND(MOD(B663,$G$2)*$E$2+$C$2-($G$2-1)/2*$E$2,$E$4)</f>
        <v>-14.25</v>
      </c>
      <c r="D663" s="19" t="n">
        <f aca="false">ROUND(ROUNDDOWN((B663/$G$2),0)*$E$3+$C$3-($G$3-1)/2*$E$3,$E$4)</f>
        <v>-0.95</v>
      </c>
    </row>
    <row r="664" customFormat="false" ht="12.75" hidden="false" customHeight="false" outlineLevel="0" collapsed="false">
      <c r="A664" s="0" t="str">
        <f aca="false">IF(B664&gt;$G$4,"!",IF(SQRT(SUMSQ(C664,D664))&gt;$C$4,"!!",IF(AND(C664=$C$2,D664=$C$3),"!!!","")))</f>
        <v/>
      </c>
      <c r="B664" s="0" t="n">
        <v>657</v>
      </c>
      <c r="C664" s="19" t="n">
        <f aca="false">ROUND(MOD(B664,$G$2)*$E$2+$C$2-($G$2-1)/2*$E$2,$E$4)</f>
        <v>-12.75</v>
      </c>
      <c r="D664" s="19" t="n">
        <f aca="false">ROUND(ROUNDDOWN((B664/$G$2),0)*$E$3+$C$3-($G$3-1)/2*$E$3,$E$4)</f>
        <v>-0.95</v>
      </c>
    </row>
    <row r="665" customFormat="false" ht="12.75" hidden="false" customHeight="false" outlineLevel="0" collapsed="false">
      <c r="A665" s="0" t="str">
        <f aca="false">IF(B665&gt;$G$4,"!",IF(SQRT(SUMSQ(C665,D665))&gt;$C$4,"!!",IF(AND(C665=$C$2,D665=$C$3),"!!!","")))</f>
        <v/>
      </c>
      <c r="B665" s="0" t="n">
        <v>658</v>
      </c>
      <c r="C665" s="19" t="n">
        <f aca="false">ROUND(MOD(B665,$G$2)*$E$2+$C$2-($G$2-1)/2*$E$2,$E$4)</f>
        <v>-11.25</v>
      </c>
      <c r="D665" s="19" t="n">
        <f aca="false">ROUND(ROUNDDOWN((B665/$G$2),0)*$E$3+$C$3-($G$3-1)/2*$E$3,$E$4)</f>
        <v>-0.95</v>
      </c>
    </row>
    <row r="666" customFormat="false" ht="12.75" hidden="false" customHeight="false" outlineLevel="0" collapsed="false">
      <c r="A666" s="0" t="str">
        <f aca="false">IF(B666&gt;$G$4,"!",IF(SQRT(SUMSQ(C666,D666))&gt;$C$4,"!!",IF(AND(C666=$C$2,D666=$C$3),"!!!","")))</f>
        <v/>
      </c>
      <c r="B666" s="0" t="n">
        <v>659</v>
      </c>
      <c r="C666" s="19" t="n">
        <f aca="false">ROUND(MOD(B666,$G$2)*$E$2+$C$2-($G$2-1)/2*$E$2,$E$4)</f>
        <v>-9.75</v>
      </c>
      <c r="D666" s="19" t="n">
        <f aca="false">ROUND(ROUNDDOWN((B666/$G$2),0)*$E$3+$C$3-($G$3-1)/2*$E$3,$E$4)</f>
        <v>-0.95</v>
      </c>
    </row>
    <row r="667" customFormat="false" ht="12.75" hidden="false" customHeight="false" outlineLevel="0" collapsed="false">
      <c r="A667" s="0" t="str">
        <f aca="false">IF(B667&gt;$G$4,"!",IF(SQRT(SUMSQ(C667,D667))&gt;$C$4,"!!",IF(AND(C667=$C$2,D667=$C$3),"!!!","")))</f>
        <v/>
      </c>
      <c r="B667" s="0" t="n">
        <v>660</v>
      </c>
      <c r="C667" s="19" t="n">
        <f aca="false">ROUND(MOD(B667,$G$2)*$E$2+$C$2-($G$2-1)/2*$E$2,$E$4)</f>
        <v>-8.25</v>
      </c>
      <c r="D667" s="19" t="n">
        <f aca="false">ROUND(ROUNDDOWN((B667/$G$2),0)*$E$3+$C$3-($G$3-1)/2*$E$3,$E$4)</f>
        <v>-0.95</v>
      </c>
    </row>
    <row r="668" customFormat="false" ht="12.75" hidden="false" customHeight="false" outlineLevel="0" collapsed="false">
      <c r="A668" s="0" t="str">
        <f aca="false">IF(B668&gt;$G$4,"!",IF(SQRT(SUMSQ(C668,D668))&gt;$C$4,"!!",IF(AND(C668=$C$2,D668=$C$3),"!!!","")))</f>
        <v/>
      </c>
      <c r="B668" s="0" t="n">
        <v>661</v>
      </c>
      <c r="C668" s="19" t="n">
        <f aca="false">ROUND(MOD(B668,$G$2)*$E$2+$C$2-($G$2-1)/2*$E$2,$E$4)</f>
        <v>-6.75</v>
      </c>
      <c r="D668" s="19" t="n">
        <f aca="false">ROUND(ROUNDDOWN((B668/$G$2),0)*$E$3+$C$3-($G$3-1)/2*$E$3,$E$4)</f>
        <v>-0.95</v>
      </c>
    </row>
    <row r="669" customFormat="false" ht="12.75" hidden="false" customHeight="false" outlineLevel="0" collapsed="false">
      <c r="A669" s="0" t="str">
        <f aca="false">IF(B669&gt;$G$4,"!",IF(SQRT(SUMSQ(C669,D669))&gt;$C$4,"!!",IF(AND(C669=$C$2,D669=$C$3),"!!!","")))</f>
        <v/>
      </c>
      <c r="B669" s="0" t="n">
        <v>662</v>
      </c>
      <c r="C669" s="19" t="n">
        <f aca="false">ROUND(MOD(B669,$G$2)*$E$2+$C$2-($G$2-1)/2*$E$2,$E$4)</f>
        <v>-5.25</v>
      </c>
      <c r="D669" s="19" t="n">
        <f aca="false">ROUND(ROUNDDOWN((B669/$G$2),0)*$E$3+$C$3-($G$3-1)/2*$E$3,$E$4)</f>
        <v>-0.95</v>
      </c>
    </row>
    <row r="670" customFormat="false" ht="12.75" hidden="false" customHeight="false" outlineLevel="0" collapsed="false">
      <c r="A670" s="0" t="str">
        <f aca="false">IF(B670&gt;$G$4,"!",IF(SQRT(SUMSQ(C670,D670))&gt;$C$4,"!!",IF(AND(C670=$C$2,D670=$C$3),"!!!","")))</f>
        <v/>
      </c>
      <c r="B670" s="0" t="n">
        <v>663</v>
      </c>
      <c r="C670" s="19" t="n">
        <f aca="false">ROUND(MOD(B670,$G$2)*$E$2+$C$2-($G$2-1)/2*$E$2,$E$4)</f>
        <v>-3.75</v>
      </c>
      <c r="D670" s="19" t="n">
        <f aca="false">ROUND(ROUNDDOWN((B670/$G$2),0)*$E$3+$C$3-($G$3-1)/2*$E$3,$E$4)</f>
        <v>-0.95</v>
      </c>
    </row>
    <row r="671" customFormat="false" ht="12.75" hidden="false" customHeight="false" outlineLevel="0" collapsed="false">
      <c r="A671" s="0" t="str">
        <f aca="false">IF(B671&gt;$G$4,"!",IF(SQRT(SUMSQ(C671,D671))&gt;$C$4,"!!",IF(AND(C671=$C$2,D671=$C$3),"!!!","")))</f>
        <v/>
      </c>
      <c r="B671" s="0" t="n">
        <v>664</v>
      </c>
      <c r="C671" s="19" t="n">
        <f aca="false">ROUND(MOD(B671,$G$2)*$E$2+$C$2-($G$2-1)/2*$E$2,$E$4)</f>
        <v>-2.25</v>
      </c>
      <c r="D671" s="19" t="n">
        <f aca="false">ROUND(ROUNDDOWN((B671/$G$2),0)*$E$3+$C$3-($G$3-1)/2*$E$3,$E$4)</f>
        <v>-0.95</v>
      </c>
    </row>
    <row r="672" customFormat="false" ht="12.75" hidden="false" customHeight="false" outlineLevel="0" collapsed="false">
      <c r="A672" s="0" t="str">
        <f aca="false">IF(B672&gt;$G$4,"!",IF(SQRT(SUMSQ(C672,D672))&gt;$C$4,"!!",IF(AND(C672=$C$2,D672=$C$3),"!!!","")))</f>
        <v/>
      </c>
      <c r="B672" s="0" t="n">
        <v>665</v>
      </c>
      <c r="C672" s="19" t="n">
        <f aca="false">ROUND(MOD(B672,$G$2)*$E$2+$C$2-($G$2-1)/2*$E$2,$E$4)</f>
        <v>-0.75</v>
      </c>
      <c r="D672" s="19" t="n">
        <f aca="false">ROUND(ROUNDDOWN((B672/$G$2),0)*$E$3+$C$3-($G$3-1)/2*$E$3,$E$4)</f>
        <v>-0.95</v>
      </c>
    </row>
    <row r="673" customFormat="false" ht="12.75" hidden="false" customHeight="false" outlineLevel="0" collapsed="false">
      <c r="A673" s="0" t="str">
        <f aca="false">IF(B673&gt;$G$4,"!",IF(SQRT(SUMSQ(C673,D673))&gt;$C$4,"!!",IF(AND(C673=$C$2,D673=$C$3),"!!!","")))</f>
        <v/>
      </c>
      <c r="B673" s="0" t="n">
        <v>666</v>
      </c>
      <c r="C673" s="19" t="n">
        <f aca="false">ROUND(MOD(B673,$G$2)*$E$2+$C$2-($G$2-1)/2*$E$2,$E$4)</f>
        <v>0.75</v>
      </c>
      <c r="D673" s="19" t="n">
        <f aca="false">ROUND(ROUNDDOWN((B673/$G$2),0)*$E$3+$C$3-($G$3-1)/2*$E$3,$E$4)</f>
        <v>-0.95</v>
      </c>
    </row>
    <row r="674" customFormat="false" ht="12.75" hidden="false" customHeight="false" outlineLevel="0" collapsed="false">
      <c r="A674" s="0" t="str">
        <f aca="false">IF(B674&gt;$G$4,"!",IF(SQRT(SUMSQ(C674,D674))&gt;$C$4,"!!",IF(AND(C674=$C$2,D674=$C$3),"!!!","")))</f>
        <v/>
      </c>
      <c r="B674" s="0" t="n">
        <v>667</v>
      </c>
      <c r="C674" s="19" t="n">
        <f aca="false">ROUND(MOD(B674,$G$2)*$E$2+$C$2-($G$2-1)/2*$E$2,$E$4)</f>
        <v>2.25</v>
      </c>
      <c r="D674" s="19" t="n">
        <f aca="false">ROUND(ROUNDDOWN((B674/$G$2),0)*$E$3+$C$3-($G$3-1)/2*$E$3,$E$4)</f>
        <v>-0.95</v>
      </c>
    </row>
    <row r="675" customFormat="false" ht="12.75" hidden="false" customHeight="false" outlineLevel="0" collapsed="false">
      <c r="A675" s="0" t="str">
        <f aca="false">IF(B675&gt;$G$4,"!",IF(SQRT(SUMSQ(C675,D675))&gt;$C$4,"!!",IF(AND(C675=$C$2,D675=$C$3),"!!!","")))</f>
        <v/>
      </c>
      <c r="B675" s="0" t="n">
        <v>668</v>
      </c>
      <c r="C675" s="19" t="n">
        <f aca="false">ROUND(MOD(B675,$G$2)*$E$2+$C$2-($G$2-1)/2*$E$2,$E$4)</f>
        <v>3.75</v>
      </c>
      <c r="D675" s="19" t="n">
        <f aca="false">ROUND(ROUNDDOWN((B675/$G$2),0)*$E$3+$C$3-($G$3-1)/2*$E$3,$E$4)</f>
        <v>-0.95</v>
      </c>
    </row>
    <row r="676" customFormat="false" ht="12.75" hidden="false" customHeight="false" outlineLevel="0" collapsed="false">
      <c r="A676" s="0" t="str">
        <f aca="false">IF(B676&gt;$G$4,"!",IF(SQRT(SUMSQ(C676,D676))&gt;$C$4,"!!",IF(AND(C676=$C$2,D676=$C$3),"!!!","")))</f>
        <v/>
      </c>
      <c r="B676" s="0" t="n">
        <v>669</v>
      </c>
      <c r="C676" s="19" t="n">
        <f aca="false">ROUND(MOD(B676,$G$2)*$E$2+$C$2-($G$2-1)/2*$E$2,$E$4)</f>
        <v>5.25</v>
      </c>
      <c r="D676" s="19" t="n">
        <f aca="false">ROUND(ROUNDDOWN((B676/$G$2),0)*$E$3+$C$3-($G$3-1)/2*$E$3,$E$4)</f>
        <v>-0.95</v>
      </c>
    </row>
    <row r="677" customFormat="false" ht="12.75" hidden="false" customHeight="false" outlineLevel="0" collapsed="false">
      <c r="A677" s="0" t="str">
        <f aca="false">IF(B677&gt;$G$4,"!",IF(SQRT(SUMSQ(C677,D677))&gt;$C$4,"!!",IF(AND(C677=$C$2,D677=$C$3),"!!!","")))</f>
        <v/>
      </c>
      <c r="B677" s="0" t="n">
        <v>670</v>
      </c>
      <c r="C677" s="19" t="n">
        <f aca="false">ROUND(MOD(B677,$G$2)*$E$2+$C$2-($G$2-1)/2*$E$2,$E$4)</f>
        <v>6.75</v>
      </c>
      <c r="D677" s="19" t="n">
        <f aca="false">ROUND(ROUNDDOWN((B677/$G$2),0)*$E$3+$C$3-($G$3-1)/2*$E$3,$E$4)</f>
        <v>-0.95</v>
      </c>
    </row>
    <row r="678" customFormat="false" ht="12.75" hidden="false" customHeight="false" outlineLevel="0" collapsed="false">
      <c r="A678" s="0" t="str">
        <f aca="false">IF(B678&gt;$G$4,"!",IF(SQRT(SUMSQ(C678,D678))&gt;$C$4,"!!",IF(AND(C678=$C$2,D678=$C$3),"!!!","")))</f>
        <v/>
      </c>
      <c r="B678" s="0" t="n">
        <v>671</v>
      </c>
      <c r="C678" s="19" t="n">
        <f aca="false">ROUND(MOD(B678,$G$2)*$E$2+$C$2-($G$2-1)/2*$E$2,$E$4)</f>
        <v>8.25</v>
      </c>
      <c r="D678" s="19" t="n">
        <f aca="false">ROUND(ROUNDDOWN((B678/$G$2),0)*$E$3+$C$3-($G$3-1)/2*$E$3,$E$4)</f>
        <v>-0.95</v>
      </c>
    </row>
    <row r="679" customFormat="false" ht="12.75" hidden="false" customHeight="false" outlineLevel="0" collapsed="false">
      <c r="A679" s="0" t="str">
        <f aca="false">IF(B679&gt;$G$4,"!",IF(SQRT(SUMSQ(C679,D679))&gt;$C$4,"!!",IF(AND(C679=$C$2,D679=$C$3),"!!!","")))</f>
        <v/>
      </c>
      <c r="B679" s="0" t="n">
        <v>672</v>
      </c>
      <c r="C679" s="19" t="n">
        <f aca="false">ROUND(MOD(B679,$G$2)*$E$2+$C$2-($G$2-1)/2*$E$2,$E$4)</f>
        <v>9.75</v>
      </c>
      <c r="D679" s="19" t="n">
        <f aca="false">ROUND(ROUNDDOWN((B679/$G$2),0)*$E$3+$C$3-($G$3-1)/2*$E$3,$E$4)</f>
        <v>-0.95</v>
      </c>
    </row>
    <row r="680" customFormat="false" ht="12.75" hidden="false" customHeight="false" outlineLevel="0" collapsed="false">
      <c r="A680" s="0" t="str">
        <f aca="false">IF(B680&gt;$G$4,"!",IF(SQRT(SUMSQ(C680,D680))&gt;$C$4,"!!",IF(AND(C680=$C$2,D680=$C$3),"!!!","")))</f>
        <v/>
      </c>
      <c r="B680" s="0" t="n">
        <v>673</v>
      </c>
      <c r="C680" s="19" t="n">
        <f aca="false">ROUND(MOD(B680,$G$2)*$E$2+$C$2-($G$2-1)/2*$E$2,$E$4)</f>
        <v>11.25</v>
      </c>
      <c r="D680" s="19" t="n">
        <f aca="false">ROUND(ROUNDDOWN((B680/$G$2),0)*$E$3+$C$3-($G$3-1)/2*$E$3,$E$4)</f>
        <v>-0.95</v>
      </c>
    </row>
    <row r="681" customFormat="false" ht="12.75" hidden="false" customHeight="false" outlineLevel="0" collapsed="false">
      <c r="A681" s="0" t="str">
        <f aca="false">IF(B681&gt;$G$4,"!",IF(SQRT(SUMSQ(C681,D681))&gt;$C$4,"!!",IF(AND(C681=$C$2,D681=$C$3),"!!!","")))</f>
        <v/>
      </c>
      <c r="B681" s="0" t="n">
        <v>674</v>
      </c>
      <c r="C681" s="19" t="n">
        <f aca="false">ROUND(MOD(B681,$G$2)*$E$2+$C$2-($G$2-1)/2*$E$2,$E$4)</f>
        <v>12.75</v>
      </c>
      <c r="D681" s="19" t="n">
        <f aca="false">ROUND(ROUNDDOWN((B681/$G$2),0)*$E$3+$C$3-($G$3-1)/2*$E$3,$E$4)</f>
        <v>-0.95</v>
      </c>
    </row>
    <row r="682" customFormat="false" ht="12.75" hidden="false" customHeight="false" outlineLevel="0" collapsed="false">
      <c r="A682" s="0" t="str">
        <f aca="false">IF(B682&gt;$G$4,"!",IF(SQRT(SUMSQ(C682,D682))&gt;$C$4,"!!",IF(AND(C682=$C$2,D682=$C$3),"!!!","")))</f>
        <v/>
      </c>
      <c r="B682" s="0" t="n">
        <v>675</v>
      </c>
      <c r="C682" s="19" t="n">
        <f aca="false">ROUND(MOD(B682,$G$2)*$E$2+$C$2-($G$2-1)/2*$E$2,$E$4)</f>
        <v>14.25</v>
      </c>
      <c r="D682" s="19" t="n">
        <f aca="false">ROUND(ROUNDDOWN((B682/$G$2),0)*$E$3+$C$3-($G$3-1)/2*$E$3,$E$4)</f>
        <v>-0.95</v>
      </c>
    </row>
    <row r="683" customFormat="false" ht="12.75" hidden="false" customHeight="false" outlineLevel="0" collapsed="false">
      <c r="A683" s="0" t="str">
        <f aca="false">IF(B683&gt;$G$4,"!",IF(SQRT(SUMSQ(C683,D683))&gt;$C$4,"!!",IF(AND(C683=$C$2,D683=$C$3),"!!!","")))</f>
        <v/>
      </c>
      <c r="B683" s="0" t="n">
        <v>676</v>
      </c>
      <c r="C683" s="19" t="n">
        <f aca="false">ROUND(MOD(B683,$G$2)*$E$2+$C$2-($G$2-1)/2*$E$2,$E$4)</f>
        <v>15.75</v>
      </c>
      <c r="D683" s="19" t="n">
        <f aca="false">ROUND(ROUNDDOWN((B683/$G$2),0)*$E$3+$C$3-($G$3-1)/2*$E$3,$E$4)</f>
        <v>-0.95</v>
      </c>
    </row>
    <row r="684" customFormat="false" ht="12.75" hidden="false" customHeight="false" outlineLevel="0" collapsed="false">
      <c r="A684" s="0" t="str">
        <f aca="false">IF(B684&gt;$G$4,"!",IF(SQRT(SUMSQ(C684,D684))&gt;$C$4,"!!",IF(AND(C684=$C$2,D684=$C$3),"!!!","")))</f>
        <v/>
      </c>
      <c r="B684" s="0" t="n">
        <v>677</v>
      </c>
      <c r="C684" s="19" t="n">
        <f aca="false">ROUND(MOD(B684,$G$2)*$E$2+$C$2-($G$2-1)/2*$E$2,$E$4)</f>
        <v>17.25</v>
      </c>
      <c r="D684" s="19" t="n">
        <f aca="false">ROUND(ROUNDDOWN((B684/$G$2),0)*$E$3+$C$3-($G$3-1)/2*$E$3,$E$4)</f>
        <v>-0.95</v>
      </c>
    </row>
    <row r="685" customFormat="false" ht="12.75" hidden="false" customHeight="false" outlineLevel="0" collapsed="false">
      <c r="A685" s="0" t="str">
        <f aca="false">IF(B685&gt;$G$4,"!",IF(SQRT(SUMSQ(C685,D685))&gt;$C$4,"!!",IF(AND(C685=$C$2,D685=$C$3),"!!!","")))</f>
        <v/>
      </c>
      <c r="B685" s="0" t="n">
        <v>678</v>
      </c>
      <c r="C685" s="19" t="n">
        <f aca="false">ROUND(MOD(B685,$G$2)*$E$2+$C$2-($G$2-1)/2*$E$2,$E$4)</f>
        <v>18.75</v>
      </c>
      <c r="D685" s="19" t="n">
        <f aca="false">ROUND(ROUNDDOWN((B685/$G$2),0)*$E$3+$C$3-($G$3-1)/2*$E$3,$E$4)</f>
        <v>-0.95</v>
      </c>
    </row>
    <row r="686" customFormat="false" ht="12.75" hidden="false" customHeight="false" outlineLevel="0" collapsed="false">
      <c r="A686" s="0" t="str">
        <f aca="false">IF(B686&gt;$G$4,"!",IF(SQRT(SUMSQ(C686,D686))&gt;$C$4,"!!",IF(AND(C686=$C$2,D686=$C$3),"!!!","")))</f>
        <v/>
      </c>
      <c r="B686" s="0" t="n">
        <v>679</v>
      </c>
      <c r="C686" s="19" t="n">
        <f aca="false">ROUND(MOD(B686,$G$2)*$E$2+$C$2-($G$2-1)/2*$E$2,$E$4)</f>
        <v>20.25</v>
      </c>
      <c r="D686" s="19" t="n">
        <f aca="false">ROUND(ROUNDDOWN((B686/$G$2),0)*$E$3+$C$3-($G$3-1)/2*$E$3,$E$4)</f>
        <v>-0.95</v>
      </c>
    </row>
    <row r="687" customFormat="false" ht="12.75" hidden="false" customHeight="false" outlineLevel="0" collapsed="false">
      <c r="A687" s="0" t="str">
        <f aca="false">IF(B687&gt;$G$4,"!",IF(SQRT(SUMSQ(C687,D687))&gt;$C$4,"!!",IF(AND(C687=$C$2,D687=$C$3),"!!!","")))</f>
        <v/>
      </c>
      <c r="B687" s="0" t="n">
        <v>680</v>
      </c>
      <c r="C687" s="19" t="n">
        <f aca="false">ROUND(MOD(B687,$G$2)*$E$2+$C$2-($G$2-1)/2*$E$2,$E$4)</f>
        <v>21.75</v>
      </c>
      <c r="D687" s="19" t="n">
        <f aca="false">ROUND(ROUNDDOWN((B687/$G$2),0)*$E$3+$C$3-($G$3-1)/2*$E$3,$E$4)</f>
        <v>-0.95</v>
      </c>
    </row>
    <row r="688" customFormat="false" ht="12.75" hidden="false" customHeight="false" outlineLevel="0" collapsed="false">
      <c r="A688" s="0" t="str">
        <f aca="false">IF(B688&gt;$G$4,"!",IF(SQRT(SUMSQ(C688,D688))&gt;$C$4,"!!",IF(AND(C688=$C$2,D688=$C$3),"!!!","")))</f>
        <v/>
      </c>
      <c r="B688" s="0" t="n">
        <v>681</v>
      </c>
      <c r="C688" s="19" t="n">
        <f aca="false">ROUND(MOD(B688,$G$2)*$E$2+$C$2-($G$2-1)/2*$E$2,$E$4)</f>
        <v>23.25</v>
      </c>
      <c r="D688" s="19" t="n">
        <f aca="false">ROUND(ROUNDDOWN((B688/$G$2),0)*$E$3+$C$3-($G$3-1)/2*$E$3,$E$4)</f>
        <v>-0.95</v>
      </c>
    </row>
    <row r="689" customFormat="false" ht="12.75" hidden="false" customHeight="false" outlineLevel="0" collapsed="false">
      <c r="A689" s="0" t="str">
        <f aca="false">IF(B689&gt;$G$4,"!",IF(SQRT(SUMSQ(C689,D689))&gt;$C$4,"!!",IF(AND(C689=$C$2,D689=$C$3),"!!!","")))</f>
        <v/>
      </c>
      <c r="B689" s="0" t="n">
        <v>682</v>
      </c>
      <c r="C689" s="19" t="n">
        <f aca="false">ROUND(MOD(B689,$G$2)*$E$2+$C$2-($G$2-1)/2*$E$2,$E$4)</f>
        <v>24.75</v>
      </c>
      <c r="D689" s="19" t="n">
        <f aca="false">ROUND(ROUNDDOWN((B689/$G$2),0)*$E$3+$C$3-($G$3-1)/2*$E$3,$E$4)</f>
        <v>-0.95</v>
      </c>
    </row>
    <row r="690" customFormat="false" ht="12.75" hidden="false" customHeight="false" outlineLevel="0" collapsed="false">
      <c r="A690" s="0" t="str">
        <f aca="false">IF(B690&gt;$G$4,"!",IF(SQRT(SUMSQ(C690,D690))&gt;$C$4,"!!",IF(AND(C690=$C$2,D690=$C$3),"!!!","")))</f>
        <v/>
      </c>
      <c r="B690" s="0" t="n">
        <v>683</v>
      </c>
      <c r="C690" s="19" t="n">
        <f aca="false">ROUND(MOD(B690,$G$2)*$E$2+$C$2-($G$2-1)/2*$E$2,$E$4)</f>
        <v>26.25</v>
      </c>
      <c r="D690" s="19" t="n">
        <f aca="false">ROUND(ROUNDDOWN((B690/$G$2),0)*$E$3+$C$3-($G$3-1)/2*$E$3,$E$4)</f>
        <v>-0.95</v>
      </c>
    </row>
    <row r="691" customFormat="false" ht="12.75" hidden="false" customHeight="false" outlineLevel="0" collapsed="false">
      <c r="A691" s="0" t="str">
        <f aca="false">IF(B691&gt;$G$4,"!",IF(SQRT(SUMSQ(C691,D691))&gt;$C$4,"!!",IF(AND(C691=$C$2,D691=$C$3),"!!!","")))</f>
        <v/>
      </c>
      <c r="B691" s="0" t="n">
        <v>684</v>
      </c>
      <c r="C691" s="19" t="n">
        <f aca="false">ROUND(MOD(B691,$G$2)*$E$2+$C$2-($G$2-1)/2*$E$2,$E$4)</f>
        <v>27.75</v>
      </c>
      <c r="D691" s="19" t="n">
        <f aca="false">ROUND(ROUNDDOWN((B691/$G$2),0)*$E$3+$C$3-($G$3-1)/2*$E$3,$E$4)</f>
        <v>-0.95</v>
      </c>
    </row>
    <row r="692" customFormat="false" ht="12.75" hidden="false" customHeight="false" outlineLevel="0" collapsed="false">
      <c r="A692" s="0" t="str">
        <f aca="false">IF(B692&gt;$G$4,"!",IF(SQRT(SUMSQ(C692,D692))&gt;$C$4,"!!",IF(AND(C692=$C$2,D692=$C$3),"!!!","")))</f>
        <v/>
      </c>
      <c r="B692" s="0" t="n">
        <v>685</v>
      </c>
      <c r="C692" s="19" t="n">
        <f aca="false">ROUND(MOD(B692,$G$2)*$E$2+$C$2-($G$2-1)/2*$E$2,$E$4)</f>
        <v>29.25</v>
      </c>
      <c r="D692" s="19" t="n">
        <f aca="false">ROUND(ROUNDDOWN((B692/$G$2),0)*$E$3+$C$3-($G$3-1)/2*$E$3,$E$4)</f>
        <v>-0.95</v>
      </c>
    </row>
    <row r="693" customFormat="false" ht="12.75" hidden="false" customHeight="false" outlineLevel="0" collapsed="false">
      <c r="A693" s="0" t="str">
        <f aca="false">IF(B693&gt;$G$4,"!",IF(SQRT(SUMSQ(C693,D693))&gt;$C$4,"!!",IF(AND(C693=$C$2,D693=$C$3),"!!!","")))</f>
        <v>!!</v>
      </c>
      <c r="B693" s="0" t="n">
        <v>686</v>
      </c>
      <c r="C693" s="19" t="n">
        <f aca="false">ROUND(MOD(B693,$G$2)*$E$2+$C$2-($G$2-1)/2*$E$2,$E$4)</f>
        <v>30.75</v>
      </c>
      <c r="D693" s="19" t="n">
        <f aca="false">ROUND(ROUNDDOWN((B693/$G$2),0)*$E$3+$C$3-($G$3-1)/2*$E$3,$E$4)</f>
        <v>-0.95</v>
      </c>
    </row>
    <row r="694" customFormat="false" ht="12.75" hidden="false" customHeight="false" outlineLevel="0" collapsed="false">
      <c r="A694" s="0" t="str">
        <f aca="false">IF(B694&gt;$G$4,"!",IF(SQRT(SUMSQ(C694,D694))&gt;$C$4,"!!",IF(AND(C694=$C$2,D694=$C$3),"!!!","")))</f>
        <v>!!</v>
      </c>
      <c r="B694" s="0" t="n">
        <v>687</v>
      </c>
      <c r="C694" s="19" t="n">
        <f aca="false">ROUND(MOD(B694,$G$2)*$E$2+$C$2-($G$2-1)/2*$E$2,$E$4)</f>
        <v>32.25</v>
      </c>
      <c r="D694" s="19" t="n">
        <f aca="false">ROUND(ROUNDDOWN((B694/$G$2),0)*$E$3+$C$3-($G$3-1)/2*$E$3,$E$4)</f>
        <v>-0.95</v>
      </c>
    </row>
    <row r="695" customFormat="false" ht="12.75" hidden="false" customHeight="false" outlineLevel="0" collapsed="false">
      <c r="A695" s="0" t="str">
        <f aca="false">IF(B695&gt;$G$4,"!",IF(SQRT(SUMSQ(C695,D695))&gt;$C$4,"!!",IF(AND(C695=$C$2,D695=$C$3),"!!!","")))</f>
        <v>!!</v>
      </c>
      <c r="B695" s="0" t="n">
        <v>688</v>
      </c>
      <c r="C695" s="19" t="n">
        <f aca="false">ROUND(MOD(B695,$G$2)*$E$2+$C$2-($G$2-1)/2*$E$2,$E$4)</f>
        <v>-30.75</v>
      </c>
      <c r="D695" s="19" t="n">
        <f aca="false">ROUND(ROUNDDOWN((B695/$G$2),0)*$E$3+$C$3-($G$3-1)/2*$E$3,$E$4)</f>
        <v>0.95</v>
      </c>
    </row>
    <row r="696" customFormat="false" ht="12.75" hidden="false" customHeight="false" outlineLevel="0" collapsed="false">
      <c r="A696" s="0" t="str">
        <f aca="false">IF(B696&gt;$G$4,"!",IF(SQRT(SUMSQ(C696,D696))&gt;$C$4,"!!",IF(AND(C696=$C$2,D696=$C$3),"!!!","")))</f>
        <v/>
      </c>
      <c r="B696" s="0" t="n">
        <v>689</v>
      </c>
      <c r="C696" s="19" t="n">
        <f aca="false">ROUND(MOD(B696,$G$2)*$E$2+$C$2-($G$2-1)/2*$E$2,$E$4)</f>
        <v>-29.25</v>
      </c>
      <c r="D696" s="19" t="n">
        <f aca="false">ROUND(ROUNDDOWN((B696/$G$2),0)*$E$3+$C$3-($G$3-1)/2*$E$3,$E$4)</f>
        <v>0.95</v>
      </c>
    </row>
    <row r="697" customFormat="false" ht="12.75" hidden="false" customHeight="false" outlineLevel="0" collapsed="false">
      <c r="A697" s="0" t="str">
        <f aca="false">IF(B697&gt;$G$4,"!",IF(SQRT(SUMSQ(C697,D697))&gt;$C$4,"!!",IF(AND(C697=$C$2,D697=$C$3),"!!!","")))</f>
        <v/>
      </c>
      <c r="B697" s="0" t="n">
        <v>690</v>
      </c>
      <c r="C697" s="19" t="n">
        <f aca="false">ROUND(MOD(B697,$G$2)*$E$2+$C$2-($G$2-1)/2*$E$2,$E$4)</f>
        <v>-27.75</v>
      </c>
      <c r="D697" s="19" t="n">
        <f aca="false">ROUND(ROUNDDOWN((B697/$G$2),0)*$E$3+$C$3-($G$3-1)/2*$E$3,$E$4)</f>
        <v>0.95</v>
      </c>
    </row>
    <row r="698" customFormat="false" ht="12.75" hidden="false" customHeight="false" outlineLevel="0" collapsed="false">
      <c r="A698" s="0" t="str">
        <f aca="false">IF(B698&gt;$G$4,"!",IF(SQRT(SUMSQ(C698,D698))&gt;$C$4,"!!",IF(AND(C698=$C$2,D698=$C$3),"!!!","")))</f>
        <v/>
      </c>
      <c r="B698" s="0" t="n">
        <v>691</v>
      </c>
      <c r="C698" s="19" t="n">
        <f aca="false">ROUND(MOD(B698,$G$2)*$E$2+$C$2-($G$2-1)/2*$E$2,$E$4)</f>
        <v>-26.25</v>
      </c>
      <c r="D698" s="19" t="n">
        <f aca="false">ROUND(ROUNDDOWN((B698/$G$2),0)*$E$3+$C$3-($G$3-1)/2*$E$3,$E$4)</f>
        <v>0.95</v>
      </c>
    </row>
    <row r="699" customFormat="false" ht="12.75" hidden="false" customHeight="false" outlineLevel="0" collapsed="false">
      <c r="A699" s="0" t="str">
        <f aca="false">IF(B699&gt;$G$4,"!",IF(SQRT(SUMSQ(C699,D699))&gt;$C$4,"!!",IF(AND(C699=$C$2,D699=$C$3),"!!!","")))</f>
        <v/>
      </c>
      <c r="B699" s="0" t="n">
        <v>692</v>
      </c>
      <c r="C699" s="19" t="n">
        <f aca="false">ROUND(MOD(B699,$G$2)*$E$2+$C$2-($G$2-1)/2*$E$2,$E$4)</f>
        <v>-24.75</v>
      </c>
      <c r="D699" s="19" t="n">
        <f aca="false">ROUND(ROUNDDOWN((B699/$G$2),0)*$E$3+$C$3-($G$3-1)/2*$E$3,$E$4)</f>
        <v>0.95</v>
      </c>
    </row>
    <row r="700" customFormat="false" ht="12.75" hidden="false" customHeight="false" outlineLevel="0" collapsed="false">
      <c r="A700" s="0" t="str">
        <f aca="false">IF(B700&gt;$G$4,"!",IF(SQRT(SUMSQ(C700,D700))&gt;$C$4,"!!",IF(AND(C700=$C$2,D700=$C$3),"!!!","")))</f>
        <v/>
      </c>
      <c r="B700" s="0" t="n">
        <v>693</v>
      </c>
      <c r="C700" s="19" t="n">
        <f aca="false">ROUND(MOD(B700,$G$2)*$E$2+$C$2-($G$2-1)/2*$E$2,$E$4)</f>
        <v>-23.25</v>
      </c>
      <c r="D700" s="19" t="n">
        <f aca="false">ROUND(ROUNDDOWN((B700/$G$2),0)*$E$3+$C$3-($G$3-1)/2*$E$3,$E$4)</f>
        <v>0.95</v>
      </c>
    </row>
    <row r="701" customFormat="false" ht="12.75" hidden="false" customHeight="false" outlineLevel="0" collapsed="false">
      <c r="A701" s="0" t="str">
        <f aca="false">IF(B701&gt;$G$4,"!",IF(SQRT(SUMSQ(C701,D701))&gt;$C$4,"!!",IF(AND(C701=$C$2,D701=$C$3),"!!!","")))</f>
        <v/>
      </c>
      <c r="B701" s="0" t="n">
        <v>694</v>
      </c>
      <c r="C701" s="19" t="n">
        <f aca="false">ROUND(MOD(B701,$G$2)*$E$2+$C$2-($G$2-1)/2*$E$2,$E$4)</f>
        <v>-21.75</v>
      </c>
      <c r="D701" s="19" t="n">
        <f aca="false">ROUND(ROUNDDOWN((B701/$G$2),0)*$E$3+$C$3-($G$3-1)/2*$E$3,$E$4)</f>
        <v>0.95</v>
      </c>
    </row>
    <row r="702" customFormat="false" ht="12.75" hidden="false" customHeight="false" outlineLevel="0" collapsed="false">
      <c r="A702" s="0" t="str">
        <f aca="false">IF(B702&gt;$G$4,"!",IF(SQRT(SUMSQ(C702,D702))&gt;$C$4,"!!",IF(AND(C702=$C$2,D702=$C$3),"!!!","")))</f>
        <v/>
      </c>
      <c r="B702" s="0" t="n">
        <v>695</v>
      </c>
      <c r="C702" s="19" t="n">
        <f aca="false">ROUND(MOD(B702,$G$2)*$E$2+$C$2-($G$2-1)/2*$E$2,$E$4)</f>
        <v>-20.25</v>
      </c>
      <c r="D702" s="19" t="n">
        <f aca="false">ROUND(ROUNDDOWN((B702/$G$2),0)*$E$3+$C$3-($G$3-1)/2*$E$3,$E$4)</f>
        <v>0.95</v>
      </c>
    </row>
    <row r="703" customFormat="false" ht="12.75" hidden="false" customHeight="false" outlineLevel="0" collapsed="false">
      <c r="A703" s="0" t="str">
        <f aca="false">IF(B703&gt;$G$4,"!",IF(SQRT(SUMSQ(C703,D703))&gt;$C$4,"!!",IF(AND(C703=$C$2,D703=$C$3),"!!!","")))</f>
        <v/>
      </c>
      <c r="B703" s="0" t="n">
        <v>696</v>
      </c>
      <c r="C703" s="19" t="n">
        <f aca="false">ROUND(MOD(B703,$G$2)*$E$2+$C$2-($G$2-1)/2*$E$2,$E$4)</f>
        <v>-18.75</v>
      </c>
      <c r="D703" s="19" t="n">
        <f aca="false">ROUND(ROUNDDOWN((B703/$G$2),0)*$E$3+$C$3-($G$3-1)/2*$E$3,$E$4)</f>
        <v>0.95</v>
      </c>
    </row>
    <row r="704" customFormat="false" ht="12.75" hidden="false" customHeight="false" outlineLevel="0" collapsed="false">
      <c r="A704" s="0" t="str">
        <f aca="false">IF(B704&gt;$G$4,"!",IF(SQRT(SUMSQ(C704,D704))&gt;$C$4,"!!",IF(AND(C704=$C$2,D704=$C$3),"!!!","")))</f>
        <v/>
      </c>
      <c r="B704" s="0" t="n">
        <v>697</v>
      </c>
      <c r="C704" s="19" t="n">
        <f aca="false">ROUND(MOD(B704,$G$2)*$E$2+$C$2-($G$2-1)/2*$E$2,$E$4)</f>
        <v>-17.25</v>
      </c>
      <c r="D704" s="19" t="n">
        <f aca="false">ROUND(ROUNDDOWN((B704/$G$2),0)*$E$3+$C$3-($G$3-1)/2*$E$3,$E$4)</f>
        <v>0.95</v>
      </c>
    </row>
    <row r="705" customFormat="false" ht="12.75" hidden="false" customHeight="false" outlineLevel="0" collapsed="false">
      <c r="A705" s="0" t="str">
        <f aca="false">IF(B705&gt;$G$4,"!",IF(SQRT(SUMSQ(C705,D705))&gt;$C$4,"!!",IF(AND(C705=$C$2,D705=$C$3),"!!!","")))</f>
        <v/>
      </c>
      <c r="B705" s="0" t="n">
        <v>698</v>
      </c>
      <c r="C705" s="19" t="n">
        <f aca="false">ROUND(MOD(B705,$G$2)*$E$2+$C$2-($G$2-1)/2*$E$2,$E$4)</f>
        <v>-15.75</v>
      </c>
      <c r="D705" s="19" t="n">
        <f aca="false">ROUND(ROUNDDOWN((B705/$G$2),0)*$E$3+$C$3-($G$3-1)/2*$E$3,$E$4)</f>
        <v>0.95</v>
      </c>
    </row>
    <row r="706" customFormat="false" ht="12.75" hidden="false" customHeight="false" outlineLevel="0" collapsed="false">
      <c r="A706" s="0" t="str">
        <f aca="false">IF(B706&gt;$G$4,"!",IF(SQRT(SUMSQ(C706,D706))&gt;$C$4,"!!",IF(AND(C706=$C$2,D706=$C$3),"!!!","")))</f>
        <v/>
      </c>
      <c r="B706" s="0" t="n">
        <v>699</v>
      </c>
      <c r="C706" s="19" t="n">
        <f aca="false">ROUND(MOD(B706,$G$2)*$E$2+$C$2-($G$2-1)/2*$E$2,$E$4)</f>
        <v>-14.25</v>
      </c>
      <c r="D706" s="19" t="n">
        <f aca="false">ROUND(ROUNDDOWN((B706/$G$2),0)*$E$3+$C$3-($G$3-1)/2*$E$3,$E$4)</f>
        <v>0.95</v>
      </c>
    </row>
    <row r="707" customFormat="false" ht="12.75" hidden="false" customHeight="false" outlineLevel="0" collapsed="false">
      <c r="A707" s="0" t="str">
        <f aca="false">IF(B707&gt;$G$4,"!",IF(SQRT(SUMSQ(C707,D707))&gt;$C$4,"!!",IF(AND(C707=$C$2,D707=$C$3),"!!!","")))</f>
        <v/>
      </c>
      <c r="B707" s="0" t="n">
        <v>700</v>
      </c>
      <c r="C707" s="19" t="n">
        <f aca="false">ROUND(MOD(B707,$G$2)*$E$2+$C$2-($G$2-1)/2*$E$2,$E$4)</f>
        <v>-12.75</v>
      </c>
      <c r="D707" s="19" t="n">
        <f aca="false">ROUND(ROUNDDOWN((B707/$G$2),0)*$E$3+$C$3-($G$3-1)/2*$E$3,$E$4)</f>
        <v>0.95</v>
      </c>
    </row>
    <row r="708" customFormat="false" ht="12.75" hidden="false" customHeight="false" outlineLevel="0" collapsed="false">
      <c r="A708" s="0" t="str">
        <f aca="false">IF(B708&gt;$G$4,"!",IF(SQRT(SUMSQ(C708,D708))&gt;$C$4,"!!",IF(AND(C708=$C$2,D708=$C$3),"!!!","")))</f>
        <v/>
      </c>
      <c r="B708" s="0" t="n">
        <v>701</v>
      </c>
      <c r="C708" s="19" t="n">
        <f aca="false">ROUND(MOD(B708,$G$2)*$E$2+$C$2-($G$2-1)/2*$E$2,$E$4)</f>
        <v>-11.25</v>
      </c>
      <c r="D708" s="19" t="n">
        <f aca="false">ROUND(ROUNDDOWN((B708/$G$2),0)*$E$3+$C$3-($G$3-1)/2*$E$3,$E$4)</f>
        <v>0.95</v>
      </c>
    </row>
    <row r="709" customFormat="false" ht="12.75" hidden="false" customHeight="false" outlineLevel="0" collapsed="false">
      <c r="A709" s="0" t="str">
        <f aca="false">IF(B709&gt;$G$4,"!",IF(SQRT(SUMSQ(C709,D709))&gt;$C$4,"!!",IF(AND(C709=$C$2,D709=$C$3),"!!!","")))</f>
        <v/>
      </c>
      <c r="B709" s="0" t="n">
        <v>702</v>
      </c>
      <c r="C709" s="19" t="n">
        <f aca="false">ROUND(MOD(B709,$G$2)*$E$2+$C$2-($G$2-1)/2*$E$2,$E$4)</f>
        <v>-9.75</v>
      </c>
      <c r="D709" s="19" t="n">
        <f aca="false">ROUND(ROUNDDOWN((B709/$G$2),0)*$E$3+$C$3-($G$3-1)/2*$E$3,$E$4)</f>
        <v>0.95</v>
      </c>
    </row>
    <row r="710" customFormat="false" ht="12.75" hidden="false" customHeight="false" outlineLevel="0" collapsed="false">
      <c r="A710" s="0" t="str">
        <f aca="false">IF(B710&gt;$G$4,"!",IF(SQRT(SUMSQ(C710,D710))&gt;$C$4,"!!",IF(AND(C710=$C$2,D710=$C$3),"!!!","")))</f>
        <v/>
      </c>
      <c r="B710" s="0" t="n">
        <v>703</v>
      </c>
      <c r="C710" s="19" t="n">
        <f aca="false">ROUND(MOD(B710,$G$2)*$E$2+$C$2-($G$2-1)/2*$E$2,$E$4)</f>
        <v>-8.25</v>
      </c>
      <c r="D710" s="19" t="n">
        <f aca="false">ROUND(ROUNDDOWN((B710/$G$2),0)*$E$3+$C$3-($G$3-1)/2*$E$3,$E$4)</f>
        <v>0.95</v>
      </c>
    </row>
    <row r="711" customFormat="false" ht="12.75" hidden="false" customHeight="false" outlineLevel="0" collapsed="false">
      <c r="A711" s="0" t="str">
        <f aca="false">IF(B711&gt;$G$4,"!",IF(SQRT(SUMSQ(C711,D711))&gt;$C$4,"!!",IF(AND(C711=$C$2,D711=$C$3),"!!!","")))</f>
        <v/>
      </c>
      <c r="B711" s="0" t="n">
        <v>704</v>
      </c>
      <c r="C711" s="19" t="n">
        <f aca="false">ROUND(MOD(B711,$G$2)*$E$2+$C$2-($G$2-1)/2*$E$2,$E$4)</f>
        <v>-6.75</v>
      </c>
      <c r="D711" s="19" t="n">
        <f aca="false">ROUND(ROUNDDOWN((B711/$G$2),0)*$E$3+$C$3-($G$3-1)/2*$E$3,$E$4)</f>
        <v>0.95</v>
      </c>
    </row>
    <row r="712" customFormat="false" ht="12.75" hidden="false" customHeight="false" outlineLevel="0" collapsed="false">
      <c r="A712" s="0" t="str">
        <f aca="false">IF(B712&gt;$G$4,"!",IF(SQRT(SUMSQ(C712,D712))&gt;$C$4,"!!",IF(AND(C712=$C$2,D712=$C$3),"!!!","")))</f>
        <v/>
      </c>
      <c r="B712" s="0" t="n">
        <v>705</v>
      </c>
      <c r="C712" s="19" t="n">
        <f aca="false">ROUND(MOD(B712,$G$2)*$E$2+$C$2-($G$2-1)/2*$E$2,$E$4)</f>
        <v>-5.25</v>
      </c>
      <c r="D712" s="19" t="n">
        <f aca="false">ROUND(ROUNDDOWN((B712/$G$2),0)*$E$3+$C$3-($G$3-1)/2*$E$3,$E$4)</f>
        <v>0.95</v>
      </c>
    </row>
    <row r="713" customFormat="false" ht="12.75" hidden="false" customHeight="false" outlineLevel="0" collapsed="false">
      <c r="A713" s="0" t="str">
        <f aca="false">IF(B713&gt;$G$4,"!",IF(SQRT(SUMSQ(C713,D713))&gt;$C$4,"!!",IF(AND(C713=$C$2,D713=$C$3),"!!!","")))</f>
        <v/>
      </c>
      <c r="B713" s="0" t="n">
        <v>706</v>
      </c>
      <c r="C713" s="19" t="n">
        <f aca="false">ROUND(MOD(B713,$G$2)*$E$2+$C$2-($G$2-1)/2*$E$2,$E$4)</f>
        <v>-3.75</v>
      </c>
      <c r="D713" s="19" t="n">
        <f aca="false">ROUND(ROUNDDOWN((B713/$G$2),0)*$E$3+$C$3-($G$3-1)/2*$E$3,$E$4)</f>
        <v>0.95</v>
      </c>
    </row>
    <row r="714" customFormat="false" ht="12.75" hidden="false" customHeight="false" outlineLevel="0" collapsed="false">
      <c r="A714" s="0" t="str">
        <f aca="false">IF(B714&gt;$G$4,"!",IF(SQRT(SUMSQ(C714,D714))&gt;$C$4,"!!",IF(AND(C714=$C$2,D714=$C$3),"!!!","")))</f>
        <v/>
      </c>
      <c r="B714" s="0" t="n">
        <v>707</v>
      </c>
      <c r="C714" s="19" t="n">
        <f aca="false">ROUND(MOD(B714,$G$2)*$E$2+$C$2-($G$2-1)/2*$E$2,$E$4)</f>
        <v>-2.25</v>
      </c>
      <c r="D714" s="19" t="n">
        <f aca="false">ROUND(ROUNDDOWN((B714/$G$2),0)*$E$3+$C$3-($G$3-1)/2*$E$3,$E$4)</f>
        <v>0.95</v>
      </c>
    </row>
    <row r="715" customFormat="false" ht="12.75" hidden="false" customHeight="false" outlineLevel="0" collapsed="false">
      <c r="A715" s="0" t="str">
        <f aca="false">IF(B715&gt;$G$4,"!",IF(SQRT(SUMSQ(C715,D715))&gt;$C$4,"!!",IF(AND(C715=$C$2,D715=$C$3),"!!!","")))</f>
        <v/>
      </c>
      <c r="B715" s="0" t="n">
        <v>708</v>
      </c>
      <c r="C715" s="19" t="n">
        <f aca="false">ROUND(MOD(B715,$G$2)*$E$2+$C$2-($G$2-1)/2*$E$2,$E$4)</f>
        <v>-0.75</v>
      </c>
      <c r="D715" s="19" t="n">
        <f aca="false">ROUND(ROUNDDOWN((B715/$G$2),0)*$E$3+$C$3-($G$3-1)/2*$E$3,$E$4)</f>
        <v>0.95</v>
      </c>
    </row>
    <row r="716" customFormat="false" ht="12.75" hidden="false" customHeight="false" outlineLevel="0" collapsed="false">
      <c r="A716" s="0" t="str">
        <f aca="false">IF(B716&gt;$G$4,"!",IF(SQRT(SUMSQ(C716,D716))&gt;$C$4,"!!",IF(AND(C716=$C$2,D716=$C$3),"!!!","")))</f>
        <v>!!!</v>
      </c>
      <c r="B716" s="0" t="n">
        <v>709</v>
      </c>
      <c r="C716" s="19" t="n">
        <f aca="false">ROUND(MOD(B716,$G$2)*$E$2+$C$2-($G$2-1)/2*$E$2,$E$4)</f>
        <v>0.75</v>
      </c>
      <c r="D716" s="19" t="n">
        <f aca="false">ROUND(ROUNDDOWN((B716/$G$2),0)*$E$3+$C$3-($G$3-1)/2*$E$3,$E$4)</f>
        <v>0.95</v>
      </c>
    </row>
    <row r="717" customFormat="false" ht="12.75" hidden="false" customHeight="false" outlineLevel="0" collapsed="false">
      <c r="A717" s="0" t="str">
        <f aca="false">IF(B717&gt;$G$4,"!",IF(SQRT(SUMSQ(C717,D717))&gt;$C$4,"!!",IF(AND(C717=$C$2,D717=$C$3),"!!!","")))</f>
        <v/>
      </c>
      <c r="B717" s="0" t="n">
        <v>710</v>
      </c>
      <c r="C717" s="19" t="n">
        <f aca="false">ROUND(MOD(B717,$G$2)*$E$2+$C$2-($G$2-1)/2*$E$2,$E$4)</f>
        <v>2.25</v>
      </c>
      <c r="D717" s="19" t="n">
        <f aca="false">ROUND(ROUNDDOWN((B717/$G$2),0)*$E$3+$C$3-($G$3-1)/2*$E$3,$E$4)</f>
        <v>0.95</v>
      </c>
    </row>
    <row r="718" customFormat="false" ht="12.75" hidden="false" customHeight="false" outlineLevel="0" collapsed="false">
      <c r="A718" s="0" t="str">
        <f aca="false">IF(B718&gt;$G$4,"!",IF(SQRT(SUMSQ(C718,D718))&gt;$C$4,"!!",IF(AND(C718=$C$2,D718=$C$3),"!!!","")))</f>
        <v/>
      </c>
      <c r="B718" s="0" t="n">
        <v>711</v>
      </c>
      <c r="C718" s="19" t="n">
        <f aca="false">ROUND(MOD(B718,$G$2)*$E$2+$C$2-($G$2-1)/2*$E$2,$E$4)</f>
        <v>3.75</v>
      </c>
      <c r="D718" s="19" t="n">
        <f aca="false">ROUND(ROUNDDOWN((B718/$G$2),0)*$E$3+$C$3-($G$3-1)/2*$E$3,$E$4)</f>
        <v>0.95</v>
      </c>
    </row>
    <row r="719" customFormat="false" ht="12.75" hidden="false" customHeight="false" outlineLevel="0" collapsed="false">
      <c r="A719" s="0" t="str">
        <f aca="false">IF(B719&gt;$G$4,"!",IF(SQRT(SUMSQ(C719,D719))&gt;$C$4,"!!",IF(AND(C719=$C$2,D719=$C$3),"!!!","")))</f>
        <v/>
      </c>
      <c r="B719" s="0" t="n">
        <v>712</v>
      </c>
      <c r="C719" s="19" t="n">
        <f aca="false">ROUND(MOD(B719,$G$2)*$E$2+$C$2-($G$2-1)/2*$E$2,$E$4)</f>
        <v>5.25</v>
      </c>
      <c r="D719" s="19" t="n">
        <f aca="false">ROUND(ROUNDDOWN((B719/$G$2),0)*$E$3+$C$3-($G$3-1)/2*$E$3,$E$4)</f>
        <v>0.95</v>
      </c>
    </row>
    <row r="720" customFormat="false" ht="12.75" hidden="false" customHeight="false" outlineLevel="0" collapsed="false">
      <c r="A720" s="0" t="str">
        <f aca="false">IF(B720&gt;$G$4,"!",IF(SQRT(SUMSQ(C720,D720))&gt;$C$4,"!!",IF(AND(C720=$C$2,D720=$C$3),"!!!","")))</f>
        <v/>
      </c>
      <c r="B720" s="0" t="n">
        <v>713</v>
      </c>
      <c r="C720" s="19" t="n">
        <f aca="false">ROUND(MOD(B720,$G$2)*$E$2+$C$2-($G$2-1)/2*$E$2,$E$4)</f>
        <v>6.75</v>
      </c>
      <c r="D720" s="19" t="n">
        <f aca="false">ROUND(ROUNDDOWN((B720/$G$2),0)*$E$3+$C$3-($G$3-1)/2*$E$3,$E$4)</f>
        <v>0.95</v>
      </c>
    </row>
    <row r="721" customFormat="false" ht="12.75" hidden="false" customHeight="false" outlineLevel="0" collapsed="false">
      <c r="A721" s="0" t="str">
        <f aca="false">IF(B721&gt;$G$4,"!",IF(SQRT(SUMSQ(C721,D721))&gt;$C$4,"!!",IF(AND(C721=$C$2,D721=$C$3),"!!!","")))</f>
        <v/>
      </c>
      <c r="B721" s="0" t="n">
        <v>714</v>
      </c>
      <c r="C721" s="19" t="n">
        <f aca="false">ROUND(MOD(B721,$G$2)*$E$2+$C$2-($G$2-1)/2*$E$2,$E$4)</f>
        <v>8.25</v>
      </c>
      <c r="D721" s="19" t="n">
        <f aca="false">ROUND(ROUNDDOWN((B721/$G$2),0)*$E$3+$C$3-($G$3-1)/2*$E$3,$E$4)</f>
        <v>0.95</v>
      </c>
    </row>
    <row r="722" customFormat="false" ht="12.75" hidden="false" customHeight="false" outlineLevel="0" collapsed="false">
      <c r="A722" s="0" t="str">
        <f aca="false">IF(B722&gt;$G$4,"!",IF(SQRT(SUMSQ(C722,D722))&gt;$C$4,"!!",IF(AND(C722=$C$2,D722=$C$3),"!!!","")))</f>
        <v/>
      </c>
      <c r="B722" s="0" t="n">
        <v>715</v>
      </c>
      <c r="C722" s="19" t="n">
        <f aca="false">ROUND(MOD(B722,$G$2)*$E$2+$C$2-($G$2-1)/2*$E$2,$E$4)</f>
        <v>9.75</v>
      </c>
      <c r="D722" s="19" t="n">
        <f aca="false">ROUND(ROUNDDOWN((B722/$G$2),0)*$E$3+$C$3-($G$3-1)/2*$E$3,$E$4)</f>
        <v>0.95</v>
      </c>
    </row>
    <row r="723" customFormat="false" ht="12.75" hidden="false" customHeight="false" outlineLevel="0" collapsed="false">
      <c r="A723" s="0" t="str">
        <f aca="false">IF(B723&gt;$G$4,"!",IF(SQRT(SUMSQ(C723,D723))&gt;$C$4,"!!",IF(AND(C723=$C$2,D723=$C$3),"!!!","")))</f>
        <v/>
      </c>
      <c r="B723" s="0" t="n">
        <v>716</v>
      </c>
      <c r="C723" s="19" t="n">
        <f aca="false">ROUND(MOD(B723,$G$2)*$E$2+$C$2-($G$2-1)/2*$E$2,$E$4)</f>
        <v>11.25</v>
      </c>
      <c r="D723" s="19" t="n">
        <f aca="false">ROUND(ROUNDDOWN((B723/$G$2),0)*$E$3+$C$3-($G$3-1)/2*$E$3,$E$4)</f>
        <v>0.95</v>
      </c>
    </row>
    <row r="724" customFormat="false" ht="12.75" hidden="false" customHeight="false" outlineLevel="0" collapsed="false">
      <c r="A724" s="0" t="str">
        <f aca="false">IF(B724&gt;$G$4,"!",IF(SQRT(SUMSQ(C724,D724))&gt;$C$4,"!!",IF(AND(C724=$C$2,D724=$C$3),"!!!","")))</f>
        <v/>
      </c>
      <c r="B724" s="0" t="n">
        <v>717</v>
      </c>
      <c r="C724" s="19" t="n">
        <f aca="false">ROUND(MOD(B724,$G$2)*$E$2+$C$2-($G$2-1)/2*$E$2,$E$4)</f>
        <v>12.75</v>
      </c>
      <c r="D724" s="19" t="n">
        <f aca="false">ROUND(ROUNDDOWN((B724/$G$2),0)*$E$3+$C$3-($G$3-1)/2*$E$3,$E$4)</f>
        <v>0.95</v>
      </c>
    </row>
    <row r="725" customFormat="false" ht="12.75" hidden="false" customHeight="false" outlineLevel="0" collapsed="false">
      <c r="A725" s="0" t="str">
        <f aca="false">IF(B725&gt;$G$4,"!",IF(SQRT(SUMSQ(C725,D725))&gt;$C$4,"!!",IF(AND(C725=$C$2,D725=$C$3),"!!!","")))</f>
        <v/>
      </c>
      <c r="B725" s="0" t="n">
        <v>718</v>
      </c>
      <c r="C725" s="19" t="n">
        <f aca="false">ROUND(MOD(B725,$G$2)*$E$2+$C$2-($G$2-1)/2*$E$2,$E$4)</f>
        <v>14.25</v>
      </c>
      <c r="D725" s="19" t="n">
        <f aca="false">ROUND(ROUNDDOWN((B725/$G$2),0)*$E$3+$C$3-($G$3-1)/2*$E$3,$E$4)</f>
        <v>0.95</v>
      </c>
    </row>
    <row r="726" customFormat="false" ht="12.75" hidden="false" customHeight="false" outlineLevel="0" collapsed="false">
      <c r="A726" s="0" t="str">
        <f aca="false">IF(B726&gt;$G$4,"!",IF(SQRT(SUMSQ(C726,D726))&gt;$C$4,"!!",IF(AND(C726=$C$2,D726=$C$3),"!!!","")))</f>
        <v/>
      </c>
      <c r="B726" s="0" t="n">
        <v>719</v>
      </c>
      <c r="C726" s="19" t="n">
        <f aca="false">ROUND(MOD(B726,$G$2)*$E$2+$C$2-($G$2-1)/2*$E$2,$E$4)</f>
        <v>15.75</v>
      </c>
      <c r="D726" s="19" t="n">
        <f aca="false">ROUND(ROUNDDOWN((B726/$G$2),0)*$E$3+$C$3-($G$3-1)/2*$E$3,$E$4)</f>
        <v>0.95</v>
      </c>
    </row>
    <row r="727" customFormat="false" ht="12.75" hidden="false" customHeight="false" outlineLevel="0" collapsed="false">
      <c r="A727" s="0" t="str">
        <f aca="false">IF(B727&gt;$G$4,"!",IF(SQRT(SUMSQ(C727,D727))&gt;$C$4,"!!",IF(AND(C727=$C$2,D727=$C$3),"!!!","")))</f>
        <v/>
      </c>
      <c r="B727" s="0" t="n">
        <v>720</v>
      </c>
      <c r="C727" s="19" t="n">
        <f aca="false">ROUND(MOD(B727,$G$2)*$E$2+$C$2-($G$2-1)/2*$E$2,$E$4)</f>
        <v>17.25</v>
      </c>
      <c r="D727" s="19" t="n">
        <f aca="false">ROUND(ROUNDDOWN((B727/$G$2),0)*$E$3+$C$3-($G$3-1)/2*$E$3,$E$4)</f>
        <v>0.95</v>
      </c>
    </row>
    <row r="728" customFormat="false" ht="12.75" hidden="false" customHeight="false" outlineLevel="0" collapsed="false">
      <c r="A728" s="0" t="str">
        <f aca="false">IF(B728&gt;$G$4,"!",IF(SQRT(SUMSQ(C728,D728))&gt;$C$4,"!!",IF(AND(C728=$C$2,D728=$C$3),"!!!","")))</f>
        <v/>
      </c>
      <c r="B728" s="0" t="n">
        <v>721</v>
      </c>
      <c r="C728" s="19" t="n">
        <f aca="false">ROUND(MOD(B728,$G$2)*$E$2+$C$2-($G$2-1)/2*$E$2,$E$4)</f>
        <v>18.75</v>
      </c>
      <c r="D728" s="19" t="n">
        <f aca="false">ROUND(ROUNDDOWN((B728/$G$2),0)*$E$3+$C$3-($G$3-1)/2*$E$3,$E$4)</f>
        <v>0.95</v>
      </c>
    </row>
    <row r="729" customFormat="false" ht="12.75" hidden="false" customHeight="false" outlineLevel="0" collapsed="false">
      <c r="A729" s="0" t="str">
        <f aca="false">IF(B729&gt;$G$4,"!",IF(SQRT(SUMSQ(C729,D729))&gt;$C$4,"!!",IF(AND(C729=$C$2,D729=$C$3),"!!!","")))</f>
        <v/>
      </c>
      <c r="B729" s="0" t="n">
        <v>722</v>
      </c>
      <c r="C729" s="19" t="n">
        <f aca="false">ROUND(MOD(B729,$G$2)*$E$2+$C$2-($G$2-1)/2*$E$2,$E$4)</f>
        <v>20.25</v>
      </c>
      <c r="D729" s="19" t="n">
        <f aca="false">ROUND(ROUNDDOWN((B729/$G$2),0)*$E$3+$C$3-($G$3-1)/2*$E$3,$E$4)</f>
        <v>0.95</v>
      </c>
    </row>
    <row r="730" customFormat="false" ht="12.75" hidden="false" customHeight="false" outlineLevel="0" collapsed="false">
      <c r="A730" s="0" t="str">
        <f aca="false">IF(B730&gt;$G$4,"!",IF(SQRT(SUMSQ(C730,D730))&gt;$C$4,"!!",IF(AND(C730=$C$2,D730=$C$3),"!!!","")))</f>
        <v/>
      </c>
      <c r="B730" s="0" t="n">
        <v>723</v>
      </c>
      <c r="C730" s="19" t="n">
        <f aca="false">ROUND(MOD(B730,$G$2)*$E$2+$C$2-($G$2-1)/2*$E$2,$E$4)</f>
        <v>21.75</v>
      </c>
      <c r="D730" s="19" t="n">
        <f aca="false">ROUND(ROUNDDOWN((B730/$G$2),0)*$E$3+$C$3-($G$3-1)/2*$E$3,$E$4)</f>
        <v>0.95</v>
      </c>
    </row>
    <row r="731" customFormat="false" ht="12.75" hidden="false" customHeight="false" outlineLevel="0" collapsed="false">
      <c r="A731" s="0" t="str">
        <f aca="false">IF(B731&gt;$G$4,"!",IF(SQRT(SUMSQ(C731,D731))&gt;$C$4,"!!",IF(AND(C731=$C$2,D731=$C$3),"!!!","")))</f>
        <v/>
      </c>
      <c r="B731" s="0" t="n">
        <v>724</v>
      </c>
      <c r="C731" s="19" t="n">
        <f aca="false">ROUND(MOD(B731,$G$2)*$E$2+$C$2-($G$2-1)/2*$E$2,$E$4)</f>
        <v>23.25</v>
      </c>
      <c r="D731" s="19" t="n">
        <f aca="false">ROUND(ROUNDDOWN((B731/$G$2),0)*$E$3+$C$3-($G$3-1)/2*$E$3,$E$4)</f>
        <v>0.95</v>
      </c>
    </row>
    <row r="732" customFormat="false" ht="12.75" hidden="false" customHeight="false" outlineLevel="0" collapsed="false">
      <c r="A732" s="0" t="str">
        <f aca="false">IF(B732&gt;$G$4,"!",IF(SQRT(SUMSQ(C732,D732))&gt;$C$4,"!!",IF(AND(C732=$C$2,D732=$C$3),"!!!","")))</f>
        <v/>
      </c>
      <c r="B732" s="0" t="n">
        <v>725</v>
      </c>
      <c r="C732" s="19" t="n">
        <f aca="false">ROUND(MOD(B732,$G$2)*$E$2+$C$2-($G$2-1)/2*$E$2,$E$4)</f>
        <v>24.75</v>
      </c>
      <c r="D732" s="19" t="n">
        <f aca="false">ROUND(ROUNDDOWN((B732/$G$2),0)*$E$3+$C$3-($G$3-1)/2*$E$3,$E$4)</f>
        <v>0.95</v>
      </c>
    </row>
    <row r="733" customFormat="false" ht="12.75" hidden="false" customHeight="false" outlineLevel="0" collapsed="false">
      <c r="A733" s="0" t="str">
        <f aca="false">IF(B733&gt;$G$4,"!",IF(SQRT(SUMSQ(C733,D733))&gt;$C$4,"!!",IF(AND(C733=$C$2,D733=$C$3),"!!!","")))</f>
        <v/>
      </c>
      <c r="B733" s="0" t="n">
        <v>726</v>
      </c>
      <c r="C733" s="19" t="n">
        <f aca="false">ROUND(MOD(B733,$G$2)*$E$2+$C$2-($G$2-1)/2*$E$2,$E$4)</f>
        <v>26.25</v>
      </c>
      <c r="D733" s="19" t="n">
        <f aca="false">ROUND(ROUNDDOWN((B733/$G$2),0)*$E$3+$C$3-($G$3-1)/2*$E$3,$E$4)</f>
        <v>0.95</v>
      </c>
    </row>
    <row r="734" customFormat="false" ht="12.75" hidden="false" customHeight="false" outlineLevel="0" collapsed="false">
      <c r="A734" s="0" t="str">
        <f aca="false">IF(B734&gt;$G$4,"!",IF(SQRT(SUMSQ(C734,D734))&gt;$C$4,"!!",IF(AND(C734=$C$2,D734=$C$3),"!!!","")))</f>
        <v/>
      </c>
      <c r="B734" s="0" t="n">
        <v>727</v>
      </c>
      <c r="C734" s="19" t="n">
        <f aca="false">ROUND(MOD(B734,$G$2)*$E$2+$C$2-($G$2-1)/2*$E$2,$E$4)</f>
        <v>27.75</v>
      </c>
      <c r="D734" s="19" t="n">
        <f aca="false">ROUND(ROUNDDOWN((B734/$G$2),0)*$E$3+$C$3-($G$3-1)/2*$E$3,$E$4)</f>
        <v>0.95</v>
      </c>
    </row>
    <row r="735" customFormat="false" ht="12.75" hidden="false" customHeight="false" outlineLevel="0" collapsed="false">
      <c r="A735" s="0" t="str">
        <f aca="false">IF(B735&gt;$G$4,"!",IF(SQRT(SUMSQ(C735,D735))&gt;$C$4,"!!",IF(AND(C735=$C$2,D735=$C$3),"!!!","")))</f>
        <v/>
      </c>
      <c r="B735" s="0" t="n">
        <v>728</v>
      </c>
      <c r="C735" s="19" t="n">
        <f aca="false">ROUND(MOD(B735,$G$2)*$E$2+$C$2-($G$2-1)/2*$E$2,$E$4)</f>
        <v>29.25</v>
      </c>
      <c r="D735" s="19" t="n">
        <f aca="false">ROUND(ROUNDDOWN((B735/$G$2),0)*$E$3+$C$3-($G$3-1)/2*$E$3,$E$4)</f>
        <v>0.95</v>
      </c>
    </row>
    <row r="736" customFormat="false" ht="12.75" hidden="false" customHeight="false" outlineLevel="0" collapsed="false">
      <c r="A736" s="0" t="str">
        <f aca="false">IF(B736&gt;$G$4,"!",IF(SQRT(SUMSQ(C736,D736))&gt;$C$4,"!!",IF(AND(C736=$C$2,D736=$C$3),"!!!","")))</f>
        <v>!!</v>
      </c>
      <c r="B736" s="0" t="n">
        <v>729</v>
      </c>
      <c r="C736" s="19" t="n">
        <f aca="false">ROUND(MOD(B736,$G$2)*$E$2+$C$2-($G$2-1)/2*$E$2,$E$4)</f>
        <v>30.75</v>
      </c>
      <c r="D736" s="19" t="n">
        <f aca="false">ROUND(ROUNDDOWN((B736/$G$2),0)*$E$3+$C$3-($G$3-1)/2*$E$3,$E$4)</f>
        <v>0.95</v>
      </c>
    </row>
    <row r="737" customFormat="false" ht="12.75" hidden="false" customHeight="false" outlineLevel="0" collapsed="false">
      <c r="A737" s="0" t="str">
        <f aca="false">IF(B737&gt;$G$4,"!",IF(SQRT(SUMSQ(C737,D737))&gt;$C$4,"!!",IF(AND(C737=$C$2,D737=$C$3),"!!!","")))</f>
        <v>!!</v>
      </c>
      <c r="B737" s="0" t="n">
        <v>730</v>
      </c>
      <c r="C737" s="19" t="n">
        <f aca="false">ROUND(MOD(B737,$G$2)*$E$2+$C$2-($G$2-1)/2*$E$2,$E$4)</f>
        <v>32.25</v>
      </c>
      <c r="D737" s="19" t="n">
        <f aca="false">ROUND(ROUNDDOWN((B737/$G$2),0)*$E$3+$C$3-($G$3-1)/2*$E$3,$E$4)</f>
        <v>0.95</v>
      </c>
    </row>
    <row r="738" customFormat="false" ht="12.75" hidden="false" customHeight="false" outlineLevel="0" collapsed="false">
      <c r="A738" s="0" t="str">
        <f aca="false">IF(B738&gt;$G$4,"!",IF(SQRT(SUMSQ(C738,D738))&gt;$C$4,"!!",IF(AND(C738=$C$2,D738=$C$3),"!!!","")))</f>
        <v>!!</v>
      </c>
      <c r="B738" s="0" t="n">
        <v>731</v>
      </c>
      <c r="C738" s="19" t="n">
        <f aca="false">ROUND(MOD(B738,$G$2)*$E$2+$C$2-($G$2-1)/2*$E$2,$E$4)</f>
        <v>-30.75</v>
      </c>
      <c r="D738" s="19" t="n">
        <f aca="false">ROUND(ROUNDDOWN((B738/$G$2),0)*$E$3+$C$3-($G$3-1)/2*$E$3,$E$4)</f>
        <v>2.85</v>
      </c>
    </row>
    <row r="739" customFormat="false" ht="12.75" hidden="false" customHeight="false" outlineLevel="0" collapsed="false">
      <c r="A739" s="0" t="str">
        <f aca="false">IF(B739&gt;$G$4,"!",IF(SQRT(SUMSQ(C739,D739))&gt;$C$4,"!!",IF(AND(C739=$C$2,D739=$C$3),"!!!","")))</f>
        <v/>
      </c>
      <c r="B739" s="0" t="n">
        <v>732</v>
      </c>
      <c r="C739" s="19" t="n">
        <f aca="false">ROUND(MOD(B739,$G$2)*$E$2+$C$2-($G$2-1)/2*$E$2,$E$4)</f>
        <v>-29.25</v>
      </c>
      <c r="D739" s="19" t="n">
        <f aca="false">ROUND(ROUNDDOWN((B739/$G$2),0)*$E$3+$C$3-($G$3-1)/2*$E$3,$E$4)</f>
        <v>2.85</v>
      </c>
    </row>
    <row r="740" customFormat="false" ht="12.75" hidden="false" customHeight="false" outlineLevel="0" collapsed="false">
      <c r="A740" s="0" t="str">
        <f aca="false">IF(B740&gt;$G$4,"!",IF(SQRT(SUMSQ(C740,D740))&gt;$C$4,"!!",IF(AND(C740=$C$2,D740=$C$3),"!!!","")))</f>
        <v/>
      </c>
      <c r="B740" s="0" t="n">
        <v>733</v>
      </c>
      <c r="C740" s="19" t="n">
        <f aca="false">ROUND(MOD(B740,$G$2)*$E$2+$C$2-($G$2-1)/2*$E$2,$E$4)</f>
        <v>-27.75</v>
      </c>
      <c r="D740" s="19" t="n">
        <f aca="false">ROUND(ROUNDDOWN((B740/$G$2),0)*$E$3+$C$3-($G$3-1)/2*$E$3,$E$4)</f>
        <v>2.85</v>
      </c>
    </row>
    <row r="741" customFormat="false" ht="12.75" hidden="false" customHeight="false" outlineLevel="0" collapsed="false">
      <c r="A741" s="0" t="str">
        <f aca="false">IF(B741&gt;$G$4,"!",IF(SQRT(SUMSQ(C741,D741))&gt;$C$4,"!!",IF(AND(C741=$C$2,D741=$C$3),"!!!","")))</f>
        <v/>
      </c>
      <c r="B741" s="0" t="n">
        <v>734</v>
      </c>
      <c r="C741" s="19" t="n">
        <f aca="false">ROUND(MOD(B741,$G$2)*$E$2+$C$2-($G$2-1)/2*$E$2,$E$4)</f>
        <v>-26.25</v>
      </c>
      <c r="D741" s="19" t="n">
        <f aca="false">ROUND(ROUNDDOWN((B741/$G$2),0)*$E$3+$C$3-($G$3-1)/2*$E$3,$E$4)</f>
        <v>2.85</v>
      </c>
    </row>
    <row r="742" customFormat="false" ht="12.75" hidden="false" customHeight="false" outlineLevel="0" collapsed="false">
      <c r="A742" s="0" t="str">
        <f aca="false">IF(B742&gt;$G$4,"!",IF(SQRT(SUMSQ(C742,D742))&gt;$C$4,"!!",IF(AND(C742=$C$2,D742=$C$3),"!!!","")))</f>
        <v/>
      </c>
      <c r="B742" s="0" t="n">
        <v>735</v>
      </c>
      <c r="C742" s="19" t="n">
        <f aca="false">ROUND(MOD(B742,$G$2)*$E$2+$C$2-($G$2-1)/2*$E$2,$E$4)</f>
        <v>-24.75</v>
      </c>
      <c r="D742" s="19" t="n">
        <f aca="false">ROUND(ROUNDDOWN((B742/$G$2),0)*$E$3+$C$3-($G$3-1)/2*$E$3,$E$4)</f>
        <v>2.85</v>
      </c>
    </row>
    <row r="743" customFormat="false" ht="12.75" hidden="false" customHeight="false" outlineLevel="0" collapsed="false">
      <c r="A743" s="0" t="str">
        <f aca="false">IF(B743&gt;$G$4,"!",IF(SQRT(SUMSQ(C743,D743))&gt;$C$4,"!!",IF(AND(C743=$C$2,D743=$C$3),"!!!","")))</f>
        <v/>
      </c>
      <c r="B743" s="0" t="n">
        <v>736</v>
      </c>
      <c r="C743" s="19" t="n">
        <f aca="false">ROUND(MOD(B743,$G$2)*$E$2+$C$2-($G$2-1)/2*$E$2,$E$4)</f>
        <v>-23.25</v>
      </c>
      <c r="D743" s="19" t="n">
        <f aca="false">ROUND(ROUNDDOWN((B743/$G$2),0)*$E$3+$C$3-($G$3-1)/2*$E$3,$E$4)</f>
        <v>2.85</v>
      </c>
    </row>
    <row r="744" customFormat="false" ht="12.75" hidden="false" customHeight="false" outlineLevel="0" collapsed="false">
      <c r="A744" s="0" t="str">
        <f aca="false">IF(B744&gt;$G$4,"!",IF(SQRT(SUMSQ(C744,D744))&gt;$C$4,"!!",IF(AND(C744=$C$2,D744=$C$3),"!!!","")))</f>
        <v/>
      </c>
      <c r="B744" s="0" t="n">
        <v>737</v>
      </c>
      <c r="C744" s="19" t="n">
        <f aca="false">ROUND(MOD(B744,$G$2)*$E$2+$C$2-($G$2-1)/2*$E$2,$E$4)</f>
        <v>-21.75</v>
      </c>
      <c r="D744" s="19" t="n">
        <f aca="false">ROUND(ROUNDDOWN((B744/$G$2),0)*$E$3+$C$3-($G$3-1)/2*$E$3,$E$4)</f>
        <v>2.85</v>
      </c>
    </row>
    <row r="745" customFormat="false" ht="12.75" hidden="false" customHeight="false" outlineLevel="0" collapsed="false">
      <c r="A745" s="0" t="str">
        <f aca="false">IF(B745&gt;$G$4,"!",IF(SQRT(SUMSQ(C745,D745))&gt;$C$4,"!!",IF(AND(C745=$C$2,D745=$C$3),"!!!","")))</f>
        <v/>
      </c>
      <c r="B745" s="0" t="n">
        <v>738</v>
      </c>
      <c r="C745" s="19" t="n">
        <f aca="false">ROUND(MOD(B745,$G$2)*$E$2+$C$2-($G$2-1)/2*$E$2,$E$4)</f>
        <v>-20.25</v>
      </c>
      <c r="D745" s="19" t="n">
        <f aca="false">ROUND(ROUNDDOWN((B745/$G$2),0)*$E$3+$C$3-($G$3-1)/2*$E$3,$E$4)</f>
        <v>2.85</v>
      </c>
    </row>
    <row r="746" customFormat="false" ht="12.75" hidden="false" customHeight="false" outlineLevel="0" collapsed="false">
      <c r="A746" s="0" t="str">
        <f aca="false">IF(B746&gt;$G$4,"!",IF(SQRT(SUMSQ(C746,D746))&gt;$C$4,"!!",IF(AND(C746=$C$2,D746=$C$3),"!!!","")))</f>
        <v/>
      </c>
      <c r="B746" s="0" t="n">
        <v>739</v>
      </c>
      <c r="C746" s="19" t="n">
        <f aca="false">ROUND(MOD(B746,$G$2)*$E$2+$C$2-($G$2-1)/2*$E$2,$E$4)</f>
        <v>-18.75</v>
      </c>
      <c r="D746" s="19" t="n">
        <f aca="false">ROUND(ROUNDDOWN((B746/$G$2),0)*$E$3+$C$3-($G$3-1)/2*$E$3,$E$4)</f>
        <v>2.85</v>
      </c>
    </row>
    <row r="747" customFormat="false" ht="12.75" hidden="false" customHeight="false" outlineLevel="0" collapsed="false">
      <c r="A747" s="0" t="str">
        <f aca="false">IF(B747&gt;$G$4,"!",IF(SQRT(SUMSQ(C747,D747))&gt;$C$4,"!!",IF(AND(C747=$C$2,D747=$C$3),"!!!","")))</f>
        <v/>
      </c>
      <c r="B747" s="0" t="n">
        <v>740</v>
      </c>
      <c r="C747" s="19" t="n">
        <f aca="false">ROUND(MOD(B747,$G$2)*$E$2+$C$2-($G$2-1)/2*$E$2,$E$4)</f>
        <v>-17.25</v>
      </c>
      <c r="D747" s="19" t="n">
        <f aca="false">ROUND(ROUNDDOWN((B747/$G$2),0)*$E$3+$C$3-($G$3-1)/2*$E$3,$E$4)</f>
        <v>2.85</v>
      </c>
    </row>
    <row r="748" customFormat="false" ht="12.75" hidden="false" customHeight="false" outlineLevel="0" collapsed="false">
      <c r="A748" s="0" t="str">
        <f aca="false">IF(B748&gt;$G$4,"!",IF(SQRT(SUMSQ(C748,D748))&gt;$C$4,"!!",IF(AND(C748=$C$2,D748=$C$3),"!!!","")))</f>
        <v/>
      </c>
      <c r="B748" s="0" t="n">
        <v>741</v>
      </c>
      <c r="C748" s="19" t="n">
        <f aca="false">ROUND(MOD(B748,$G$2)*$E$2+$C$2-($G$2-1)/2*$E$2,$E$4)</f>
        <v>-15.75</v>
      </c>
      <c r="D748" s="19" t="n">
        <f aca="false">ROUND(ROUNDDOWN((B748/$G$2),0)*$E$3+$C$3-($G$3-1)/2*$E$3,$E$4)</f>
        <v>2.85</v>
      </c>
    </row>
    <row r="749" customFormat="false" ht="12.75" hidden="false" customHeight="false" outlineLevel="0" collapsed="false">
      <c r="A749" s="0" t="str">
        <f aca="false">IF(B749&gt;$G$4,"!",IF(SQRT(SUMSQ(C749,D749))&gt;$C$4,"!!",IF(AND(C749=$C$2,D749=$C$3),"!!!","")))</f>
        <v/>
      </c>
      <c r="B749" s="0" t="n">
        <v>742</v>
      </c>
      <c r="C749" s="19" t="n">
        <f aca="false">ROUND(MOD(B749,$G$2)*$E$2+$C$2-($G$2-1)/2*$E$2,$E$4)</f>
        <v>-14.25</v>
      </c>
      <c r="D749" s="19" t="n">
        <f aca="false">ROUND(ROUNDDOWN((B749/$G$2),0)*$E$3+$C$3-($G$3-1)/2*$E$3,$E$4)</f>
        <v>2.85</v>
      </c>
    </row>
    <row r="750" customFormat="false" ht="12.75" hidden="false" customHeight="false" outlineLevel="0" collapsed="false">
      <c r="A750" s="0" t="str">
        <f aca="false">IF(B750&gt;$G$4,"!",IF(SQRT(SUMSQ(C750,D750))&gt;$C$4,"!!",IF(AND(C750=$C$2,D750=$C$3),"!!!","")))</f>
        <v/>
      </c>
      <c r="B750" s="0" t="n">
        <v>743</v>
      </c>
      <c r="C750" s="19" t="n">
        <f aca="false">ROUND(MOD(B750,$G$2)*$E$2+$C$2-($G$2-1)/2*$E$2,$E$4)</f>
        <v>-12.75</v>
      </c>
      <c r="D750" s="19" t="n">
        <f aca="false">ROUND(ROUNDDOWN((B750/$G$2),0)*$E$3+$C$3-($G$3-1)/2*$E$3,$E$4)</f>
        <v>2.85</v>
      </c>
    </row>
    <row r="751" customFormat="false" ht="12.75" hidden="false" customHeight="false" outlineLevel="0" collapsed="false">
      <c r="A751" s="0" t="str">
        <f aca="false">IF(B751&gt;$G$4,"!",IF(SQRT(SUMSQ(C751,D751))&gt;$C$4,"!!",IF(AND(C751=$C$2,D751=$C$3),"!!!","")))</f>
        <v/>
      </c>
      <c r="B751" s="0" t="n">
        <v>744</v>
      </c>
      <c r="C751" s="19" t="n">
        <f aca="false">ROUND(MOD(B751,$G$2)*$E$2+$C$2-($G$2-1)/2*$E$2,$E$4)</f>
        <v>-11.25</v>
      </c>
      <c r="D751" s="19" t="n">
        <f aca="false">ROUND(ROUNDDOWN((B751/$G$2),0)*$E$3+$C$3-($G$3-1)/2*$E$3,$E$4)</f>
        <v>2.85</v>
      </c>
    </row>
    <row r="752" customFormat="false" ht="12.75" hidden="false" customHeight="false" outlineLevel="0" collapsed="false">
      <c r="A752" s="0" t="str">
        <f aca="false">IF(B752&gt;$G$4,"!",IF(SQRT(SUMSQ(C752,D752))&gt;$C$4,"!!",IF(AND(C752=$C$2,D752=$C$3),"!!!","")))</f>
        <v/>
      </c>
      <c r="B752" s="0" t="n">
        <v>745</v>
      </c>
      <c r="C752" s="19" t="n">
        <f aca="false">ROUND(MOD(B752,$G$2)*$E$2+$C$2-($G$2-1)/2*$E$2,$E$4)</f>
        <v>-9.75</v>
      </c>
      <c r="D752" s="19" t="n">
        <f aca="false">ROUND(ROUNDDOWN((B752/$G$2),0)*$E$3+$C$3-($G$3-1)/2*$E$3,$E$4)</f>
        <v>2.85</v>
      </c>
    </row>
    <row r="753" customFormat="false" ht="12.75" hidden="false" customHeight="false" outlineLevel="0" collapsed="false">
      <c r="A753" s="0" t="str">
        <f aca="false">IF(B753&gt;$G$4,"!",IF(SQRT(SUMSQ(C753,D753))&gt;$C$4,"!!",IF(AND(C753=$C$2,D753=$C$3),"!!!","")))</f>
        <v/>
      </c>
      <c r="B753" s="0" t="n">
        <v>746</v>
      </c>
      <c r="C753" s="19" t="n">
        <f aca="false">ROUND(MOD(B753,$G$2)*$E$2+$C$2-($G$2-1)/2*$E$2,$E$4)</f>
        <v>-8.25</v>
      </c>
      <c r="D753" s="19" t="n">
        <f aca="false">ROUND(ROUNDDOWN((B753/$G$2),0)*$E$3+$C$3-($G$3-1)/2*$E$3,$E$4)</f>
        <v>2.85</v>
      </c>
    </row>
    <row r="754" customFormat="false" ht="12.75" hidden="false" customHeight="false" outlineLevel="0" collapsed="false">
      <c r="A754" s="0" t="str">
        <f aca="false">IF(B754&gt;$G$4,"!",IF(SQRT(SUMSQ(C754,D754))&gt;$C$4,"!!",IF(AND(C754=$C$2,D754=$C$3),"!!!","")))</f>
        <v/>
      </c>
      <c r="B754" s="0" t="n">
        <v>747</v>
      </c>
      <c r="C754" s="19" t="n">
        <f aca="false">ROUND(MOD(B754,$G$2)*$E$2+$C$2-($G$2-1)/2*$E$2,$E$4)</f>
        <v>-6.75</v>
      </c>
      <c r="D754" s="19" t="n">
        <f aca="false">ROUND(ROUNDDOWN((B754/$G$2),0)*$E$3+$C$3-($G$3-1)/2*$E$3,$E$4)</f>
        <v>2.85</v>
      </c>
    </row>
    <row r="755" customFormat="false" ht="12.75" hidden="false" customHeight="false" outlineLevel="0" collapsed="false">
      <c r="A755" s="0" t="str">
        <f aca="false">IF(B755&gt;$G$4,"!",IF(SQRT(SUMSQ(C755,D755))&gt;$C$4,"!!",IF(AND(C755=$C$2,D755=$C$3),"!!!","")))</f>
        <v/>
      </c>
      <c r="B755" s="0" t="n">
        <v>748</v>
      </c>
      <c r="C755" s="19" t="n">
        <f aca="false">ROUND(MOD(B755,$G$2)*$E$2+$C$2-($G$2-1)/2*$E$2,$E$4)</f>
        <v>-5.25</v>
      </c>
      <c r="D755" s="19" t="n">
        <f aca="false">ROUND(ROUNDDOWN((B755/$G$2),0)*$E$3+$C$3-($G$3-1)/2*$E$3,$E$4)</f>
        <v>2.85</v>
      </c>
    </row>
    <row r="756" customFormat="false" ht="12.75" hidden="false" customHeight="false" outlineLevel="0" collapsed="false">
      <c r="A756" s="0" t="str">
        <f aca="false">IF(B756&gt;$G$4,"!",IF(SQRT(SUMSQ(C756,D756))&gt;$C$4,"!!",IF(AND(C756=$C$2,D756=$C$3),"!!!","")))</f>
        <v/>
      </c>
      <c r="B756" s="0" t="n">
        <v>749</v>
      </c>
      <c r="C756" s="19" t="n">
        <f aca="false">ROUND(MOD(B756,$G$2)*$E$2+$C$2-($G$2-1)/2*$E$2,$E$4)</f>
        <v>-3.75</v>
      </c>
      <c r="D756" s="19" t="n">
        <f aca="false">ROUND(ROUNDDOWN((B756/$G$2),0)*$E$3+$C$3-($G$3-1)/2*$E$3,$E$4)</f>
        <v>2.85</v>
      </c>
    </row>
    <row r="757" customFormat="false" ht="12.75" hidden="false" customHeight="false" outlineLevel="0" collapsed="false">
      <c r="A757" s="0" t="str">
        <f aca="false">IF(B757&gt;$G$4,"!",IF(SQRT(SUMSQ(C757,D757))&gt;$C$4,"!!",IF(AND(C757=$C$2,D757=$C$3),"!!!","")))</f>
        <v/>
      </c>
      <c r="B757" s="0" t="n">
        <v>750</v>
      </c>
      <c r="C757" s="19" t="n">
        <f aca="false">ROUND(MOD(B757,$G$2)*$E$2+$C$2-($G$2-1)/2*$E$2,$E$4)</f>
        <v>-2.25</v>
      </c>
      <c r="D757" s="19" t="n">
        <f aca="false">ROUND(ROUNDDOWN((B757/$G$2),0)*$E$3+$C$3-($G$3-1)/2*$E$3,$E$4)</f>
        <v>2.85</v>
      </c>
    </row>
    <row r="758" customFormat="false" ht="12.75" hidden="false" customHeight="false" outlineLevel="0" collapsed="false">
      <c r="A758" s="0" t="str">
        <f aca="false">IF(B758&gt;$G$4,"!",IF(SQRT(SUMSQ(C758,D758))&gt;$C$4,"!!",IF(AND(C758=$C$2,D758=$C$3),"!!!","")))</f>
        <v/>
      </c>
      <c r="B758" s="0" t="n">
        <v>751</v>
      </c>
      <c r="C758" s="19" t="n">
        <f aca="false">ROUND(MOD(B758,$G$2)*$E$2+$C$2-($G$2-1)/2*$E$2,$E$4)</f>
        <v>-0.75</v>
      </c>
      <c r="D758" s="19" t="n">
        <f aca="false">ROUND(ROUNDDOWN((B758/$G$2),0)*$E$3+$C$3-($G$3-1)/2*$E$3,$E$4)</f>
        <v>2.85</v>
      </c>
    </row>
    <row r="759" customFormat="false" ht="12.75" hidden="false" customHeight="false" outlineLevel="0" collapsed="false">
      <c r="A759" s="0" t="str">
        <f aca="false">IF(B759&gt;$G$4,"!",IF(SQRT(SUMSQ(C759,D759))&gt;$C$4,"!!",IF(AND(C759=$C$2,D759=$C$3),"!!!","")))</f>
        <v/>
      </c>
      <c r="B759" s="0" t="n">
        <v>752</v>
      </c>
      <c r="C759" s="19" t="n">
        <f aca="false">ROUND(MOD(B759,$G$2)*$E$2+$C$2-($G$2-1)/2*$E$2,$E$4)</f>
        <v>0.75</v>
      </c>
      <c r="D759" s="19" t="n">
        <f aca="false">ROUND(ROUNDDOWN((B759/$G$2),0)*$E$3+$C$3-($G$3-1)/2*$E$3,$E$4)</f>
        <v>2.85</v>
      </c>
    </row>
    <row r="760" customFormat="false" ht="12.75" hidden="false" customHeight="false" outlineLevel="0" collapsed="false">
      <c r="A760" s="0" t="str">
        <f aca="false">IF(B760&gt;$G$4,"!",IF(SQRT(SUMSQ(C760,D760))&gt;$C$4,"!!",IF(AND(C760=$C$2,D760=$C$3),"!!!","")))</f>
        <v/>
      </c>
      <c r="B760" s="0" t="n">
        <v>753</v>
      </c>
      <c r="C760" s="19" t="n">
        <f aca="false">ROUND(MOD(B760,$G$2)*$E$2+$C$2-($G$2-1)/2*$E$2,$E$4)</f>
        <v>2.25</v>
      </c>
      <c r="D760" s="19" t="n">
        <f aca="false">ROUND(ROUNDDOWN((B760/$G$2),0)*$E$3+$C$3-($G$3-1)/2*$E$3,$E$4)</f>
        <v>2.85</v>
      </c>
    </row>
    <row r="761" customFormat="false" ht="12.75" hidden="false" customHeight="false" outlineLevel="0" collapsed="false">
      <c r="A761" s="0" t="str">
        <f aca="false">IF(B761&gt;$G$4,"!",IF(SQRT(SUMSQ(C761,D761))&gt;$C$4,"!!",IF(AND(C761=$C$2,D761=$C$3),"!!!","")))</f>
        <v/>
      </c>
      <c r="B761" s="0" t="n">
        <v>754</v>
      </c>
      <c r="C761" s="19" t="n">
        <f aca="false">ROUND(MOD(B761,$G$2)*$E$2+$C$2-($G$2-1)/2*$E$2,$E$4)</f>
        <v>3.75</v>
      </c>
      <c r="D761" s="19" t="n">
        <f aca="false">ROUND(ROUNDDOWN((B761/$G$2),0)*$E$3+$C$3-($G$3-1)/2*$E$3,$E$4)</f>
        <v>2.85</v>
      </c>
    </row>
    <row r="762" customFormat="false" ht="12.75" hidden="false" customHeight="false" outlineLevel="0" collapsed="false">
      <c r="A762" s="0" t="str">
        <f aca="false">IF(B762&gt;$G$4,"!",IF(SQRT(SUMSQ(C762,D762))&gt;$C$4,"!!",IF(AND(C762=$C$2,D762=$C$3),"!!!","")))</f>
        <v/>
      </c>
      <c r="B762" s="0" t="n">
        <v>755</v>
      </c>
      <c r="C762" s="19" t="n">
        <f aca="false">ROUND(MOD(B762,$G$2)*$E$2+$C$2-($G$2-1)/2*$E$2,$E$4)</f>
        <v>5.25</v>
      </c>
      <c r="D762" s="19" t="n">
        <f aca="false">ROUND(ROUNDDOWN((B762/$G$2),0)*$E$3+$C$3-($G$3-1)/2*$E$3,$E$4)</f>
        <v>2.85</v>
      </c>
    </row>
    <row r="763" customFormat="false" ht="12.75" hidden="false" customHeight="false" outlineLevel="0" collapsed="false">
      <c r="A763" s="0" t="str">
        <f aca="false">IF(B763&gt;$G$4,"!",IF(SQRT(SUMSQ(C763,D763))&gt;$C$4,"!!",IF(AND(C763=$C$2,D763=$C$3),"!!!","")))</f>
        <v/>
      </c>
      <c r="B763" s="0" t="n">
        <v>756</v>
      </c>
      <c r="C763" s="19" t="n">
        <f aca="false">ROUND(MOD(B763,$G$2)*$E$2+$C$2-($G$2-1)/2*$E$2,$E$4)</f>
        <v>6.75</v>
      </c>
      <c r="D763" s="19" t="n">
        <f aca="false">ROUND(ROUNDDOWN((B763/$G$2),0)*$E$3+$C$3-($G$3-1)/2*$E$3,$E$4)</f>
        <v>2.85</v>
      </c>
    </row>
    <row r="764" customFormat="false" ht="12.75" hidden="false" customHeight="false" outlineLevel="0" collapsed="false">
      <c r="A764" s="0" t="str">
        <f aca="false">IF(B764&gt;$G$4,"!",IF(SQRT(SUMSQ(C764,D764))&gt;$C$4,"!!",IF(AND(C764=$C$2,D764=$C$3),"!!!","")))</f>
        <v/>
      </c>
      <c r="B764" s="0" t="n">
        <v>757</v>
      </c>
      <c r="C764" s="19" t="n">
        <f aca="false">ROUND(MOD(B764,$G$2)*$E$2+$C$2-($G$2-1)/2*$E$2,$E$4)</f>
        <v>8.25</v>
      </c>
      <c r="D764" s="19" t="n">
        <f aca="false">ROUND(ROUNDDOWN((B764/$G$2),0)*$E$3+$C$3-($G$3-1)/2*$E$3,$E$4)</f>
        <v>2.85</v>
      </c>
    </row>
    <row r="765" customFormat="false" ht="12.75" hidden="false" customHeight="false" outlineLevel="0" collapsed="false">
      <c r="A765" s="0" t="str">
        <f aca="false">IF(B765&gt;$G$4,"!",IF(SQRT(SUMSQ(C765,D765))&gt;$C$4,"!!",IF(AND(C765=$C$2,D765=$C$3),"!!!","")))</f>
        <v/>
      </c>
      <c r="B765" s="0" t="n">
        <v>758</v>
      </c>
      <c r="C765" s="19" t="n">
        <f aca="false">ROUND(MOD(B765,$G$2)*$E$2+$C$2-($G$2-1)/2*$E$2,$E$4)</f>
        <v>9.75</v>
      </c>
      <c r="D765" s="19" t="n">
        <f aca="false">ROUND(ROUNDDOWN((B765/$G$2),0)*$E$3+$C$3-($G$3-1)/2*$E$3,$E$4)</f>
        <v>2.85</v>
      </c>
    </row>
    <row r="766" customFormat="false" ht="12.75" hidden="false" customHeight="false" outlineLevel="0" collapsed="false">
      <c r="A766" s="0" t="str">
        <f aca="false">IF(B766&gt;$G$4,"!",IF(SQRT(SUMSQ(C766,D766))&gt;$C$4,"!!",IF(AND(C766=$C$2,D766=$C$3),"!!!","")))</f>
        <v/>
      </c>
      <c r="B766" s="0" t="n">
        <v>759</v>
      </c>
      <c r="C766" s="19" t="n">
        <f aca="false">ROUND(MOD(B766,$G$2)*$E$2+$C$2-($G$2-1)/2*$E$2,$E$4)</f>
        <v>11.25</v>
      </c>
      <c r="D766" s="19" t="n">
        <f aca="false">ROUND(ROUNDDOWN((B766/$G$2),0)*$E$3+$C$3-($G$3-1)/2*$E$3,$E$4)</f>
        <v>2.85</v>
      </c>
    </row>
    <row r="767" customFormat="false" ht="12.75" hidden="false" customHeight="false" outlineLevel="0" collapsed="false">
      <c r="A767" s="0" t="str">
        <f aca="false">IF(B767&gt;$G$4,"!",IF(SQRT(SUMSQ(C767,D767))&gt;$C$4,"!!",IF(AND(C767=$C$2,D767=$C$3),"!!!","")))</f>
        <v/>
      </c>
      <c r="B767" s="0" t="n">
        <v>760</v>
      </c>
      <c r="C767" s="19" t="n">
        <f aca="false">ROUND(MOD(B767,$G$2)*$E$2+$C$2-($G$2-1)/2*$E$2,$E$4)</f>
        <v>12.75</v>
      </c>
      <c r="D767" s="19" t="n">
        <f aca="false">ROUND(ROUNDDOWN((B767/$G$2),0)*$E$3+$C$3-($G$3-1)/2*$E$3,$E$4)</f>
        <v>2.85</v>
      </c>
    </row>
    <row r="768" customFormat="false" ht="12.75" hidden="false" customHeight="false" outlineLevel="0" collapsed="false">
      <c r="A768" s="0" t="str">
        <f aca="false">IF(B768&gt;$G$4,"!",IF(SQRT(SUMSQ(C768,D768))&gt;$C$4,"!!",IF(AND(C768=$C$2,D768=$C$3),"!!!","")))</f>
        <v/>
      </c>
      <c r="B768" s="0" t="n">
        <v>761</v>
      </c>
      <c r="C768" s="19" t="n">
        <f aca="false">ROUND(MOD(B768,$G$2)*$E$2+$C$2-($G$2-1)/2*$E$2,$E$4)</f>
        <v>14.25</v>
      </c>
      <c r="D768" s="19" t="n">
        <f aca="false">ROUND(ROUNDDOWN((B768/$G$2),0)*$E$3+$C$3-($G$3-1)/2*$E$3,$E$4)</f>
        <v>2.85</v>
      </c>
    </row>
    <row r="769" customFormat="false" ht="12.75" hidden="false" customHeight="false" outlineLevel="0" collapsed="false">
      <c r="A769" s="0" t="str">
        <f aca="false">IF(B769&gt;$G$4,"!",IF(SQRT(SUMSQ(C769,D769))&gt;$C$4,"!!",IF(AND(C769=$C$2,D769=$C$3),"!!!","")))</f>
        <v/>
      </c>
      <c r="B769" s="0" t="n">
        <v>762</v>
      </c>
      <c r="C769" s="19" t="n">
        <f aca="false">ROUND(MOD(B769,$G$2)*$E$2+$C$2-($G$2-1)/2*$E$2,$E$4)</f>
        <v>15.75</v>
      </c>
      <c r="D769" s="19" t="n">
        <f aca="false">ROUND(ROUNDDOWN((B769/$G$2),0)*$E$3+$C$3-($G$3-1)/2*$E$3,$E$4)</f>
        <v>2.85</v>
      </c>
    </row>
    <row r="770" customFormat="false" ht="12.75" hidden="false" customHeight="false" outlineLevel="0" collapsed="false">
      <c r="A770" s="0" t="str">
        <f aca="false">IF(B770&gt;$G$4,"!",IF(SQRT(SUMSQ(C770,D770))&gt;$C$4,"!!",IF(AND(C770=$C$2,D770=$C$3),"!!!","")))</f>
        <v/>
      </c>
      <c r="B770" s="0" t="n">
        <v>763</v>
      </c>
      <c r="C770" s="19" t="n">
        <f aca="false">ROUND(MOD(B770,$G$2)*$E$2+$C$2-($G$2-1)/2*$E$2,$E$4)</f>
        <v>17.25</v>
      </c>
      <c r="D770" s="19" t="n">
        <f aca="false">ROUND(ROUNDDOWN((B770/$G$2),0)*$E$3+$C$3-($G$3-1)/2*$E$3,$E$4)</f>
        <v>2.85</v>
      </c>
    </row>
    <row r="771" customFormat="false" ht="12.75" hidden="false" customHeight="false" outlineLevel="0" collapsed="false">
      <c r="A771" s="0" t="str">
        <f aca="false">IF(B771&gt;$G$4,"!",IF(SQRT(SUMSQ(C771,D771))&gt;$C$4,"!!",IF(AND(C771=$C$2,D771=$C$3),"!!!","")))</f>
        <v/>
      </c>
      <c r="B771" s="0" t="n">
        <v>764</v>
      </c>
      <c r="C771" s="19" t="n">
        <f aca="false">ROUND(MOD(B771,$G$2)*$E$2+$C$2-($G$2-1)/2*$E$2,$E$4)</f>
        <v>18.75</v>
      </c>
      <c r="D771" s="19" t="n">
        <f aca="false">ROUND(ROUNDDOWN((B771/$G$2),0)*$E$3+$C$3-($G$3-1)/2*$E$3,$E$4)</f>
        <v>2.85</v>
      </c>
    </row>
    <row r="772" customFormat="false" ht="12.75" hidden="false" customHeight="false" outlineLevel="0" collapsed="false">
      <c r="A772" s="0" t="str">
        <f aca="false">IF(B772&gt;$G$4,"!",IF(SQRT(SUMSQ(C772,D772))&gt;$C$4,"!!",IF(AND(C772=$C$2,D772=$C$3),"!!!","")))</f>
        <v/>
      </c>
      <c r="B772" s="0" t="n">
        <v>765</v>
      </c>
      <c r="C772" s="19" t="n">
        <f aca="false">ROUND(MOD(B772,$G$2)*$E$2+$C$2-($G$2-1)/2*$E$2,$E$4)</f>
        <v>20.25</v>
      </c>
      <c r="D772" s="19" t="n">
        <f aca="false">ROUND(ROUNDDOWN((B772/$G$2),0)*$E$3+$C$3-($G$3-1)/2*$E$3,$E$4)</f>
        <v>2.85</v>
      </c>
    </row>
    <row r="773" customFormat="false" ht="12.75" hidden="false" customHeight="false" outlineLevel="0" collapsed="false">
      <c r="A773" s="0" t="str">
        <f aca="false">IF(B773&gt;$G$4,"!",IF(SQRT(SUMSQ(C773,D773))&gt;$C$4,"!!",IF(AND(C773=$C$2,D773=$C$3),"!!!","")))</f>
        <v/>
      </c>
      <c r="B773" s="0" t="n">
        <v>766</v>
      </c>
      <c r="C773" s="19" t="n">
        <f aca="false">ROUND(MOD(B773,$G$2)*$E$2+$C$2-($G$2-1)/2*$E$2,$E$4)</f>
        <v>21.75</v>
      </c>
      <c r="D773" s="19" t="n">
        <f aca="false">ROUND(ROUNDDOWN((B773/$G$2),0)*$E$3+$C$3-($G$3-1)/2*$E$3,$E$4)</f>
        <v>2.85</v>
      </c>
    </row>
    <row r="774" customFormat="false" ht="12.75" hidden="false" customHeight="false" outlineLevel="0" collapsed="false">
      <c r="A774" s="0" t="str">
        <f aca="false">IF(B774&gt;$G$4,"!",IF(SQRT(SUMSQ(C774,D774))&gt;$C$4,"!!",IF(AND(C774=$C$2,D774=$C$3),"!!!","")))</f>
        <v/>
      </c>
      <c r="B774" s="0" t="n">
        <v>767</v>
      </c>
      <c r="C774" s="19" t="n">
        <f aca="false">ROUND(MOD(B774,$G$2)*$E$2+$C$2-($G$2-1)/2*$E$2,$E$4)</f>
        <v>23.25</v>
      </c>
      <c r="D774" s="19" t="n">
        <f aca="false">ROUND(ROUNDDOWN((B774/$G$2),0)*$E$3+$C$3-($G$3-1)/2*$E$3,$E$4)</f>
        <v>2.85</v>
      </c>
    </row>
    <row r="775" customFormat="false" ht="12.75" hidden="false" customHeight="false" outlineLevel="0" collapsed="false">
      <c r="A775" s="0" t="str">
        <f aca="false">IF(B775&gt;$G$4,"!",IF(SQRT(SUMSQ(C775,D775))&gt;$C$4,"!!",IF(AND(C775=$C$2,D775=$C$3),"!!!","")))</f>
        <v/>
      </c>
      <c r="B775" s="0" t="n">
        <v>768</v>
      </c>
      <c r="C775" s="19" t="n">
        <f aca="false">ROUND(MOD(B775,$G$2)*$E$2+$C$2-($G$2-1)/2*$E$2,$E$4)</f>
        <v>24.75</v>
      </c>
      <c r="D775" s="19" t="n">
        <f aca="false">ROUND(ROUNDDOWN((B775/$G$2),0)*$E$3+$C$3-($G$3-1)/2*$E$3,$E$4)</f>
        <v>2.85</v>
      </c>
    </row>
    <row r="776" customFormat="false" ht="12.75" hidden="false" customHeight="false" outlineLevel="0" collapsed="false">
      <c r="A776" s="0" t="str">
        <f aca="false">IF(B776&gt;$G$4,"!",IF(SQRT(SUMSQ(C776,D776))&gt;$C$4,"!!",IF(AND(C776=$C$2,D776=$C$3),"!!!","")))</f>
        <v/>
      </c>
      <c r="B776" s="0" t="n">
        <v>769</v>
      </c>
      <c r="C776" s="19" t="n">
        <f aca="false">ROUND(MOD(B776,$G$2)*$E$2+$C$2-($G$2-1)/2*$E$2,$E$4)</f>
        <v>26.25</v>
      </c>
      <c r="D776" s="19" t="n">
        <f aca="false">ROUND(ROUNDDOWN((B776/$G$2),0)*$E$3+$C$3-($G$3-1)/2*$E$3,$E$4)</f>
        <v>2.85</v>
      </c>
    </row>
    <row r="777" customFormat="false" ht="12.75" hidden="false" customHeight="false" outlineLevel="0" collapsed="false">
      <c r="A777" s="0" t="str">
        <f aca="false">IF(B777&gt;$G$4,"!",IF(SQRT(SUMSQ(C777,D777))&gt;$C$4,"!!",IF(AND(C777=$C$2,D777=$C$3),"!!!","")))</f>
        <v/>
      </c>
      <c r="B777" s="0" t="n">
        <v>770</v>
      </c>
      <c r="C777" s="19" t="n">
        <f aca="false">ROUND(MOD(B777,$G$2)*$E$2+$C$2-($G$2-1)/2*$E$2,$E$4)</f>
        <v>27.75</v>
      </c>
      <c r="D777" s="19" t="n">
        <f aca="false">ROUND(ROUNDDOWN((B777/$G$2),0)*$E$3+$C$3-($G$3-1)/2*$E$3,$E$4)</f>
        <v>2.85</v>
      </c>
    </row>
    <row r="778" customFormat="false" ht="12.75" hidden="false" customHeight="false" outlineLevel="0" collapsed="false">
      <c r="A778" s="0" t="str">
        <f aca="false">IF(B778&gt;$G$4,"!",IF(SQRT(SUMSQ(C778,D778))&gt;$C$4,"!!",IF(AND(C778=$C$2,D778=$C$3),"!!!","")))</f>
        <v/>
      </c>
      <c r="B778" s="0" t="n">
        <v>771</v>
      </c>
      <c r="C778" s="19" t="n">
        <f aca="false">ROUND(MOD(B778,$G$2)*$E$2+$C$2-($G$2-1)/2*$E$2,$E$4)</f>
        <v>29.25</v>
      </c>
      <c r="D778" s="19" t="n">
        <f aca="false">ROUND(ROUNDDOWN((B778/$G$2),0)*$E$3+$C$3-($G$3-1)/2*$E$3,$E$4)</f>
        <v>2.85</v>
      </c>
    </row>
    <row r="779" customFormat="false" ht="12.75" hidden="false" customHeight="false" outlineLevel="0" collapsed="false">
      <c r="A779" s="0" t="str">
        <f aca="false">IF(B779&gt;$G$4,"!",IF(SQRT(SUMSQ(C779,D779))&gt;$C$4,"!!",IF(AND(C779=$C$2,D779=$C$3),"!!!","")))</f>
        <v>!!</v>
      </c>
      <c r="B779" s="0" t="n">
        <v>772</v>
      </c>
      <c r="C779" s="19" t="n">
        <f aca="false">ROUND(MOD(B779,$G$2)*$E$2+$C$2-($G$2-1)/2*$E$2,$E$4)</f>
        <v>30.75</v>
      </c>
      <c r="D779" s="19" t="n">
        <f aca="false">ROUND(ROUNDDOWN((B779/$G$2),0)*$E$3+$C$3-($G$3-1)/2*$E$3,$E$4)</f>
        <v>2.85</v>
      </c>
    </row>
    <row r="780" customFormat="false" ht="12.75" hidden="false" customHeight="false" outlineLevel="0" collapsed="false">
      <c r="A780" s="0" t="str">
        <f aca="false">IF(B780&gt;$G$4,"!",IF(SQRT(SUMSQ(C780,D780))&gt;$C$4,"!!",IF(AND(C780=$C$2,D780=$C$3),"!!!","")))</f>
        <v>!!</v>
      </c>
      <c r="B780" s="0" t="n">
        <v>773</v>
      </c>
      <c r="C780" s="19" t="n">
        <f aca="false">ROUND(MOD(B780,$G$2)*$E$2+$C$2-($G$2-1)/2*$E$2,$E$4)</f>
        <v>32.25</v>
      </c>
      <c r="D780" s="19" t="n">
        <f aca="false">ROUND(ROUNDDOWN((B780/$G$2),0)*$E$3+$C$3-($G$3-1)/2*$E$3,$E$4)</f>
        <v>2.85</v>
      </c>
    </row>
    <row r="781" customFormat="false" ht="12.75" hidden="false" customHeight="false" outlineLevel="0" collapsed="false">
      <c r="A781" s="0" t="str">
        <f aca="false">IF(B781&gt;$G$4,"!",IF(SQRT(SUMSQ(C781,D781))&gt;$C$4,"!!",IF(AND(C781=$C$2,D781=$C$3),"!!!","")))</f>
        <v>!!</v>
      </c>
      <c r="B781" s="0" t="n">
        <v>774</v>
      </c>
      <c r="C781" s="19" t="n">
        <f aca="false">ROUND(MOD(B781,$G$2)*$E$2+$C$2-($G$2-1)/2*$E$2,$E$4)</f>
        <v>-30.75</v>
      </c>
      <c r="D781" s="19" t="n">
        <f aca="false">ROUND(ROUNDDOWN((B781/$G$2),0)*$E$3+$C$3-($G$3-1)/2*$E$3,$E$4)</f>
        <v>4.75</v>
      </c>
    </row>
    <row r="782" customFormat="false" ht="12.75" hidden="false" customHeight="false" outlineLevel="0" collapsed="false">
      <c r="A782" s="0" t="str">
        <f aca="false">IF(B782&gt;$G$4,"!",IF(SQRT(SUMSQ(C782,D782))&gt;$C$4,"!!",IF(AND(C782=$C$2,D782=$C$3),"!!!","")))</f>
        <v/>
      </c>
      <c r="B782" s="0" t="n">
        <v>775</v>
      </c>
      <c r="C782" s="19" t="n">
        <f aca="false">ROUND(MOD(B782,$G$2)*$E$2+$C$2-($G$2-1)/2*$E$2,$E$4)</f>
        <v>-29.25</v>
      </c>
      <c r="D782" s="19" t="n">
        <f aca="false">ROUND(ROUNDDOWN((B782/$G$2),0)*$E$3+$C$3-($G$3-1)/2*$E$3,$E$4)</f>
        <v>4.75</v>
      </c>
    </row>
    <row r="783" customFormat="false" ht="12.75" hidden="false" customHeight="false" outlineLevel="0" collapsed="false">
      <c r="A783" s="0" t="str">
        <f aca="false">IF(B783&gt;$G$4,"!",IF(SQRT(SUMSQ(C783,D783))&gt;$C$4,"!!",IF(AND(C783=$C$2,D783=$C$3),"!!!","")))</f>
        <v/>
      </c>
      <c r="B783" s="0" t="n">
        <v>776</v>
      </c>
      <c r="C783" s="19" t="n">
        <f aca="false">ROUND(MOD(B783,$G$2)*$E$2+$C$2-($G$2-1)/2*$E$2,$E$4)</f>
        <v>-27.75</v>
      </c>
      <c r="D783" s="19" t="n">
        <f aca="false">ROUND(ROUNDDOWN((B783/$G$2),0)*$E$3+$C$3-($G$3-1)/2*$E$3,$E$4)</f>
        <v>4.75</v>
      </c>
    </row>
    <row r="784" customFormat="false" ht="12.75" hidden="false" customHeight="false" outlineLevel="0" collapsed="false">
      <c r="A784" s="0" t="str">
        <f aca="false">IF(B784&gt;$G$4,"!",IF(SQRT(SUMSQ(C784,D784))&gt;$C$4,"!!",IF(AND(C784=$C$2,D784=$C$3),"!!!","")))</f>
        <v/>
      </c>
      <c r="B784" s="0" t="n">
        <v>777</v>
      </c>
      <c r="C784" s="19" t="n">
        <f aca="false">ROUND(MOD(B784,$G$2)*$E$2+$C$2-($G$2-1)/2*$E$2,$E$4)</f>
        <v>-26.25</v>
      </c>
      <c r="D784" s="19" t="n">
        <f aca="false">ROUND(ROUNDDOWN((B784/$G$2),0)*$E$3+$C$3-($G$3-1)/2*$E$3,$E$4)</f>
        <v>4.75</v>
      </c>
    </row>
    <row r="785" customFormat="false" ht="12.75" hidden="false" customHeight="false" outlineLevel="0" collapsed="false">
      <c r="A785" s="0" t="str">
        <f aca="false">IF(B785&gt;$G$4,"!",IF(SQRT(SUMSQ(C785,D785))&gt;$C$4,"!!",IF(AND(C785=$C$2,D785=$C$3),"!!!","")))</f>
        <v/>
      </c>
      <c r="B785" s="0" t="n">
        <v>778</v>
      </c>
      <c r="C785" s="19" t="n">
        <f aca="false">ROUND(MOD(B785,$G$2)*$E$2+$C$2-($G$2-1)/2*$E$2,$E$4)</f>
        <v>-24.75</v>
      </c>
      <c r="D785" s="19" t="n">
        <f aca="false">ROUND(ROUNDDOWN((B785/$G$2),0)*$E$3+$C$3-($G$3-1)/2*$E$3,$E$4)</f>
        <v>4.75</v>
      </c>
    </row>
    <row r="786" customFormat="false" ht="12.75" hidden="false" customHeight="false" outlineLevel="0" collapsed="false">
      <c r="A786" s="0" t="str">
        <f aca="false">IF(B786&gt;$G$4,"!",IF(SQRT(SUMSQ(C786,D786))&gt;$C$4,"!!",IF(AND(C786=$C$2,D786=$C$3),"!!!","")))</f>
        <v/>
      </c>
      <c r="B786" s="0" t="n">
        <v>779</v>
      </c>
      <c r="C786" s="19" t="n">
        <f aca="false">ROUND(MOD(B786,$G$2)*$E$2+$C$2-($G$2-1)/2*$E$2,$E$4)</f>
        <v>-23.25</v>
      </c>
      <c r="D786" s="19" t="n">
        <f aca="false">ROUND(ROUNDDOWN((B786/$G$2),0)*$E$3+$C$3-($G$3-1)/2*$E$3,$E$4)</f>
        <v>4.75</v>
      </c>
    </row>
    <row r="787" customFormat="false" ht="12.75" hidden="false" customHeight="false" outlineLevel="0" collapsed="false">
      <c r="A787" s="0" t="str">
        <f aca="false">IF(B787&gt;$G$4,"!",IF(SQRT(SUMSQ(C787,D787))&gt;$C$4,"!!",IF(AND(C787=$C$2,D787=$C$3),"!!!","")))</f>
        <v/>
      </c>
      <c r="B787" s="0" t="n">
        <v>780</v>
      </c>
      <c r="C787" s="19" t="n">
        <f aca="false">ROUND(MOD(B787,$G$2)*$E$2+$C$2-($G$2-1)/2*$E$2,$E$4)</f>
        <v>-21.75</v>
      </c>
      <c r="D787" s="19" t="n">
        <f aca="false">ROUND(ROUNDDOWN((B787/$G$2),0)*$E$3+$C$3-($G$3-1)/2*$E$3,$E$4)</f>
        <v>4.75</v>
      </c>
    </row>
    <row r="788" customFormat="false" ht="12.75" hidden="false" customHeight="false" outlineLevel="0" collapsed="false">
      <c r="A788" s="0" t="str">
        <f aca="false">IF(B788&gt;$G$4,"!",IF(SQRT(SUMSQ(C788,D788))&gt;$C$4,"!!",IF(AND(C788=$C$2,D788=$C$3),"!!!","")))</f>
        <v/>
      </c>
      <c r="B788" s="0" t="n">
        <v>781</v>
      </c>
      <c r="C788" s="19" t="n">
        <f aca="false">ROUND(MOD(B788,$G$2)*$E$2+$C$2-($G$2-1)/2*$E$2,$E$4)</f>
        <v>-20.25</v>
      </c>
      <c r="D788" s="19" t="n">
        <f aca="false">ROUND(ROUNDDOWN((B788/$G$2),0)*$E$3+$C$3-($G$3-1)/2*$E$3,$E$4)</f>
        <v>4.75</v>
      </c>
    </row>
    <row r="789" customFormat="false" ht="12.75" hidden="false" customHeight="false" outlineLevel="0" collapsed="false">
      <c r="A789" s="0" t="str">
        <f aca="false">IF(B789&gt;$G$4,"!",IF(SQRT(SUMSQ(C789,D789))&gt;$C$4,"!!",IF(AND(C789=$C$2,D789=$C$3),"!!!","")))</f>
        <v/>
      </c>
      <c r="B789" s="0" t="n">
        <v>782</v>
      </c>
      <c r="C789" s="19" t="n">
        <f aca="false">ROUND(MOD(B789,$G$2)*$E$2+$C$2-($G$2-1)/2*$E$2,$E$4)</f>
        <v>-18.75</v>
      </c>
      <c r="D789" s="19" t="n">
        <f aca="false">ROUND(ROUNDDOWN((B789/$G$2),0)*$E$3+$C$3-($G$3-1)/2*$E$3,$E$4)</f>
        <v>4.75</v>
      </c>
    </row>
    <row r="790" customFormat="false" ht="12.75" hidden="false" customHeight="false" outlineLevel="0" collapsed="false">
      <c r="A790" s="0" t="str">
        <f aca="false">IF(B790&gt;$G$4,"!",IF(SQRT(SUMSQ(C790,D790))&gt;$C$4,"!!",IF(AND(C790=$C$2,D790=$C$3),"!!!","")))</f>
        <v/>
      </c>
      <c r="B790" s="0" t="n">
        <v>783</v>
      </c>
      <c r="C790" s="19" t="n">
        <f aca="false">ROUND(MOD(B790,$G$2)*$E$2+$C$2-($G$2-1)/2*$E$2,$E$4)</f>
        <v>-17.25</v>
      </c>
      <c r="D790" s="19" t="n">
        <f aca="false">ROUND(ROUNDDOWN((B790/$G$2),0)*$E$3+$C$3-($G$3-1)/2*$E$3,$E$4)</f>
        <v>4.75</v>
      </c>
    </row>
    <row r="791" customFormat="false" ht="12.75" hidden="false" customHeight="false" outlineLevel="0" collapsed="false">
      <c r="A791" s="0" t="str">
        <f aca="false">IF(B791&gt;$G$4,"!",IF(SQRT(SUMSQ(C791,D791))&gt;$C$4,"!!",IF(AND(C791=$C$2,D791=$C$3),"!!!","")))</f>
        <v/>
      </c>
      <c r="B791" s="0" t="n">
        <v>784</v>
      </c>
      <c r="C791" s="19" t="n">
        <f aca="false">ROUND(MOD(B791,$G$2)*$E$2+$C$2-($G$2-1)/2*$E$2,$E$4)</f>
        <v>-15.75</v>
      </c>
      <c r="D791" s="19" t="n">
        <f aca="false">ROUND(ROUNDDOWN((B791/$G$2),0)*$E$3+$C$3-($G$3-1)/2*$E$3,$E$4)</f>
        <v>4.75</v>
      </c>
    </row>
    <row r="792" customFormat="false" ht="12.75" hidden="false" customHeight="false" outlineLevel="0" collapsed="false">
      <c r="A792" s="0" t="str">
        <f aca="false">IF(B792&gt;$G$4,"!",IF(SQRT(SUMSQ(C792,D792))&gt;$C$4,"!!",IF(AND(C792=$C$2,D792=$C$3),"!!!","")))</f>
        <v/>
      </c>
      <c r="B792" s="0" t="n">
        <v>785</v>
      </c>
      <c r="C792" s="19" t="n">
        <f aca="false">ROUND(MOD(B792,$G$2)*$E$2+$C$2-($G$2-1)/2*$E$2,$E$4)</f>
        <v>-14.25</v>
      </c>
      <c r="D792" s="19" t="n">
        <f aca="false">ROUND(ROUNDDOWN((B792/$G$2),0)*$E$3+$C$3-($G$3-1)/2*$E$3,$E$4)</f>
        <v>4.75</v>
      </c>
    </row>
    <row r="793" customFormat="false" ht="12.75" hidden="false" customHeight="false" outlineLevel="0" collapsed="false">
      <c r="A793" s="0" t="str">
        <f aca="false">IF(B793&gt;$G$4,"!",IF(SQRT(SUMSQ(C793,D793))&gt;$C$4,"!!",IF(AND(C793=$C$2,D793=$C$3),"!!!","")))</f>
        <v/>
      </c>
      <c r="B793" s="0" t="n">
        <v>786</v>
      </c>
      <c r="C793" s="19" t="n">
        <f aca="false">ROUND(MOD(B793,$G$2)*$E$2+$C$2-($G$2-1)/2*$E$2,$E$4)</f>
        <v>-12.75</v>
      </c>
      <c r="D793" s="19" t="n">
        <f aca="false">ROUND(ROUNDDOWN((B793/$G$2),0)*$E$3+$C$3-($G$3-1)/2*$E$3,$E$4)</f>
        <v>4.75</v>
      </c>
    </row>
    <row r="794" customFormat="false" ht="12.75" hidden="false" customHeight="false" outlineLevel="0" collapsed="false">
      <c r="A794" s="0" t="str">
        <f aca="false">IF(B794&gt;$G$4,"!",IF(SQRT(SUMSQ(C794,D794))&gt;$C$4,"!!",IF(AND(C794=$C$2,D794=$C$3),"!!!","")))</f>
        <v/>
      </c>
      <c r="B794" s="0" t="n">
        <v>787</v>
      </c>
      <c r="C794" s="19" t="n">
        <f aca="false">ROUND(MOD(B794,$G$2)*$E$2+$C$2-($G$2-1)/2*$E$2,$E$4)</f>
        <v>-11.25</v>
      </c>
      <c r="D794" s="19" t="n">
        <f aca="false">ROUND(ROUNDDOWN((B794/$G$2),0)*$E$3+$C$3-($G$3-1)/2*$E$3,$E$4)</f>
        <v>4.75</v>
      </c>
    </row>
    <row r="795" customFormat="false" ht="12.75" hidden="false" customHeight="false" outlineLevel="0" collapsed="false">
      <c r="A795" s="0" t="str">
        <f aca="false">IF(B795&gt;$G$4,"!",IF(SQRT(SUMSQ(C795,D795))&gt;$C$4,"!!",IF(AND(C795=$C$2,D795=$C$3),"!!!","")))</f>
        <v/>
      </c>
      <c r="B795" s="0" t="n">
        <v>788</v>
      </c>
      <c r="C795" s="19" t="n">
        <f aca="false">ROUND(MOD(B795,$G$2)*$E$2+$C$2-($G$2-1)/2*$E$2,$E$4)</f>
        <v>-9.75</v>
      </c>
      <c r="D795" s="19" t="n">
        <f aca="false">ROUND(ROUNDDOWN((B795/$G$2),0)*$E$3+$C$3-($G$3-1)/2*$E$3,$E$4)</f>
        <v>4.75</v>
      </c>
    </row>
    <row r="796" customFormat="false" ht="12.75" hidden="false" customHeight="false" outlineLevel="0" collapsed="false">
      <c r="A796" s="0" t="str">
        <f aca="false">IF(B796&gt;$G$4,"!",IF(SQRT(SUMSQ(C796,D796))&gt;$C$4,"!!",IF(AND(C796=$C$2,D796=$C$3),"!!!","")))</f>
        <v/>
      </c>
      <c r="B796" s="0" t="n">
        <v>789</v>
      </c>
      <c r="C796" s="19" t="n">
        <f aca="false">ROUND(MOD(B796,$G$2)*$E$2+$C$2-($G$2-1)/2*$E$2,$E$4)</f>
        <v>-8.25</v>
      </c>
      <c r="D796" s="19" t="n">
        <f aca="false">ROUND(ROUNDDOWN((B796/$G$2),0)*$E$3+$C$3-($G$3-1)/2*$E$3,$E$4)</f>
        <v>4.75</v>
      </c>
    </row>
    <row r="797" customFormat="false" ht="12.75" hidden="false" customHeight="false" outlineLevel="0" collapsed="false">
      <c r="A797" s="0" t="str">
        <f aca="false">IF(B797&gt;$G$4,"!",IF(SQRT(SUMSQ(C797,D797))&gt;$C$4,"!!",IF(AND(C797=$C$2,D797=$C$3),"!!!","")))</f>
        <v/>
      </c>
      <c r="B797" s="0" t="n">
        <v>790</v>
      </c>
      <c r="C797" s="19" t="n">
        <f aca="false">ROUND(MOD(B797,$G$2)*$E$2+$C$2-($G$2-1)/2*$E$2,$E$4)</f>
        <v>-6.75</v>
      </c>
      <c r="D797" s="19" t="n">
        <f aca="false">ROUND(ROUNDDOWN((B797/$G$2),0)*$E$3+$C$3-($G$3-1)/2*$E$3,$E$4)</f>
        <v>4.75</v>
      </c>
    </row>
    <row r="798" customFormat="false" ht="12.75" hidden="false" customHeight="false" outlineLevel="0" collapsed="false">
      <c r="A798" s="0" t="str">
        <f aca="false">IF(B798&gt;$G$4,"!",IF(SQRT(SUMSQ(C798,D798))&gt;$C$4,"!!",IF(AND(C798=$C$2,D798=$C$3),"!!!","")))</f>
        <v/>
      </c>
      <c r="B798" s="0" t="n">
        <v>791</v>
      </c>
      <c r="C798" s="19" t="n">
        <f aca="false">ROUND(MOD(B798,$G$2)*$E$2+$C$2-($G$2-1)/2*$E$2,$E$4)</f>
        <v>-5.25</v>
      </c>
      <c r="D798" s="19" t="n">
        <f aca="false">ROUND(ROUNDDOWN((B798/$G$2),0)*$E$3+$C$3-($G$3-1)/2*$E$3,$E$4)</f>
        <v>4.75</v>
      </c>
    </row>
    <row r="799" customFormat="false" ht="12.75" hidden="false" customHeight="false" outlineLevel="0" collapsed="false">
      <c r="A799" s="0" t="str">
        <f aca="false">IF(B799&gt;$G$4,"!",IF(SQRT(SUMSQ(C799,D799))&gt;$C$4,"!!",IF(AND(C799=$C$2,D799=$C$3),"!!!","")))</f>
        <v/>
      </c>
      <c r="B799" s="0" t="n">
        <v>792</v>
      </c>
      <c r="C799" s="19" t="n">
        <f aca="false">ROUND(MOD(B799,$G$2)*$E$2+$C$2-($G$2-1)/2*$E$2,$E$4)</f>
        <v>-3.75</v>
      </c>
      <c r="D799" s="19" t="n">
        <f aca="false">ROUND(ROUNDDOWN((B799/$G$2),0)*$E$3+$C$3-($G$3-1)/2*$E$3,$E$4)</f>
        <v>4.75</v>
      </c>
    </row>
    <row r="800" customFormat="false" ht="12.75" hidden="false" customHeight="false" outlineLevel="0" collapsed="false">
      <c r="A800" s="0" t="str">
        <f aca="false">IF(B800&gt;$G$4,"!",IF(SQRT(SUMSQ(C800,D800))&gt;$C$4,"!!",IF(AND(C800=$C$2,D800=$C$3),"!!!","")))</f>
        <v/>
      </c>
      <c r="B800" s="0" t="n">
        <v>793</v>
      </c>
      <c r="C800" s="19" t="n">
        <f aca="false">ROUND(MOD(B800,$G$2)*$E$2+$C$2-($G$2-1)/2*$E$2,$E$4)</f>
        <v>-2.25</v>
      </c>
      <c r="D800" s="19" t="n">
        <f aca="false">ROUND(ROUNDDOWN((B800/$G$2),0)*$E$3+$C$3-($G$3-1)/2*$E$3,$E$4)</f>
        <v>4.75</v>
      </c>
    </row>
    <row r="801" customFormat="false" ht="12.75" hidden="false" customHeight="false" outlineLevel="0" collapsed="false">
      <c r="A801" s="0" t="str">
        <f aca="false">IF(B801&gt;$G$4,"!",IF(SQRT(SUMSQ(C801,D801))&gt;$C$4,"!!",IF(AND(C801=$C$2,D801=$C$3),"!!!","")))</f>
        <v/>
      </c>
      <c r="B801" s="0" t="n">
        <v>794</v>
      </c>
      <c r="C801" s="19" t="n">
        <f aca="false">ROUND(MOD(B801,$G$2)*$E$2+$C$2-($G$2-1)/2*$E$2,$E$4)</f>
        <v>-0.75</v>
      </c>
      <c r="D801" s="19" t="n">
        <f aca="false">ROUND(ROUNDDOWN((B801/$G$2),0)*$E$3+$C$3-($G$3-1)/2*$E$3,$E$4)</f>
        <v>4.75</v>
      </c>
    </row>
    <row r="802" customFormat="false" ht="12.75" hidden="false" customHeight="false" outlineLevel="0" collapsed="false">
      <c r="A802" s="0" t="str">
        <f aca="false">IF(B802&gt;$G$4,"!",IF(SQRT(SUMSQ(C802,D802))&gt;$C$4,"!!",IF(AND(C802=$C$2,D802=$C$3),"!!!","")))</f>
        <v/>
      </c>
      <c r="B802" s="0" t="n">
        <v>795</v>
      </c>
      <c r="C802" s="19" t="n">
        <f aca="false">ROUND(MOD(B802,$G$2)*$E$2+$C$2-($G$2-1)/2*$E$2,$E$4)</f>
        <v>0.75</v>
      </c>
      <c r="D802" s="19" t="n">
        <f aca="false">ROUND(ROUNDDOWN((B802/$G$2),0)*$E$3+$C$3-($G$3-1)/2*$E$3,$E$4)</f>
        <v>4.75</v>
      </c>
    </row>
    <row r="803" customFormat="false" ht="12.75" hidden="false" customHeight="false" outlineLevel="0" collapsed="false">
      <c r="A803" s="0" t="str">
        <f aca="false">IF(B803&gt;$G$4,"!",IF(SQRT(SUMSQ(C803,D803))&gt;$C$4,"!!",IF(AND(C803=$C$2,D803=$C$3),"!!!","")))</f>
        <v/>
      </c>
      <c r="B803" s="0" t="n">
        <v>796</v>
      </c>
      <c r="C803" s="19" t="n">
        <f aca="false">ROUND(MOD(B803,$G$2)*$E$2+$C$2-($G$2-1)/2*$E$2,$E$4)</f>
        <v>2.25</v>
      </c>
      <c r="D803" s="19" t="n">
        <f aca="false">ROUND(ROUNDDOWN((B803/$G$2),0)*$E$3+$C$3-($G$3-1)/2*$E$3,$E$4)</f>
        <v>4.75</v>
      </c>
    </row>
    <row r="804" customFormat="false" ht="12.75" hidden="false" customHeight="false" outlineLevel="0" collapsed="false">
      <c r="A804" s="0" t="str">
        <f aca="false">IF(B804&gt;$G$4,"!",IF(SQRT(SUMSQ(C804,D804))&gt;$C$4,"!!",IF(AND(C804=$C$2,D804=$C$3),"!!!","")))</f>
        <v/>
      </c>
      <c r="B804" s="0" t="n">
        <v>797</v>
      </c>
      <c r="C804" s="19" t="n">
        <f aca="false">ROUND(MOD(B804,$G$2)*$E$2+$C$2-($G$2-1)/2*$E$2,$E$4)</f>
        <v>3.75</v>
      </c>
      <c r="D804" s="19" t="n">
        <f aca="false">ROUND(ROUNDDOWN((B804/$G$2),0)*$E$3+$C$3-($G$3-1)/2*$E$3,$E$4)</f>
        <v>4.75</v>
      </c>
    </row>
    <row r="805" customFormat="false" ht="12.75" hidden="false" customHeight="false" outlineLevel="0" collapsed="false">
      <c r="A805" s="0" t="str">
        <f aca="false">IF(B805&gt;$G$4,"!",IF(SQRT(SUMSQ(C805,D805))&gt;$C$4,"!!",IF(AND(C805=$C$2,D805=$C$3),"!!!","")))</f>
        <v/>
      </c>
      <c r="B805" s="0" t="n">
        <v>798</v>
      </c>
      <c r="C805" s="19" t="n">
        <f aca="false">ROUND(MOD(B805,$G$2)*$E$2+$C$2-($G$2-1)/2*$E$2,$E$4)</f>
        <v>5.25</v>
      </c>
      <c r="D805" s="19" t="n">
        <f aca="false">ROUND(ROUNDDOWN((B805/$G$2),0)*$E$3+$C$3-($G$3-1)/2*$E$3,$E$4)</f>
        <v>4.75</v>
      </c>
    </row>
    <row r="806" customFormat="false" ht="12.75" hidden="false" customHeight="false" outlineLevel="0" collapsed="false">
      <c r="A806" s="0" t="str">
        <f aca="false">IF(B806&gt;$G$4,"!",IF(SQRT(SUMSQ(C806,D806))&gt;$C$4,"!!",IF(AND(C806=$C$2,D806=$C$3),"!!!","")))</f>
        <v/>
      </c>
      <c r="B806" s="0" t="n">
        <v>799</v>
      </c>
      <c r="C806" s="19" t="n">
        <f aca="false">ROUND(MOD(B806,$G$2)*$E$2+$C$2-($G$2-1)/2*$E$2,$E$4)</f>
        <v>6.75</v>
      </c>
      <c r="D806" s="19" t="n">
        <f aca="false">ROUND(ROUNDDOWN((B806/$G$2),0)*$E$3+$C$3-($G$3-1)/2*$E$3,$E$4)</f>
        <v>4.75</v>
      </c>
    </row>
    <row r="807" customFormat="false" ht="12.75" hidden="false" customHeight="false" outlineLevel="0" collapsed="false">
      <c r="A807" s="0" t="str">
        <f aca="false">IF(B807&gt;$G$4,"!",IF(SQRT(SUMSQ(C807,D807))&gt;$C$4,"!!",IF(AND(C807=$C$2,D807=$C$3),"!!!","")))</f>
        <v/>
      </c>
      <c r="B807" s="0" t="n">
        <v>800</v>
      </c>
      <c r="C807" s="19" t="n">
        <f aca="false">ROUND(MOD(B807,$G$2)*$E$2+$C$2-($G$2-1)/2*$E$2,$E$4)</f>
        <v>8.25</v>
      </c>
      <c r="D807" s="19" t="n">
        <f aca="false">ROUND(ROUNDDOWN((B807/$G$2),0)*$E$3+$C$3-($G$3-1)/2*$E$3,$E$4)</f>
        <v>4.75</v>
      </c>
    </row>
    <row r="808" customFormat="false" ht="12.75" hidden="false" customHeight="false" outlineLevel="0" collapsed="false">
      <c r="A808" s="0" t="str">
        <f aca="false">IF(B808&gt;$G$4,"!",IF(SQRT(SUMSQ(C808,D808))&gt;$C$4,"!!",IF(AND(C808=$C$2,D808=$C$3),"!!!","")))</f>
        <v/>
      </c>
      <c r="B808" s="0" t="n">
        <v>801</v>
      </c>
      <c r="C808" s="19" t="n">
        <f aca="false">ROUND(MOD(B808,$G$2)*$E$2+$C$2-($G$2-1)/2*$E$2,$E$4)</f>
        <v>9.75</v>
      </c>
      <c r="D808" s="19" t="n">
        <f aca="false">ROUND(ROUNDDOWN((B808/$G$2),0)*$E$3+$C$3-($G$3-1)/2*$E$3,$E$4)</f>
        <v>4.75</v>
      </c>
    </row>
    <row r="809" customFormat="false" ht="12.75" hidden="false" customHeight="false" outlineLevel="0" collapsed="false">
      <c r="A809" s="0" t="str">
        <f aca="false">IF(B809&gt;$G$4,"!",IF(SQRT(SUMSQ(C809,D809))&gt;$C$4,"!!",IF(AND(C809=$C$2,D809=$C$3),"!!!","")))</f>
        <v/>
      </c>
      <c r="B809" s="0" t="n">
        <v>802</v>
      </c>
      <c r="C809" s="19" t="n">
        <f aca="false">ROUND(MOD(B809,$G$2)*$E$2+$C$2-($G$2-1)/2*$E$2,$E$4)</f>
        <v>11.25</v>
      </c>
      <c r="D809" s="19" t="n">
        <f aca="false">ROUND(ROUNDDOWN((B809/$G$2),0)*$E$3+$C$3-($G$3-1)/2*$E$3,$E$4)</f>
        <v>4.75</v>
      </c>
    </row>
    <row r="810" customFormat="false" ht="12.75" hidden="false" customHeight="false" outlineLevel="0" collapsed="false">
      <c r="A810" s="0" t="str">
        <f aca="false">IF(B810&gt;$G$4,"!",IF(SQRT(SUMSQ(C810,D810))&gt;$C$4,"!!",IF(AND(C810=$C$2,D810=$C$3),"!!!","")))</f>
        <v/>
      </c>
      <c r="B810" s="0" t="n">
        <v>803</v>
      </c>
      <c r="C810" s="19" t="n">
        <f aca="false">ROUND(MOD(B810,$G$2)*$E$2+$C$2-($G$2-1)/2*$E$2,$E$4)</f>
        <v>12.75</v>
      </c>
      <c r="D810" s="19" t="n">
        <f aca="false">ROUND(ROUNDDOWN((B810/$G$2),0)*$E$3+$C$3-($G$3-1)/2*$E$3,$E$4)</f>
        <v>4.75</v>
      </c>
    </row>
    <row r="811" customFormat="false" ht="12.75" hidden="false" customHeight="false" outlineLevel="0" collapsed="false">
      <c r="A811" s="0" t="str">
        <f aca="false">IF(B811&gt;$G$4,"!",IF(SQRT(SUMSQ(C811,D811))&gt;$C$4,"!!",IF(AND(C811=$C$2,D811=$C$3),"!!!","")))</f>
        <v/>
      </c>
      <c r="B811" s="0" t="n">
        <v>804</v>
      </c>
      <c r="C811" s="19" t="n">
        <f aca="false">ROUND(MOD(B811,$G$2)*$E$2+$C$2-($G$2-1)/2*$E$2,$E$4)</f>
        <v>14.25</v>
      </c>
      <c r="D811" s="19" t="n">
        <f aca="false">ROUND(ROUNDDOWN((B811/$G$2),0)*$E$3+$C$3-($G$3-1)/2*$E$3,$E$4)</f>
        <v>4.75</v>
      </c>
    </row>
    <row r="812" customFormat="false" ht="12.75" hidden="false" customHeight="false" outlineLevel="0" collapsed="false">
      <c r="A812" s="0" t="str">
        <f aca="false">IF(B812&gt;$G$4,"!",IF(SQRT(SUMSQ(C812,D812))&gt;$C$4,"!!",IF(AND(C812=$C$2,D812=$C$3),"!!!","")))</f>
        <v/>
      </c>
      <c r="B812" s="0" t="n">
        <v>805</v>
      </c>
      <c r="C812" s="19" t="n">
        <f aca="false">ROUND(MOD(B812,$G$2)*$E$2+$C$2-($G$2-1)/2*$E$2,$E$4)</f>
        <v>15.75</v>
      </c>
      <c r="D812" s="19" t="n">
        <f aca="false">ROUND(ROUNDDOWN((B812/$G$2),0)*$E$3+$C$3-($G$3-1)/2*$E$3,$E$4)</f>
        <v>4.75</v>
      </c>
    </row>
    <row r="813" customFormat="false" ht="12.75" hidden="false" customHeight="false" outlineLevel="0" collapsed="false">
      <c r="A813" s="0" t="str">
        <f aca="false">IF(B813&gt;$G$4,"!",IF(SQRT(SUMSQ(C813,D813))&gt;$C$4,"!!",IF(AND(C813=$C$2,D813=$C$3),"!!!","")))</f>
        <v/>
      </c>
      <c r="B813" s="0" t="n">
        <v>806</v>
      </c>
      <c r="C813" s="19" t="n">
        <f aca="false">ROUND(MOD(B813,$G$2)*$E$2+$C$2-($G$2-1)/2*$E$2,$E$4)</f>
        <v>17.25</v>
      </c>
      <c r="D813" s="19" t="n">
        <f aca="false">ROUND(ROUNDDOWN((B813/$G$2),0)*$E$3+$C$3-($G$3-1)/2*$E$3,$E$4)</f>
        <v>4.75</v>
      </c>
    </row>
    <row r="814" customFormat="false" ht="12.75" hidden="false" customHeight="false" outlineLevel="0" collapsed="false">
      <c r="A814" s="0" t="str">
        <f aca="false">IF(B814&gt;$G$4,"!",IF(SQRT(SUMSQ(C814,D814))&gt;$C$4,"!!",IF(AND(C814=$C$2,D814=$C$3),"!!!","")))</f>
        <v/>
      </c>
      <c r="B814" s="0" t="n">
        <v>807</v>
      </c>
      <c r="C814" s="19" t="n">
        <f aca="false">ROUND(MOD(B814,$G$2)*$E$2+$C$2-($G$2-1)/2*$E$2,$E$4)</f>
        <v>18.75</v>
      </c>
      <c r="D814" s="19" t="n">
        <f aca="false">ROUND(ROUNDDOWN((B814/$G$2),0)*$E$3+$C$3-($G$3-1)/2*$E$3,$E$4)</f>
        <v>4.75</v>
      </c>
    </row>
    <row r="815" customFormat="false" ht="12.75" hidden="false" customHeight="false" outlineLevel="0" collapsed="false">
      <c r="A815" s="0" t="str">
        <f aca="false">IF(B815&gt;$G$4,"!",IF(SQRT(SUMSQ(C815,D815))&gt;$C$4,"!!",IF(AND(C815=$C$2,D815=$C$3),"!!!","")))</f>
        <v/>
      </c>
      <c r="B815" s="0" t="n">
        <v>808</v>
      </c>
      <c r="C815" s="19" t="n">
        <f aca="false">ROUND(MOD(B815,$G$2)*$E$2+$C$2-($G$2-1)/2*$E$2,$E$4)</f>
        <v>20.25</v>
      </c>
      <c r="D815" s="19" t="n">
        <f aca="false">ROUND(ROUNDDOWN((B815/$G$2),0)*$E$3+$C$3-($G$3-1)/2*$E$3,$E$4)</f>
        <v>4.75</v>
      </c>
    </row>
    <row r="816" customFormat="false" ht="12.75" hidden="false" customHeight="false" outlineLevel="0" collapsed="false">
      <c r="A816" s="0" t="str">
        <f aca="false">IF(B816&gt;$G$4,"!",IF(SQRT(SUMSQ(C816,D816))&gt;$C$4,"!!",IF(AND(C816=$C$2,D816=$C$3),"!!!","")))</f>
        <v/>
      </c>
      <c r="B816" s="0" t="n">
        <v>809</v>
      </c>
      <c r="C816" s="19" t="n">
        <f aca="false">ROUND(MOD(B816,$G$2)*$E$2+$C$2-($G$2-1)/2*$E$2,$E$4)</f>
        <v>21.75</v>
      </c>
      <c r="D816" s="19" t="n">
        <f aca="false">ROUND(ROUNDDOWN((B816/$G$2),0)*$E$3+$C$3-($G$3-1)/2*$E$3,$E$4)</f>
        <v>4.75</v>
      </c>
    </row>
    <row r="817" customFormat="false" ht="12.75" hidden="false" customHeight="false" outlineLevel="0" collapsed="false">
      <c r="A817" s="0" t="str">
        <f aca="false">IF(B817&gt;$G$4,"!",IF(SQRT(SUMSQ(C817,D817))&gt;$C$4,"!!",IF(AND(C817=$C$2,D817=$C$3),"!!!","")))</f>
        <v/>
      </c>
      <c r="B817" s="0" t="n">
        <v>810</v>
      </c>
      <c r="C817" s="19" t="n">
        <f aca="false">ROUND(MOD(B817,$G$2)*$E$2+$C$2-($G$2-1)/2*$E$2,$E$4)</f>
        <v>23.25</v>
      </c>
      <c r="D817" s="19" t="n">
        <f aca="false">ROUND(ROUNDDOWN((B817/$G$2),0)*$E$3+$C$3-($G$3-1)/2*$E$3,$E$4)</f>
        <v>4.75</v>
      </c>
    </row>
    <row r="818" customFormat="false" ht="12.75" hidden="false" customHeight="false" outlineLevel="0" collapsed="false">
      <c r="A818" s="0" t="str">
        <f aca="false">IF(B818&gt;$G$4,"!",IF(SQRT(SUMSQ(C818,D818))&gt;$C$4,"!!",IF(AND(C818=$C$2,D818=$C$3),"!!!","")))</f>
        <v/>
      </c>
      <c r="B818" s="0" t="n">
        <v>811</v>
      </c>
      <c r="C818" s="19" t="n">
        <f aca="false">ROUND(MOD(B818,$G$2)*$E$2+$C$2-($G$2-1)/2*$E$2,$E$4)</f>
        <v>24.75</v>
      </c>
      <c r="D818" s="19" t="n">
        <f aca="false">ROUND(ROUNDDOWN((B818/$G$2),0)*$E$3+$C$3-($G$3-1)/2*$E$3,$E$4)</f>
        <v>4.75</v>
      </c>
    </row>
    <row r="819" customFormat="false" ht="12.75" hidden="false" customHeight="false" outlineLevel="0" collapsed="false">
      <c r="A819" s="0" t="str">
        <f aca="false">IF(B819&gt;$G$4,"!",IF(SQRT(SUMSQ(C819,D819))&gt;$C$4,"!!",IF(AND(C819=$C$2,D819=$C$3),"!!!","")))</f>
        <v/>
      </c>
      <c r="B819" s="0" t="n">
        <v>812</v>
      </c>
      <c r="C819" s="19" t="n">
        <f aca="false">ROUND(MOD(B819,$G$2)*$E$2+$C$2-($G$2-1)/2*$E$2,$E$4)</f>
        <v>26.25</v>
      </c>
      <c r="D819" s="19" t="n">
        <f aca="false">ROUND(ROUNDDOWN((B819/$G$2),0)*$E$3+$C$3-($G$3-1)/2*$E$3,$E$4)</f>
        <v>4.75</v>
      </c>
    </row>
    <row r="820" customFormat="false" ht="12.75" hidden="false" customHeight="false" outlineLevel="0" collapsed="false">
      <c r="A820" s="0" t="str">
        <f aca="false">IF(B820&gt;$G$4,"!",IF(SQRT(SUMSQ(C820,D820))&gt;$C$4,"!!",IF(AND(C820=$C$2,D820=$C$3),"!!!","")))</f>
        <v/>
      </c>
      <c r="B820" s="0" t="n">
        <v>813</v>
      </c>
      <c r="C820" s="19" t="n">
        <f aca="false">ROUND(MOD(B820,$G$2)*$E$2+$C$2-($G$2-1)/2*$E$2,$E$4)</f>
        <v>27.75</v>
      </c>
      <c r="D820" s="19" t="n">
        <f aca="false">ROUND(ROUNDDOWN((B820/$G$2),0)*$E$3+$C$3-($G$3-1)/2*$E$3,$E$4)</f>
        <v>4.75</v>
      </c>
    </row>
    <row r="821" customFormat="false" ht="12.75" hidden="false" customHeight="false" outlineLevel="0" collapsed="false">
      <c r="A821" s="0" t="str">
        <f aca="false">IF(B821&gt;$G$4,"!",IF(SQRT(SUMSQ(C821,D821))&gt;$C$4,"!!",IF(AND(C821=$C$2,D821=$C$3),"!!!","")))</f>
        <v/>
      </c>
      <c r="B821" s="0" t="n">
        <v>814</v>
      </c>
      <c r="C821" s="19" t="n">
        <f aca="false">ROUND(MOD(B821,$G$2)*$E$2+$C$2-($G$2-1)/2*$E$2,$E$4)</f>
        <v>29.25</v>
      </c>
      <c r="D821" s="19" t="n">
        <f aca="false">ROUND(ROUNDDOWN((B821/$G$2),0)*$E$3+$C$3-($G$3-1)/2*$E$3,$E$4)</f>
        <v>4.75</v>
      </c>
    </row>
    <row r="822" customFormat="false" ht="12.75" hidden="false" customHeight="false" outlineLevel="0" collapsed="false">
      <c r="A822" s="0" t="str">
        <f aca="false">IF(B822&gt;$G$4,"!",IF(SQRT(SUMSQ(C822,D822))&gt;$C$4,"!!",IF(AND(C822=$C$2,D822=$C$3),"!!!","")))</f>
        <v>!!</v>
      </c>
      <c r="B822" s="0" t="n">
        <v>815</v>
      </c>
      <c r="C822" s="19" t="n">
        <f aca="false">ROUND(MOD(B822,$G$2)*$E$2+$C$2-($G$2-1)/2*$E$2,$E$4)</f>
        <v>30.75</v>
      </c>
      <c r="D822" s="19" t="n">
        <f aca="false">ROUND(ROUNDDOWN((B822/$G$2),0)*$E$3+$C$3-($G$3-1)/2*$E$3,$E$4)</f>
        <v>4.75</v>
      </c>
    </row>
    <row r="823" customFormat="false" ht="12.75" hidden="false" customHeight="false" outlineLevel="0" collapsed="false">
      <c r="A823" s="0" t="str">
        <f aca="false">IF(B823&gt;$G$4,"!",IF(SQRT(SUMSQ(C823,D823))&gt;$C$4,"!!",IF(AND(C823=$C$2,D823=$C$3),"!!!","")))</f>
        <v>!!</v>
      </c>
      <c r="B823" s="0" t="n">
        <v>816</v>
      </c>
      <c r="C823" s="19" t="n">
        <f aca="false">ROUND(MOD(B823,$G$2)*$E$2+$C$2-($G$2-1)/2*$E$2,$E$4)</f>
        <v>32.25</v>
      </c>
      <c r="D823" s="19" t="n">
        <f aca="false">ROUND(ROUNDDOWN((B823/$G$2),0)*$E$3+$C$3-($G$3-1)/2*$E$3,$E$4)</f>
        <v>4.75</v>
      </c>
    </row>
    <row r="824" customFormat="false" ht="12.75" hidden="false" customHeight="false" outlineLevel="0" collapsed="false">
      <c r="A824" s="0" t="str">
        <f aca="false">IF(B824&gt;$G$4,"!",IF(SQRT(SUMSQ(C824,D824))&gt;$C$4,"!!",IF(AND(C824=$C$2,D824=$C$3),"!!!","")))</f>
        <v>!!</v>
      </c>
      <c r="B824" s="0" t="n">
        <v>817</v>
      </c>
      <c r="C824" s="19" t="n">
        <f aca="false">ROUND(MOD(B824,$G$2)*$E$2+$C$2-($G$2-1)/2*$E$2,$E$4)</f>
        <v>-30.75</v>
      </c>
      <c r="D824" s="19" t="n">
        <f aca="false">ROUND(ROUNDDOWN((B824/$G$2),0)*$E$3+$C$3-($G$3-1)/2*$E$3,$E$4)</f>
        <v>6.65</v>
      </c>
    </row>
    <row r="825" customFormat="false" ht="12.75" hidden="false" customHeight="false" outlineLevel="0" collapsed="false">
      <c r="A825" s="0" t="str">
        <f aca="false">IF(B825&gt;$G$4,"!",IF(SQRT(SUMSQ(C825,D825))&gt;$C$4,"!!",IF(AND(C825=$C$2,D825=$C$3),"!!!","")))</f>
        <v/>
      </c>
      <c r="B825" s="0" t="n">
        <v>818</v>
      </c>
      <c r="C825" s="19" t="n">
        <f aca="false">ROUND(MOD(B825,$G$2)*$E$2+$C$2-($G$2-1)/2*$E$2,$E$4)</f>
        <v>-29.25</v>
      </c>
      <c r="D825" s="19" t="n">
        <f aca="false">ROUND(ROUNDDOWN((B825/$G$2),0)*$E$3+$C$3-($G$3-1)/2*$E$3,$E$4)</f>
        <v>6.65</v>
      </c>
    </row>
    <row r="826" customFormat="false" ht="12.75" hidden="false" customHeight="false" outlineLevel="0" collapsed="false">
      <c r="A826" s="0" t="str">
        <f aca="false">IF(B826&gt;$G$4,"!",IF(SQRT(SUMSQ(C826,D826))&gt;$C$4,"!!",IF(AND(C826=$C$2,D826=$C$3),"!!!","")))</f>
        <v/>
      </c>
      <c r="B826" s="0" t="n">
        <v>819</v>
      </c>
      <c r="C826" s="19" t="n">
        <f aca="false">ROUND(MOD(B826,$G$2)*$E$2+$C$2-($G$2-1)/2*$E$2,$E$4)</f>
        <v>-27.75</v>
      </c>
      <c r="D826" s="19" t="n">
        <f aca="false">ROUND(ROUNDDOWN((B826/$G$2),0)*$E$3+$C$3-($G$3-1)/2*$E$3,$E$4)</f>
        <v>6.65</v>
      </c>
    </row>
    <row r="827" customFormat="false" ht="12.75" hidden="false" customHeight="false" outlineLevel="0" collapsed="false">
      <c r="A827" s="0" t="str">
        <f aca="false">IF(B827&gt;$G$4,"!",IF(SQRT(SUMSQ(C827,D827))&gt;$C$4,"!!",IF(AND(C827=$C$2,D827=$C$3),"!!!","")))</f>
        <v/>
      </c>
      <c r="B827" s="0" t="n">
        <v>820</v>
      </c>
      <c r="C827" s="19" t="n">
        <f aca="false">ROUND(MOD(B827,$G$2)*$E$2+$C$2-($G$2-1)/2*$E$2,$E$4)</f>
        <v>-26.25</v>
      </c>
      <c r="D827" s="19" t="n">
        <f aca="false">ROUND(ROUNDDOWN((B827/$G$2),0)*$E$3+$C$3-($G$3-1)/2*$E$3,$E$4)</f>
        <v>6.65</v>
      </c>
    </row>
    <row r="828" customFormat="false" ht="12.75" hidden="false" customHeight="false" outlineLevel="0" collapsed="false">
      <c r="A828" s="0" t="str">
        <f aca="false">IF(B828&gt;$G$4,"!",IF(SQRT(SUMSQ(C828,D828))&gt;$C$4,"!!",IF(AND(C828=$C$2,D828=$C$3),"!!!","")))</f>
        <v/>
      </c>
      <c r="B828" s="0" t="n">
        <v>821</v>
      </c>
      <c r="C828" s="19" t="n">
        <f aca="false">ROUND(MOD(B828,$G$2)*$E$2+$C$2-($G$2-1)/2*$E$2,$E$4)</f>
        <v>-24.75</v>
      </c>
      <c r="D828" s="19" t="n">
        <f aca="false">ROUND(ROUNDDOWN((B828/$G$2),0)*$E$3+$C$3-($G$3-1)/2*$E$3,$E$4)</f>
        <v>6.65</v>
      </c>
    </row>
    <row r="829" customFormat="false" ht="12.75" hidden="false" customHeight="false" outlineLevel="0" collapsed="false">
      <c r="A829" s="0" t="str">
        <f aca="false">IF(B829&gt;$G$4,"!",IF(SQRT(SUMSQ(C829,D829))&gt;$C$4,"!!",IF(AND(C829=$C$2,D829=$C$3),"!!!","")))</f>
        <v/>
      </c>
      <c r="B829" s="0" t="n">
        <v>822</v>
      </c>
      <c r="C829" s="19" t="n">
        <f aca="false">ROUND(MOD(B829,$G$2)*$E$2+$C$2-($G$2-1)/2*$E$2,$E$4)</f>
        <v>-23.25</v>
      </c>
      <c r="D829" s="19" t="n">
        <f aca="false">ROUND(ROUNDDOWN((B829/$G$2),0)*$E$3+$C$3-($G$3-1)/2*$E$3,$E$4)</f>
        <v>6.65</v>
      </c>
    </row>
    <row r="830" customFormat="false" ht="12.75" hidden="false" customHeight="false" outlineLevel="0" collapsed="false">
      <c r="A830" s="0" t="str">
        <f aca="false">IF(B830&gt;$G$4,"!",IF(SQRT(SUMSQ(C830,D830))&gt;$C$4,"!!",IF(AND(C830=$C$2,D830=$C$3),"!!!","")))</f>
        <v/>
      </c>
      <c r="B830" s="0" t="n">
        <v>823</v>
      </c>
      <c r="C830" s="19" t="n">
        <f aca="false">ROUND(MOD(B830,$G$2)*$E$2+$C$2-($G$2-1)/2*$E$2,$E$4)</f>
        <v>-21.75</v>
      </c>
      <c r="D830" s="19" t="n">
        <f aca="false">ROUND(ROUNDDOWN((B830/$G$2),0)*$E$3+$C$3-($G$3-1)/2*$E$3,$E$4)</f>
        <v>6.65</v>
      </c>
    </row>
    <row r="831" customFormat="false" ht="12.75" hidden="false" customHeight="false" outlineLevel="0" collapsed="false">
      <c r="A831" s="0" t="str">
        <f aca="false">IF(B831&gt;$G$4,"!",IF(SQRT(SUMSQ(C831,D831))&gt;$C$4,"!!",IF(AND(C831=$C$2,D831=$C$3),"!!!","")))</f>
        <v/>
      </c>
      <c r="B831" s="0" t="n">
        <v>824</v>
      </c>
      <c r="C831" s="19" t="n">
        <f aca="false">ROUND(MOD(B831,$G$2)*$E$2+$C$2-($G$2-1)/2*$E$2,$E$4)</f>
        <v>-20.25</v>
      </c>
      <c r="D831" s="19" t="n">
        <f aca="false">ROUND(ROUNDDOWN((B831/$G$2),0)*$E$3+$C$3-($G$3-1)/2*$E$3,$E$4)</f>
        <v>6.65</v>
      </c>
    </row>
    <row r="832" customFormat="false" ht="12.75" hidden="false" customHeight="false" outlineLevel="0" collapsed="false">
      <c r="A832" s="0" t="str">
        <f aca="false">IF(B832&gt;$G$4,"!",IF(SQRT(SUMSQ(C832,D832))&gt;$C$4,"!!",IF(AND(C832=$C$2,D832=$C$3),"!!!","")))</f>
        <v/>
      </c>
      <c r="B832" s="0" t="n">
        <v>825</v>
      </c>
      <c r="C832" s="19" t="n">
        <f aca="false">ROUND(MOD(B832,$G$2)*$E$2+$C$2-($G$2-1)/2*$E$2,$E$4)</f>
        <v>-18.75</v>
      </c>
      <c r="D832" s="19" t="n">
        <f aca="false">ROUND(ROUNDDOWN((B832/$G$2),0)*$E$3+$C$3-($G$3-1)/2*$E$3,$E$4)</f>
        <v>6.65</v>
      </c>
    </row>
    <row r="833" customFormat="false" ht="12.75" hidden="false" customHeight="false" outlineLevel="0" collapsed="false">
      <c r="A833" s="0" t="str">
        <f aca="false">IF(B833&gt;$G$4,"!",IF(SQRT(SUMSQ(C833,D833))&gt;$C$4,"!!",IF(AND(C833=$C$2,D833=$C$3),"!!!","")))</f>
        <v/>
      </c>
      <c r="B833" s="0" t="n">
        <v>826</v>
      </c>
      <c r="C833" s="19" t="n">
        <f aca="false">ROUND(MOD(B833,$G$2)*$E$2+$C$2-($G$2-1)/2*$E$2,$E$4)</f>
        <v>-17.25</v>
      </c>
      <c r="D833" s="19" t="n">
        <f aca="false">ROUND(ROUNDDOWN((B833/$G$2),0)*$E$3+$C$3-($G$3-1)/2*$E$3,$E$4)</f>
        <v>6.65</v>
      </c>
    </row>
    <row r="834" customFormat="false" ht="12.75" hidden="false" customHeight="false" outlineLevel="0" collapsed="false">
      <c r="A834" s="0" t="str">
        <f aca="false">IF(B834&gt;$G$4,"!",IF(SQRT(SUMSQ(C834,D834))&gt;$C$4,"!!",IF(AND(C834=$C$2,D834=$C$3),"!!!","")))</f>
        <v/>
      </c>
      <c r="B834" s="0" t="n">
        <v>827</v>
      </c>
      <c r="C834" s="19" t="n">
        <f aca="false">ROUND(MOD(B834,$G$2)*$E$2+$C$2-($G$2-1)/2*$E$2,$E$4)</f>
        <v>-15.75</v>
      </c>
      <c r="D834" s="19" t="n">
        <f aca="false">ROUND(ROUNDDOWN((B834/$G$2),0)*$E$3+$C$3-($G$3-1)/2*$E$3,$E$4)</f>
        <v>6.65</v>
      </c>
    </row>
    <row r="835" customFormat="false" ht="12.75" hidden="false" customHeight="false" outlineLevel="0" collapsed="false">
      <c r="A835" s="0" t="str">
        <f aca="false">IF(B835&gt;$G$4,"!",IF(SQRT(SUMSQ(C835,D835))&gt;$C$4,"!!",IF(AND(C835=$C$2,D835=$C$3),"!!!","")))</f>
        <v/>
      </c>
      <c r="B835" s="0" t="n">
        <v>828</v>
      </c>
      <c r="C835" s="19" t="n">
        <f aca="false">ROUND(MOD(B835,$G$2)*$E$2+$C$2-($G$2-1)/2*$E$2,$E$4)</f>
        <v>-14.25</v>
      </c>
      <c r="D835" s="19" t="n">
        <f aca="false">ROUND(ROUNDDOWN((B835/$G$2),0)*$E$3+$C$3-($G$3-1)/2*$E$3,$E$4)</f>
        <v>6.65</v>
      </c>
    </row>
    <row r="836" customFormat="false" ht="12.75" hidden="false" customHeight="false" outlineLevel="0" collapsed="false">
      <c r="A836" s="0" t="str">
        <f aca="false">IF(B836&gt;$G$4,"!",IF(SQRT(SUMSQ(C836,D836))&gt;$C$4,"!!",IF(AND(C836=$C$2,D836=$C$3),"!!!","")))</f>
        <v/>
      </c>
      <c r="B836" s="0" t="n">
        <v>829</v>
      </c>
      <c r="C836" s="19" t="n">
        <f aca="false">ROUND(MOD(B836,$G$2)*$E$2+$C$2-($G$2-1)/2*$E$2,$E$4)</f>
        <v>-12.75</v>
      </c>
      <c r="D836" s="19" t="n">
        <f aca="false">ROUND(ROUNDDOWN((B836/$G$2),0)*$E$3+$C$3-($G$3-1)/2*$E$3,$E$4)</f>
        <v>6.65</v>
      </c>
    </row>
    <row r="837" customFormat="false" ht="12.75" hidden="false" customHeight="false" outlineLevel="0" collapsed="false">
      <c r="A837" s="0" t="str">
        <f aca="false">IF(B837&gt;$G$4,"!",IF(SQRT(SUMSQ(C837,D837))&gt;$C$4,"!!",IF(AND(C837=$C$2,D837=$C$3),"!!!","")))</f>
        <v/>
      </c>
      <c r="B837" s="0" t="n">
        <v>830</v>
      </c>
      <c r="C837" s="19" t="n">
        <f aca="false">ROUND(MOD(B837,$G$2)*$E$2+$C$2-($G$2-1)/2*$E$2,$E$4)</f>
        <v>-11.25</v>
      </c>
      <c r="D837" s="19" t="n">
        <f aca="false">ROUND(ROUNDDOWN((B837/$G$2),0)*$E$3+$C$3-($G$3-1)/2*$E$3,$E$4)</f>
        <v>6.65</v>
      </c>
    </row>
    <row r="838" customFormat="false" ht="12.75" hidden="false" customHeight="false" outlineLevel="0" collapsed="false">
      <c r="A838" s="0" t="str">
        <f aca="false">IF(B838&gt;$G$4,"!",IF(SQRT(SUMSQ(C838,D838))&gt;$C$4,"!!",IF(AND(C838=$C$2,D838=$C$3),"!!!","")))</f>
        <v/>
      </c>
      <c r="B838" s="0" t="n">
        <v>831</v>
      </c>
      <c r="C838" s="19" t="n">
        <f aca="false">ROUND(MOD(B838,$G$2)*$E$2+$C$2-($G$2-1)/2*$E$2,$E$4)</f>
        <v>-9.75</v>
      </c>
      <c r="D838" s="19" t="n">
        <f aca="false">ROUND(ROUNDDOWN((B838/$G$2),0)*$E$3+$C$3-($G$3-1)/2*$E$3,$E$4)</f>
        <v>6.65</v>
      </c>
    </row>
    <row r="839" customFormat="false" ht="12.75" hidden="false" customHeight="false" outlineLevel="0" collapsed="false">
      <c r="A839" s="0" t="str">
        <f aca="false">IF(B839&gt;$G$4,"!",IF(SQRT(SUMSQ(C839,D839))&gt;$C$4,"!!",IF(AND(C839=$C$2,D839=$C$3),"!!!","")))</f>
        <v/>
      </c>
      <c r="B839" s="0" t="n">
        <v>832</v>
      </c>
      <c r="C839" s="19" t="n">
        <f aca="false">ROUND(MOD(B839,$G$2)*$E$2+$C$2-($G$2-1)/2*$E$2,$E$4)</f>
        <v>-8.25</v>
      </c>
      <c r="D839" s="19" t="n">
        <f aca="false">ROUND(ROUNDDOWN((B839/$G$2),0)*$E$3+$C$3-($G$3-1)/2*$E$3,$E$4)</f>
        <v>6.65</v>
      </c>
    </row>
    <row r="840" customFormat="false" ht="12.75" hidden="false" customHeight="false" outlineLevel="0" collapsed="false">
      <c r="A840" s="0" t="str">
        <f aca="false">IF(B840&gt;$G$4,"!",IF(SQRT(SUMSQ(C840,D840))&gt;$C$4,"!!",IF(AND(C840=$C$2,D840=$C$3),"!!!","")))</f>
        <v/>
      </c>
      <c r="B840" s="0" t="n">
        <v>833</v>
      </c>
      <c r="C840" s="19" t="n">
        <f aca="false">ROUND(MOD(B840,$G$2)*$E$2+$C$2-($G$2-1)/2*$E$2,$E$4)</f>
        <v>-6.75</v>
      </c>
      <c r="D840" s="19" t="n">
        <f aca="false">ROUND(ROUNDDOWN((B840/$G$2),0)*$E$3+$C$3-($G$3-1)/2*$E$3,$E$4)</f>
        <v>6.65</v>
      </c>
    </row>
    <row r="841" customFormat="false" ht="12.75" hidden="false" customHeight="false" outlineLevel="0" collapsed="false">
      <c r="A841" s="0" t="str">
        <f aca="false">IF(B841&gt;$G$4,"!",IF(SQRT(SUMSQ(C841,D841))&gt;$C$4,"!!",IF(AND(C841=$C$2,D841=$C$3),"!!!","")))</f>
        <v/>
      </c>
      <c r="B841" s="0" t="n">
        <v>834</v>
      </c>
      <c r="C841" s="19" t="n">
        <f aca="false">ROUND(MOD(B841,$G$2)*$E$2+$C$2-($G$2-1)/2*$E$2,$E$4)</f>
        <v>-5.25</v>
      </c>
      <c r="D841" s="19" t="n">
        <f aca="false">ROUND(ROUNDDOWN((B841/$G$2),0)*$E$3+$C$3-($G$3-1)/2*$E$3,$E$4)</f>
        <v>6.65</v>
      </c>
    </row>
    <row r="842" customFormat="false" ht="12.75" hidden="false" customHeight="false" outlineLevel="0" collapsed="false">
      <c r="A842" s="0" t="str">
        <f aca="false">IF(B842&gt;$G$4,"!",IF(SQRT(SUMSQ(C842,D842))&gt;$C$4,"!!",IF(AND(C842=$C$2,D842=$C$3),"!!!","")))</f>
        <v/>
      </c>
      <c r="B842" s="0" t="n">
        <v>835</v>
      </c>
      <c r="C842" s="19" t="n">
        <f aca="false">ROUND(MOD(B842,$G$2)*$E$2+$C$2-($G$2-1)/2*$E$2,$E$4)</f>
        <v>-3.75</v>
      </c>
      <c r="D842" s="19" t="n">
        <f aca="false">ROUND(ROUNDDOWN((B842/$G$2),0)*$E$3+$C$3-($G$3-1)/2*$E$3,$E$4)</f>
        <v>6.65</v>
      </c>
    </row>
    <row r="843" customFormat="false" ht="12.75" hidden="false" customHeight="false" outlineLevel="0" collapsed="false">
      <c r="A843" s="0" t="str">
        <f aca="false">IF(B843&gt;$G$4,"!",IF(SQRT(SUMSQ(C843,D843))&gt;$C$4,"!!",IF(AND(C843=$C$2,D843=$C$3),"!!!","")))</f>
        <v/>
      </c>
      <c r="B843" s="0" t="n">
        <v>836</v>
      </c>
      <c r="C843" s="19" t="n">
        <f aca="false">ROUND(MOD(B843,$G$2)*$E$2+$C$2-($G$2-1)/2*$E$2,$E$4)</f>
        <v>-2.25</v>
      </c>
      <c r="D843" s="19" t="n">
        <f aca="false">ROUND(ROUNDDOWN((B843/$G$2),0)*$E$3+$C$3-($G$3-1)/2*$E$3,$E$4)</f>
        <v>6.65</v>
      </c>
    </row>
    <row r="844" customFormat="false" ht="12.75" hidden="false" customHeight="false" outlineLevel="0" collapsed="false">
      <c r="A844" s="0" t="str">
        <f aca="false">IF(B844&gt;$G$4,"!",IF(SQRT(SUMSQ(C844,D844))&gt;$C$4,"!!",IF(AND(C844=$C$2,D844=$C$3),"!!!","")))</f>
        <v/>
      </c>
      <c r="B844" s="0" t="n">
        <v>837</v>
      </c>
      <c r="C844" s="19" t="n">
        <f aca="false">ROUND(MOD(B844,$G$2)*$E$2+$C$2-($G$2-1)/2*$E$2,$E$4)</f>
        <v>-0.75</v>
      </c>
      <c r="D844" s="19" t="n">
        <f aca="false">ROUND(ROUNDDOWN((B844/$G$2),0)*$E$3+$C$3-($G$3-1)/2*$E$3,$E$4)</f>
        <v>6.65</v>
      </c>
    </row>
    <row r="845" customFormat="false" ht="12.75" hidden="false" customHeight="false" outlineLevel="0" collapsed="false">
      <c r="A845" s="0" t="str">
        <f aca="false">IF(B845&gt;$G$4,"!",IF(SQRT(SUMSQ(C845,D845))&gt;$C$4,"!!",IF(AND(C845=$C$2,D845=$C$3),"!!!","")))</f>
        <v/>
      </c>
      <c r="B845" s="0" t="n">
        <v>838</v>
      </c>
      <c r="C845" s="19" t="n">
        <f aca="false">ROUND(MOD(B845,$G$2)*$E$2+$C$2-($G$2-1)/2*$E$2,$E$4)</f>
        <v>0.75</v>
      </c>
      <c r="D845" s="19" t="n">
        <f aca="false">ROUND(ROUNDDOWN((B845/$G$2),0)*$E$3+$C$3-($G$3-1)/2*$E$3,$E$4)</f>
        <v>6.65</v>
      </c>
    </row>
    <row r="846" customFormat="false" ht="12.75" hidden="false" customHeight="false" outlineLevel="0" collapsed="false">
      <c r="A846" s="0" t="str">
        <f aca="false">IF(B846&gt;$G$4,"!",IF(SQRT(SUMSQ(C846,D846))&gt;$C$4,"!!",IF(AND(C846=$C$2,D846=$C$3),"!!!","")))</f>
        <v/>
      </c>
      <c r="B846" s="0" t="n">
        <v>839</v>
      </c>
      <c r="C846" s="19" t="n">
        <f aca="false">ROUND(MOD(B846,$G$2)*$E$2+$C$2-($G$2-1)/2*$E$2,$E$4)</f>
        <v>2.25</v>
      </c>
      <c r="D846" s="19" t="n">
        <f aca="false">ROUND(ROUNDDOWN((B846/$G$2),0)*$E$3+$C$3-($G$3-1)/2*$E$3,$E$4)</f>
        <v>6.65</v>
      </c>
    </row>
    <row r="847" customFormat="false" ht="12.75" hidden="false" customHeight="false" outlineLevel="0" collapsed="false">
      <c r="A847" s="0" t="str">
        <f aca="false">IF(B847&gt;$G$4,"!",IF(SQRT(SUMSQ(C847,D847))&gt;$C$4,"!!",IF(AND(C847=$C$2,D847=$C$3),"!!!","")))</f>
        <v/>
      </c>
      <c r="B847" s="0" t="n">
        <v>840</v>
      </c>
      <c r="C847" s="19" t="n">
        <f aca="false">ROUND(MOD(B847,$G$2)*$E$2+$C$2-($G$2-1)/2*$E$2,$E$4)</f>
        <v>3.75</v>
      </c>
      <c r="D847" s="19" t="n">
        <f aca="false">ROUND(ROUNDDOWN((B847/$G$2),0)*$E$3+$C$3-($G$3-1)/2*$E$3,$E$4)</f>
        <v>6.65</v>
      </c>
    </row>
    <row r="848" customFormat="false" ht="12.75" hidden="false" customHeight="false" outlineLevel="0" collapsed="false">
      <c r="A848" s="0" t="str">
        <f aca="false">IF(B848&gt;$G$4,"!",IF(SQRT(SUMSQ(C848,D848))&gt;$C$4,"!!",IF(AND(C848=$C$2,D848=$C$3),"!!!","")))</f>
        <v/>
      </c>
      <c r="B848" s="0" t="n">
        <v>841</v>
      </c>
      <c r="C848" s="19" t="n">
        <f aca="false">ROUND(MOD(B848,$G$2)*$E$2+$C$2-($G$2-1)/2*$E$2,$E$4)</f>
        <v>5.25</v>
      </c>
      <c r="D848" s="19" t="n">
        <f aca="false">ROUND(ROUNDDOWN((B848/$G$2),0)*$E$3+$C$3-($G$3-1)/2*$E$3,$E$4)</f>
        <v>6.65</v>
      </c>
    </row>
    <row r="849" customFormat="false" ht="12.75" hidden="false" customHeight="false" outlineLevel="0" collapsed="false">
      <c r="A849" s="0" t="str">
        <f aca="false">IF(B849&gt;$G$4,"!",IF(SQRT(SUMSQ(C849,D849))&gt;$C$4,"!!",IF(AND(C849=$C$2,D849=$C$3),"!!!","")))</f>
        <v/>
      </c>
      <c r="B849" s="0" t="n">
        <v>842</v>
      </c>
      <c r="C849" s="19" t="n">
        <f aca="false">ROUND(MOD(B849,$G$2)*$E$2+$C$2-($G$2-1)/2*$E$2,$E$4)</f>
        <v>6.75</v>
      </c>
      <c r="D849" s="19" t="n">
        <f aca="false">ROUND(ROUNDDOWN((B849/$G$2),0)*$E$3+$C$3-($G$3-1)/2*$E$3,$E$4)</f>
        <v>6.65</v>
      </c>
    </row>
    <row r="850" customFormat="false" ht="12.75" hidden="false" customHeight="false" outlineLevel="0" collapsed="false">
      <c r="A850" s="0" t="str">
        <f aca="false">IF(B850&gt;$G$4,"!",IF(SQRT(SUMSQ(C850,D850))&gt;$C$4,"!!",IF(AND(C850=$C$2,D850=$C$3),"!!!","")))</f>
        <v/>
      </c>
      <c r="B850" s="0" t="n">
        <v>843</v>
      </c>
      <c r="C850" s="19" t="n">
        <f aca="false">ROUND(MOD(B850,$G$2)*$E$2+$C$2-($G$2-1)/2*$E$2,$E$4)</f>
        <v>8.25</v>
      </c>
      <c r="D850" s="19" t="n">
        <f aca="false">ROUND(ROUNDDOWN((B850/$G$2),0)*$E$3+$C$3-($G$3-1)/2*$E$3,$E$4)</f>
        <v>6.65</v>
      </c>
    </row>
    <row r="851" customFormat="false" ht="12.75" hidden="false" customHeight="false" outlineLevel="0" collapsed="false">
      <c r="A851" s="0" t="str">
        <f aca="false">IF(B851&gt;$G$4,"!",IF(SQRT(SUMSQ(C851,D851))&gt;$C$4,"!!",IF(AND(C851=$C$2,D851=$C$3),"!!!","")))</f>
        <v/>
      </c>
      <c r="B851" s="0" t="n">
        <v>844</v>
      </c>
      <c r="C851" s="19" t="n">
        <f aca="false">ROUND(MOD(B851,$G$2)*$E$2+$C$2-($G$2-1)/2*$E$2,$E$4)</f>
        <v>9.75</v>
      </c>
      <c r="D851" s="19" t="n">
        <f aca="false">ROUND(ROUNDDOWN((B851/$G$2),0)*$E$3+$C$3-($G$3-1)/2*$E$3,$E$4)</f>
        <v>6.65</v>
      </c>
    </row>
    <row r="852" customFormat="false" ht="12.75" hidden="false" customHeight="false" outlineLevel="0" collapsed="false">
      <c r="A852" s="0" t="str">
        <f aca="false">IF(B852&gt;$G$4,"!",IF(SQRT(SUMSQ(C852,D852))&gt;$C$4,"!!",IF(AND(C852=$C$2,D852=$C$3),"!!!","")))</f>
        <v/>
      </c>
      <c r="B852" s="0" t="n">
        <v>845</v>
      </c>
      <c r="C852" s="19" t="n">
        <f aca="false">ROUND(MOD(B852,$G$2)*$E$2+$C$2-($G$2-1)/2*$E$2,$E$4)</f>
        <v>11.25</v>
      </c>
      <c r="D852" s="19" t="n">
        <f aca="false">ROUND(ROUNDDOWN((B852/$G$2),0)*$E$3+$C$3-($G$3-1)/2*$E$3,$E$4)</f>
        <v>6.65</v>
      </c>
    </row>
    <row r="853" customFormat="false" ht="12.75" hidden="false" customHeight="false" outlineLevel="0" collapsed="false">
      <c r="A853" s="0" t="str">
        <f aca="false">IF(B853&gt;$G$4,"!",IF(SQRT(SUMSQ(C853,D853))&gt;$C$4,"!!",IF(AND(C853=$C$2,D853=$C$3),"!!!","")))</f>
        <v/>
      </c>
      <c r="B853" s="0" t="n">
        <v>846</v>
      </c>
      <c r="C853" s="19" t="n">
        <f aca="false">ROUND(MOD(B853,$G$2)*$E$2+$C$2-($G$2-1)/2*$E$2,$E$4)</f>
        <v>12.75</v>
      </c>
      <c r="D853" s="19" t="n">
        <f aca="false">ROUND(ROUNDDOWN((B853/$G$2),0)*$E$3+$C$3-($G$3-1)/2*$E$3,$E$4)</f>
        <v>6.65</v>
      </c>
    </row>
    <row r="854" customFormat="false" ht="12.75" hidden="false" customHeight="false" outlineLevel="0" collapsed="false">
      <c r="A854" s="0" t="str">
        <f aca="false">IF(B854&gt;$G$4,"!",IF(SQRT(SUMSQ(C854,D854))&gt;$C$4,"!!",IF(AND(C854=$C$2,D854=$C$3),"!!!","")))</f>
        <v/>
      </c>
      <c r="B854" s="0" t="n">
        <v>847</v>
      </c>
      <c r="C854" s="19" t="n">
        <f aca="false">ROUND(MOD(B854,$G$2)*$E$2+$C$2-($G$2-1)/2*$E$2,$E$4)</f>
        <v>14.25</v>
      </c>
      <c r="D854" s="19" t="n">
        <f aca="false">ROUND(ROUNDDOWN((B854/$G$2),0)*$E$3+$C$3-($G$3-1)/2*$E$3,$E$4)</f>
        <v>6.65</v>
      </c>
    </row>
    <row r="855" customFormat="false" ht="12.75" hidden="false" customHeight="false" outlineLevel="0" collapsed="false">
      <c r="A855" s="0" t="str">
        <f aca="false">IF(B855&gt;$G$4,"!",IF(SQRT(SUMSQ(C855,D855))&gt;$C$4,"!!",IF(AND(C855=$C$2,D855=$C$3),"!!!","")))</f>
        <v/>
      </c>
      <c r="B855" s="0" t="n">
        <v>848</v>
      </c>
      <c r="C855" s="19" t="n">
        <f aca="false">ROUND(MOD(B855,$G$2)*$E$2+$C$2-($G$2-1)/2*$E$2,$E$4)</f>
        <v>15.75</v>
      </c>
      <c r="D855" s="19" t="n">
        <f aca="false">ROUND(ROUNDDOWN((B855/$G$2),0)*$E$3+$C$3-($G$3-1)/2*$E$3,$E$4)</f>
        <v>6.65</v>
      </c>
    </row>
    <row r="856" customFormat="false" ht="12.75" hidden="false" customHeight="false" outlineLevel="0" collapsed="false">
      <c r="A856" s="0" t="str">
        <f aca="false">IF(B856&gt;$G$4,"!",IF(SQRT(SUMSQ(C856,D856))&gt;$C$4,"!!",IF(AND(C856=$C$2,D856=$C$3),"!!!","")))</f>
        <v/>
      </c>
      <c r="B856" s="0" t="n">
        <v>849</v>
      </c>
      <c r="C856" s="19" t="n">
        <f aca="false">ROUND(MOD(B856,$G$2)*$E$2+$C$2-($G$2-1)/2*$E$2,$E$4)</f>
        <v>17.25</v>
      </c>
      <c r="D856" s="19" t="n">
        <f aca="false">ROUND(ROUNDDOWN((B856/$G$2),0)*$E$3+$C$3-($G$3-1)/2*$E$3,$E$4)</f>
        <v>6.65</v>
      </c>
    </row>
    <row r="857" customFormat="false" ht="12.75" hidden="false" customHeight="false" outlineLevel="0" collapsed="false">
      <c r="A857" s="0" t="str">
        <f aca="false">IF(B857&gt;$G$4,"!",IF(SQRT(SUMSQ(C857,D857))&gt;$C$4,"!!",IF(AND(C857=$C$2,D857=$C$3),"!!!","")))</f>
        <v/>
      </c>
      <c r="B857" s="0" t="n">
        <v>850</v>
      </c>
      <c r="C857" s="19" t="n">
        <f aca="false">ROUND(MOD(B857,$G$2)*$E$2+$C$2-($G$2-1)/2*$E$2,$E$4)</f>
        <v>18.75</v>
      </c>
      <c r="D857" s="19" t="n">
        <f aca="false">ROUND(ROUNDDOWN((B857/$G$2),0)*$E$3+$C$3-($G$3-1)/2*$E$3,$E$4)</f>
        <v>6.65</v>
      </c>
    </row>
    <row r="858" customFormat="false" ht="12.75" hidden="false" customHeight="false" outlineLevel="0" collapsed="false">
      <c r="A858" s="0" t="str">
        <f aca="false">IF(B858&gt;$G$4,"!",IF(SQRT(SUMSQ(C858,D858))&gt;$C$4,"!!",IF(AND(C858=$C$2,D858=$C$3),"!!!","")))</f>
        <v/>
      </c>
      <c r="B858" s="0" t="n">
        <v>851</v>
      </c>
      <c r="C858" s="19" t="n">
        <f aca="false">ROUND(MOD(B858,$G$2)*$E$2+$C$2-($G$2-1)/2*$E$2,$E$4)</f>
        <v>20.25</v>
      </c>
      <c r="D858" s="19" t="n">
        <f aca="false">ROUND(ROUNDDOWN((B858/$G$2),0)*$E$3+$C$3-($G$3-1)/2*$E$3,$E$4)</f>
        <v>6.65</v>
      </c>
    </row>
    <row r="859" customFormat="false" ht="12.75" hidden="false" customHeight="false" outlineLevel="0" collapsed="false">
      <c r="A859" s="0" t="str">
        <f aca="false">IF(B859&gt;$G$4,"!",IF(SQRT(SUMSQ(C859,D859))&gt;$C$4,"!!",IF(AND(C859=$C$2,D859=$C$3),"!!!","")))</f>
        <v/>
      </c>
      <c r="B859" s="0" t="n">
        <v>852</v>
      </c>
      <c r="C859" s="19" t="n">
        <f aca="false">ROUND(MOD(B859,$G$2)*$E$2+$C$2-($G$2-1)/2*$E$2,$E$4)</f>
        <v>21.75</v>
      </c>
      <c r="D859" s="19" t="n">
        <f aca="false">ROUND(ROUNDDOWN((B859/$G$2),0)*$E$3+$C$3-($G$3-1)/2*$E$3,$E$4)</f>
        <v>6.65</v>
      </c>
    </row>
    <row r="860" customFormat="false" ht="12.75" hidden="false" customHeight="false" outlineLevel="0" collapsed="false">
      <c r="A860" s="0" t="str">
        <f aca="false">IF(B860&gt;$G$4,"!",IF(SQRT(SUMSQ(C860,D860))&gt;$C$4,"!!",IF(AND(C860=$C$2,D860=$C$3),"!!!","")))</f>
        <v/>
      </c>
      <c r="B860" s="0" t="n">
        <v>853</v>
      </c>
      <c r="C860" s="19" t="n">
        <f aca="false">ROUND(MOD(B860,$G$2)*$E$2+$C$2-($G$2-1)/2*$E$2,$E$4)</f>
        <v>23.25</v>
      </c>
      <c r="D860" s="19" t="n">
        <f aca="false">ROUND(ROUNDDOWN((B860/$G$2),0)*$E$3+$C$3-($G$3-1)/2*$E$3,$E$4)</f>
        <v>6.65</v>
      </c>
    </row>
    <row r="861" customFormat="false" ht="12.75" hidden="false" customHeight="false" outlineLevel="0" collapsed="false">
      <c r="A861" s="0" t="str">
        <f aca="false">IF(B861&gt;$G$4,"!",IF(SQRT(SUMSQ(C861,D861))&gt;$C$4,"!!",IF(AND(C861=$C$2,D861=$C$3),"!!!","")))</f>
        <v/>
      </c>
      <c r="B861" s="0" t="n">
        <v>854</v>
      </c>
      <c r="C861" s="19" t="n">
        <f aca="false">ROUND(MOD(B861,$G$2)*$E$2+$C$2-($G$2-1)/2*$E$2,$E$4)</f>
        <v>24.75</v>
      </c>
      <c r="D861" s="19" t="n">
        <f aca="false">ROUND(ROUNDDOWN((B861/$G$2),0)*$E$3+$C$3-($G$3-1)/2*$E$3,$E$4)</f>
        <v>6.65</v>
      </c>
    </row>
    <row r="862" customFormat="false" ht="12.75" hidden="false" customHeight="false" outlineLevel="0" collapsed="false">
      <c r="A862" s="0" t="str">
        <f aca="false">IF(B862&gt;$G$4,"!",IF(SQRT(SUMSQ(C862,D862))&gt;$C$4,"!!",IF(AND(C862=$C$2,D862=$C$3),"!!!","")))</f>
        <v/>
      </c>
      <c r="B862" s="0" t="n">
        <v>855</v>
      </c>
      <c r="C862" s="19" t="n">
        <f aca="false">ROUND(MOD(B862,$G$2)*$E$2+$C$2-($G$2-1)/2*$E$2,$E$4)</f>
        <v>26.25</v>
      </c>
      <c r="D862" s="19" t="n">
        <f aca="false">ROUND(ROUNDDOWN((B862/$G$2),0)*$E$3+$C$3-($G$3-1)/2*$E$3,$E$4)</f>
        <v>6.65</v>
      </c>
    </row>
    <row r="863" customFormat="false" ht="12.75" hidden="false" customHeight="false" outlineLevel="0" collapsed="false">
      <c r="A863" s="0" t="str">
        <f aca="false">IF(B863&gt;$G$4,"!",IF(SQRT(SUMSQ(C863,D863))&gt;$C$4,"!!",IF(AND(C863=$C$2,D863=$C$3),"!!!","")))</f>
        <v/>
      </c>
      <c r="B863" s="0" t="n">
        <v>856</v>
      </c>
      <c r="C863" s="19" t="n">
        <f aca="false">ROUND(MOD(B863,$G$2)*$E$2+$C$2-($G$2-1)/2*$E$2,$E$4)</f>
        <v>27.75</v>
      </c>
      <c r="D863" s="19" t="n">
        <f aca="false">ROUND(ROUNDDOWN((B863/$G$2),0)*$E$3+$C$3-($G$3-1)/2*$E$3,$E$4)</f>
        <v>6.65</v>
      </c>
    </row>
    <row r="864" customFormat="false" ht="12.75" hidden="false" customHeight="false" outlineLevel="0" collapsed="false">
      <c r="A864" s="0" t="str">
        <f aca="false">IF(B864&gt;$G$4,"!",IF(SQRT(SUMSQ(C864,D864))&gt;$C$4,"!!",IF(AND(C864=$C$2,D864=$C$3),"!!!","")))</f>
        <v/>
      </c>
      <c r="B864" s="0" t="n">
        <v>857</v>
      </c>
      <c r="C864" s="19" t="n">
        <f aca="false">ROUND(MOD(B864,$G$2)*$E$2+$C$2-($G$2-1)/2*$E$2,$E$4)</f>
        <v>29.25</v>
      </c>
      <c r="D864" s="19" t="n">
        <f aca="false">ROUND(ROUNDDOWN((B864/$G$2),0)*$E$3+$C$3-($G$3-1)/2*$E$3,$E$4)</f>
        <v>6.65</v>
      </c>
    </row>
    <row r="865" customFormat="false" ht="12.75" hidden="false" customHeight="false" outlineLevel="0" collapsed="false">
      <c r="A865" s="0" t="str">
        <f aca="false">IF(B865&gt;$G$4,"!",IF(SQRT(SUMSQ(C865,D865))&gt;$C$4,"!!",IF(AND(C865=$C$2,D865=$C$3),"!!!","")))</f>
        <v>!!</v>
      </c>
      <c r="B865" s="0" t="n">
        <v>858</v>
      </c>
      <c r="C865" s="19" t="n">
        <f aca="false">ROUND(MOD(B865,$G$2)*$E$2+$C$2-($G$2-1)/2*$E$2,$E$4)</f>
        <v>30.75</v>
      </c>
      <c r="D865" s="19" t="n">
        <f aca="false">ROUND(ROUNDDOWN((B865/$G$2),0)*$E$3+$C$3-($G$3-1)/2*$E$3,$E$4)</f>
        <v>6.65</v>
      </c>
    </row>
    <row r="866" customFormat="false" ht="12.75" hidden="false" customHeight="false" outlineLevel="0" collapsed="false">
      <c r="A866" s="0" t="str">
        <f aca="false">IF(B866&gt;$G$4,"!",IF(SQRT(SUMSQ(C866,D866))&gt;$C$4,"!!",IF(AND(C866=$C$2,D866=$C$3),"!!!","")))</f>
        <v>!!</v>
      </c>
      <c r="B866" s="0" t="n">
        <v>859</v>
      </c>
      <c r="C866" s="19" t="n">
        <f aca="false">ROUND(MOD(B866,$G$2)*$E$2+$C$2-($G$2-1)/2*$E$2,$E$4)</f>
        <v>32.25</v>
      </c>
      <c r="D866" s="19" t="n">
        <f aca="false">ROUND(ROUNDDOWN((B866/$G$2),0)*$E$3+$C$3-($G$3-1)/2*$E$3,$E$4)</f>
        <v>6.65</v>
      </c>
    </row>
    <row r="867" customFormat="false" ht="12.75" hidden="false" customHeight="false" outlineLevel="0" collapsed="false">
      <c r="A867" s="0" t="str">
        <f aca="false">IF(B867&gt;$G$4,"!",IF(SQRT(SUMSQ(C867,D867))&gt;$C$4,"!!",IF(AND(C867=$C$2,D867=$C$3),"!!!","")))</f>
        <v>!!</v>
      </c>
      <c r="B867" s="0" t="n">
        <v>860</v>
      </c>
      <c r="C867" s="19" t="n">
        <f aca="false">ROUND(MOD(B867,$G$2)*$E$2+$C$2-($G$2-1)/2*$E$2,$E$4)</f>
        <v>-30.75</v>
      </c>
      <c r="D867" s="19" t="n">
        <f aca="false">ROUND(ROUNDDOWN((B867/$G$2),0)*$E$3+$C$3-($G$3-1)/2*$E$3,$E$4)</f>
        <v>8.55</v>
      </c>
    </row>
    <row r="868" customFormat="false" ht="12.75" hidden="false" customHeight="false" outlineLevel="0" collapsed="false">
      <c r="A868" s="0" t="str">
        <f aca="false">IF(B868&gt;$G$4,"!",IF(SQRT(SUMSQ(C868,D868))&gt;$C$4,"!!",IF(AND(C868=$C$2,D868=$C$3),"!!!","")))</f>
        <v>!!</v>
      </c>
      <c r="B868" s="0" t="n">
        <v>861</v>
      </c>
      <c r="C868" s="19" t="n">
        <f aca="false">ROUND(MOD(B868,$G$2)*$E$2+$C$2-($G$2-1)/2*$E$2,$E$4)</f>
        <v>-29.25</v>
      </c>
      <c r="D868" s="19" t="n">
        <f aca="false">ROUND(ROUNDDOWN((B868/$G$2),0)*$E$3+$C$3-($G$3-1)/2*$E$3,$E$4)</f>
        <v>8.55</v>
      </c>
    </row>
    <row r="869" customFormat="false" ht="12.75" hidden="false" customHeight="false" outlineLevel="0" collapsed="false">
      <c r="A869" s="0" t="str">
        <f aca="false">IF(B869&gt;$G$4,"!",IF(SQRT(SUMSQ(C869,D869))&gt;$C$4,"!!",IF(AND(C869=$C$2,D869=$C$3),"!!!","")))</f>
        <v/>
      </c>
      <c r="B869" s="0" t="n">
        <v>862</v>
      </c>
      <c r="C869" s="19" t="n">
        <f aca="false">ROUND(MOD(B869,$G$2)*$E$2+$C$2-($G$2-1)/2*$E$2,$E$4)</f>
        <v>-27.75</v>
      </c>
      <c r="D869" s="19" t="n">
        <f aca="false">ROUND(ROUNDDOWN((B869/$G$2),0)*$E$3+$C$3-($G$3-1)/2*$E$3,$E$4)</f>
        <v>8.55</v>
      </c>
    </row>
    <row r="870" customFormat="false" ht="12.75" hidden="false" customHeight="false" outlineLevel="0" collapsed="false">
      <c r="A870" s="0" t="str">
        <f aca="false">IF(B870&gt;$G$4,"!",IF(SQRT(SUMSQ(C870,D870))&gt;$C$4,"!!",IF(AND(C870=$C$2,D870=$C$3),"!!!","")))</f>
        <v/>
      </c>
      <c r="B870" s="0" t="n">
        <v>863</v>
      </c>
      <c r="C870" s="19" t="n">
        <f aca="false">ROUND(MOD(B870,$G$2)*$E$2+$C$2-($G$2-1)/2*$E$2,$E$4)</f>
        <v>-26.25</v>
      </c>
      <c r="D870" s="19" t="n">
        <f aca="false">ROUND(ROUNDDOWN((B870/$G$2),0)*$E$3+$C$3-($G$3-1)/2*$E$3,$E$4)</f>
        <v>8.55</v>
      </c>
    </row>
    <row r="871" customFormat="false" ht="12.75" hidden="false" customHeight="false" outlineLevel="0" collapsed="false">
      <c r="A871" s="0" t="str">
        <f aca="false">IF(B871&gt;$G$4,"!",IF(SQRT(SUMSQ(C871,D871))&gt;$C$4,"!!",IF(AND(C871=$C$2,D871=$C$3),"!!!","")))</f>
        <v/>
      </c>
      <c r="B871" s="0" t="n">
        <v>864</v>
      </c>
      <c r="C871" s="19" t="n">
        <f aca="false">ROUND(MOD(B871,$G$2)*$E$2+$C$2-($G$2-1)/2*$E$2,$E$4)</f>
        <v>-24.75</v>
      </c>
      <c r="D871" s="19" t="n">
        <f aca="false">ROUND(ROUNDDOWN((B871/$G$2),0)*$E$3+$C$3-($G$3-1)/2*$E$3,$E$4)</f>
        <v>8.55</v>
      </c>
    </row>
    <row r="872" customFormat="false" ht="12.75" hidden="false" customHeight="false" outlineLevel="0" collapsed="false">
      <c r="A872" s="0" t="str">
        <f aca="false">IF(B872&gt;$G$4,"!",IF(SQRT(SUMSQ(C872,D872))&gt;$C$4,"!!",IF(AND(C872=$C$2,D872=$C$3),"!!!","")))</f>
        <v/>
      </c>
      <c r="B872" s="0" t="n">
        <v>865</v>
      </c>
      <c r="C872" s="19" t="n">
        <f aca="false">ROUND(MOD(B872,$G$2)*$E$2+$C$2-($G$2-1)/2*$E$2,$E$4)</f>
        <v>-23.25</v>
      </c>
      <c r="D872" s="19" t="n">
        <f aca="false">ROUND(ROUNDDOWN((B872/$G$2),0)*$E$3+$C$3-($G$3-1)/2*$E$3,$E$4)</f>
        <v>8.55</v>
      </c>
    </row>
    <row r="873" customFormat="false" ht="12.75" hidden="false" customHeight="false" outlineLevel="0" collapsed="false">
      <c r="A873" s="0" t="str">
        <f aca="false">IF(B873&gt;$G$4,"!",IF(SQRT(SUMSQ(C873,D873))&gt;$C$4,"!!",IF(AND(C873=$C$2,D873=$C$3),"!!!","")))</f>
        <v/>
      </c>
      <c r="B873" s="0" t="n">
        <v>866</v>
      </c>
      <c r="C873" s="19" t="n">
        <f aca="false">ROUND(MOD(B873,$G$2)*$E$2+$C$2-($G$2-1)/2*$E$2,$E$4)</f>
        <v>-21.75</v>
      </c>
      <c r="D873" s="19" t="n">
        <f aca="false">ROUND(ROUNDDOWN((B873/$G$2),0)*$E$3+$C$3-($G$3-1)/2*$E$3,$E$4)</f>
        <v>8.55</v>
      </c>
    </row>
    <row r="874" customFormat="false" ht="12.75" hidden="false" customHeight="false" outlineLevel="0" collapsed="false">
      <c r="A874" s="0" t="str">
        <f aca="false">IF(B874&gt;$G$4,"!",IF(SQRT(SUMSQ(C874,D874))&gt;$C$4,"!!",IF(AND(C874=$C$2,D874=$C$3),"!!!","")))</f>
        <v/>
      </c>
      <c r="B874" s="0" t="n">
        <v>867</v>
      </c>
      <c r="C874" s="19" t="n">
        <f aca="false">ROUND(MOD(B874,$G$2)*$E$2+$C$2-($G$2-1)/2*$E$2,$E$4)</f>
        <v>-20.25</v>
      </c>
      <c r="D874" s="19" t="n">
        <f aca="false">ROUND(ROUNDDOWN((B874/$G$2),0)*$E$3+$C$3-($G$3-1)/2*$E$3,$E$4)</f>
        <v>8.55</v>
      </c>
    </row>
    <row r="875" customFormat="false" ht="12.75" hidden="false" customHeight="false" outlineLevel="0" collapsed="false">
      <c r="A875" s="0" t="str">
        <f aca="false">IF(B875&gt;$G$4,"!",IF(SQRT(SUMSQ(C875,D875))&gt;$C$4,"!!",IF(AND(C875=$C$2,D875=$C$3),"!!!","")))</f>
        <v/>
      </c>
      <c r="B875" s="0" t="n">
        <v>868</v>
      </c>
      <c r="C875" s="19" t="n">
        <f aca="false">ROUND(MOD(B875,$G$2)*$E$2+$C$2-($G$2-1)/2*$E$2,$E$4)</f>
        <v>-18.75</v>
      </c>
      <c r="D875" s="19" t="n">
        <f aca="false">ROUND(ROUNDDOWN((B875/$G$2),0)*$E$3+$C$3-($G$3-1)/2*$E$3,$E$4)</f>
        <v>8.55</v>
      </c>
    </row>
    <row r="876" customFormat="false" ht="12.75" hidden="false" customHeight="false" outlineLevel="0" collapsed="false">
      <c r="A876" s="0" t="str">
        <f aca="false">IF(B876&gt;$G$4,"!",IF(SQRT(SUMSQ(C876,D876))&gt;$C$4,"!!",IF(AND(C876=$C$2,D876=$C$3),"!!!","")))</f>
        <v/>
      </c>
      <c r="B876" s="0" t="n">
        <v>869</v>
      </c>
      <c r="C876" s="19" t="n">
        <f aca="false">ROUND(MOD(B876,$G$2)*$E$2+$C$2-($G$2-1)/2*$E$2,$E$4)</f>
        <v>-17.25</v>
      </c>
      <c r="D876" s="19" t="n">
        <f aca="false">ROUND(ROUNDDOWN((B876/$G$2),0)*$E$3+$C$3-($G$3-1)/2*$E$3,$E$4)</f>
        <v>8.55</v>
      </c>
    </row>
    <row r="877" customFormat="false" ht="12.75" hidden="false" customHeight="false" outlineLevel="0" collapsed="false">
      <c r="A877" s="0" t="str">
        <f aca="false">IF(B877&gt;$G$4,"!",IF(SQRT(SUMSQ(C877,D877))&gt;$C$4,"!!",IF(AND(C877=$C$2,D877=$C$3),"!!!","")))</f>
        <v/>
      </c>
      <c r="B877" s="0" t="n">
        <v>870</v>
      </c>
      <c r="C877" s="19" t="n">
        <f aca="false">ROUND(MOD(B877,$G$2)*$E$2+$C$2-($G$2-1)/2*$E$2,$E$4)</f>
        <v>-15.75</v>
      </c>
      <c r="D877" s="19" t="n">
        <f aca="false">ROUND(ROUNDDOWN((B877/$G$2),0)*$E$3+$C$3-($G$3-1)/2*$E$3,$E$4)</f>
        <v>8.55</v>
      </c>
    </row>
    <row r="878" customFormat="false" ht="12.75" hidden="false" customHeight="false" outlineLevel="0" collapsed="false">
      <c r="A878" s="0" t="str">
        <f aca="false">IF(B878&gt;$G$4,"!",IF(SQRT(SUMSQ(C878,D878))&gt;$C$4,"!!",IF(AND(C878=$C$2,D878=$C$3),"!!!","")))</f>
        <v/>
      </c>
      <c r="B878" s="0" t="n">
        <v>871</v>
      </c>
      <c r="C878" s="19" t="n">
        <f aca="false">ROUND(MOD(B878,$G$2)*$E$2+$C$2-($G$2-1)/2*$E$2,$E$4)</f>
        <v>-14.25</v>
      </c>
      <c r="D878" s="19" t="n">
        <f aca="false">ROUND(ROUNDDOWN((B878/$G$2),0)*$E$3+$C$3-($G$3-1)/2*$E$3,$E$4)</f>
        <v>8.55</v>
      </c>
    </row>
    <row r="879" customFormat="false" ht="12.75" hidden="false" customHeight="false" outlineLevel="0" collapsed="false">
      <c r="A879" s="0" t="str">
        <f aca="false">IF(B879&gt;$G$4,"!",IF(SQRT(SUMSQ(C879,D879))&gt;$C$4,"!!",IF(AND(C879=$C$2,D879=$C$3),"!!!","")))</f>
        <v/>
      </c>
      <c r="B879" s="0" t="n">
        <v>872</v>
      </c>
      <c r="C879" s="19" t="n">
        <f aca="false">ROUND(MOD(B879,$G$2)*$E$2+$C$2-($G$2-1)/2*$E$2,$E$4)</f>
        <v>-12.75</v>
      </c>
      <c r="D879" s="19" t="n">
        <f aca="false">ROUND(ROUNDDOWN((B879/$G$2),0)*$E$3+$C$3-($G$3-1)/2*$E$3,$E$4)</f>
        <v>8.55</v>
      </c>
    </row>
    <row r="880" customFormat="false" ht="12.75" hidden="false" customHeight="false" outlineLevel="0" collapsed="false">
      <c r="A880" s="0" t="str">
        <f aca="false">IF(B880&gt;$G$4,"!",IF(SQRT(SUMSQ(C880,D880))&gt;$C$4,"!!",IF(AND(C880=$C$2,D880=$C$3),"!!!","")))</f>
        <v/>
      </c>
      <c r="B880" s="0" t="n">
        <v>873</v>
      </c>
      <c r="C880" s="19" t="n">
        <f aca="false">ROUND(MOD(B880,$G$2)*$E$2+$C$2-($G$2-1)/2*$E$2,$E$4)</f>
        <v>-11.25</v>
      </c>
      <c r="D880" s="19" t="n">
        <f aca="false">ROUND(ROUNDDOWN((B880/$G$2),0)*$E$3+$C$3-($G$3-1)/2*$E$3,$E$4)</f>
        <v>8.55</v>
      </c>
    </row>
    <row r="881" customFormat="false" ht="12.75" hidden="false" customHeight="false" outlineLevel="0" collapsed="false">
      <c r="A881" s="0" t="str">
        <f aca="false">IF(B881&gt;$G$4,"!",IF(SQRT(SUMSQ(C881,D881))&gt;$C$4,"!!",IF(AND(C881=$C$2,D881=$C$3),"!!!","")))</f>
        <v/>
      </c>
      <c r="B881" s="0" t="n">
        <v>874</v>
      </c>
      <c r="C881" s="19" t="n">
        <f aca="false">ROUND(MOD(B881,$G$2)*$E$2+$C$2-($G$2-1)/2*$E$2,$E$4)</f>
        <v>-9.75</v>
      </c>
      <c r="D881" s="19" t="n">
        <f aca="false">ROUND(ROUNDDOWN((B881/$G$2),0)*$E$3+$C$3-($G$3-1)/2*$E$3,$E$4)</f>
        <v>8.55</v>
      </c>
    </row>
    <row r="882" customFormat="false" ht="12.75" hidden="false" customHeight="false" outlineLevel="0" collapsed="false">
      <c r="A882" s="0" t="str">
        <f aca="false">IF(B882&gt;$G$4,"!",IF(SQRT(SUMSQ(C882,D882))&gt;$C$4,"!!",IF(AND(C882=$C$2,D882=$C$3),"!!!","")))</f>
        <v/>
      </c>
      <c r="B882" s="0" t="n">
        <v>875</v>
      </c>
      <c r="C882" s="19" t="n">
        <f aca="false">ROUND(MOD(B882,$G$2)*$E$2+$C$2-($G$2-1)/2*$E$2,$E$4)</f>
        <v>-8.25</v>
      </c>
      <c r="D882" s="19" t="n">
        <f aca="false">ROUND(ROUNDDOWN((B882/$G$2),0)*$E$3+$C$3-($G$3-1)/2*$E$3,$E$4)</f>
        <v>8.55</v>
      </c>
    </row>
    <row r="883" customFormat="false" ht="12.75" hidden="false" customHeight="false" outlineLevel="0" collapsed="false">
      <c r="A883" s="0" t="str">
        <f aca="false">IF(B883&gt;$G$4,"!",IF(SQRT(SUMSQ(C883,D883))&gt;$C$4,"!!",IF(AND(C883=$C$2,D883=$C$3),"!!!","")))</f>
        <v/>
      </c>
      <c r="B883" s="0" t="n">
        <v>876</v>
      </c>
      <c r="C883" s="19" t="n">
        <f aca="false">ROUND(MOD(B883,$G$2)*$E$2+$C$2-($G$2-1)/2*$E$2,$E$4)</f>
        <v>-6.75</v>
      </c>
      <c r="D883" s="19" t="n">
        <f aca="false">ROUND(ROUNDDOWN((B883/$G$2),0)*$E$3+$C$3-($G$3-1)/2*$E$3,$E$4)</f>
        <v>8.55</v>
      </c>
    </row>
    <row r="884" customFormat="false" ht="12.75" hidden="false" customHeight="false" outlineLevel="0" collapsed="false">
      <c r="A884" s="0" t="str">
        <f aca="false">IF(B884&gt;$G$4,"!",IF(SQRT(SUMSQ(C884,D884))&gt;$C$4,"!!",IF(AND(C884=$C$2,D884=$C$3),"!!!","")))</f>
        <v/>
      </c>
      <c r="B884" s="0" t="n">
        <v>877</v>
      </c>
      <c r="C884" s="19" t="n">
        <f aca="false">ROUND(MOD(B884,$G$2)*$E$2+$C$2-($G$2-1)/2*$E$2,$E$4)</f>
        <v>-5.25</v>
      </c>
      <c r="D884" s="19" t="n">
        <f aca="false">ROUND(ROUNDDOWN((B884/$G$2),0)*$E$3+$C$3-($G$3-1)/2*$E$3,$E$4)</f>
        <v>8.55</v>
      </c>
    </row>
    <row r="885" customFormat="false" ht="12.75" hidden="false" customHeight="false" outlineLevel="0" collapsed="false">
      <c r="A885" s="0" t="str">
        <f aca="false">IF(B885&gt;$G$4,"!",IF(SQRT(SUMSQ(C885,D885))&gt;$C$4,"!!",IF(AND(C885=$C$2,D885=$C$3),"!!!","")))</f>
        <v/>
      </c>
      <c r="B885" s="0" t="n">
        <v>878</v>
      </c>
      <c r="C885" s="19" t="n">
        <f aca="false">ROUND(MOD(B885,$G$2)*$E$2+$C$2-($G$2-1)/2*$E$2,$E$4)</f>
        <v>-3.75</v>
      </c>
      <c r="D885" s="19" t="n">
        <f aca="false">ROUND(ROUNDDOWN((B885/$G$2),0)*$E$3+$C$3-($G$3-1)/2*$E$3,$E$4)</f>
        <v>8.55</v>
      </c>
    </row>
    <row r="886" customFormat="false" ht="12.75" hidden="false" customHeight="false" outlineLevel="0" collapsed="false">
      <c r="A886" s="0" t="str">
        <f aca="false">IF(B886&gt;$G$4,"!",IF(SQRT(SUMSQ(C886,D886))&gt;$C$4,"!!",IF(AND(C886=$C$2,D886=$C$3),"!!!","")))</f>
        <v/>
      </c>
      <c r="B886" s="0" t="n">
        <v>879</v>
      </c>
      <c r="C886" s="19" t="n">
        <f aca="false">ROUND(MOD(B886,$G$2)*$E$2+$C$2-($G$2-1)/2*$E$2,$E$4)</f>
        <v>-2.25</v>
      </c>
      <c r="D886" s="19" t="n">
        <f aca="false">ROUND(ROUNDDOWN((B886/$G$2),0)*$E$3+$C$3-($G$3-1)/2*$E$3,$E$4)</f>
        <v>8.55</v>
      </c>
    </row>
    <row r="887" customFormat="false" ht="12.75" hidden="false" customHeight="false" outlineLevel="0" collapsed="false">
      <c r="A887" s="0" t="str">
        <f aca="false">IF(B887&gt;$G$4,"!",IF(SQRT(SUMSQ(C887,D887))&gt;$C$4,"!!",IF(AND(C887=$C$2,D887=$C$3),"!!!","")))</f>
        <v/>
      </c>
      <c r="B887" s="0" t="n">
        <v>880</v>
      </c>
      <c r="C887" s="19" t="n">
        <f aca="false">ROUND(MOD(B887,$G$2)*$E$2+$C$2-($G$2-1)/2*$E$2,$E$4)</f>
        <v>-0.75</v>
      </c>
      <c r="D887" s="19" t="n">
        <f aca="false">ROUND(ROUNDDOWN((B887/$G$2),0)*$E$3+$C$3-($G$3-1)/2*$E$3,$E$4)</f>
        <v>8.55</v>
      </c>
    </row>
    <row r="888" customFormat="false" ht="12.75" hidden="false" customHeight="false" outlineLevel="0" collapsed="false">
      <c r="A888" s="0" t="str">
        <f aca="false">IF(B888&gt;$G$4,"!",IF(SQRT(SUMSQ(C888,D888))&gt;$C$4,"!!",IF(AND(C888=$C$2,D888=$C$3),"!!!","")))</f>
        <v/>
      </c>
      <c r="B888" s="0" t="n">
        <v>881</v>
      </c>
      <c r="C888" s="19" t="n">
        <f aca="false">ROUND(MOD(B888,$G$2)*$E$2+$C$2-($G$2-1)/2*$E$2,$E$4)</f>
        <v>0.75</v>
      </c>
      <c r="D888" s="19" t="n">
        <f aca="false">ROUND(ROUNDDOWN((B888/$G$2),0)*$E$3+$C$3-($G$3-1)/2*$E$3,$E$4)</f>
        <v>8.55</v>
      </c>
    </row>
    <row r="889" customFormat="false" ht="12.75" hidden="false" customHeight="false" outlineLevel="0" collapsed="false">
      <c r="A889" s="0" t="str">
        <f aca="false">IF(B889&gt;$G$4,"!",IF(SQRT(SUMSQ(C889,D889))&gt;$C$4,"!!",IF(AND(C889=$C$2,D889=$C$3),"!!!","")))</f>
        <v/>
      </c>
      <c r="B889" s="0" t="n">
        <v>882</v>
      </c>
      <c r="C889" s="19" t="n">
        <f aca="false">ROUND(MOD(B889,$G$2)*$E$2+$C$2-($G$2-1)/2*$E$2,$E$4)</f>
        <v>2.25</v>
      </c>
      <c r="D889" s="19" t="n">
        <f aca="false">ROUND(ROUNDDOWN((B889/$G$2),0)*$E$3+$C$3-($G$3-1)/2*$E$3,$E$4)</f>
        <v>8.55</v>
      </c>
    </row>
    <row r="890" customFormat="false" ht="12.75" hidden="false" customHeight="false" outlineLevel="0" collapsed="false">
      <c r="A890" s="0" t="str">
        <f aca="false">IF(B890&gt;$G$4,"!",IF(SQRT(SUMSQ(C890,D890))&gt;$C$4,"!!",IF(AND(C890=$C$2,D890=$C$3),"!!!","")))</f>
        <v/>
      </c>
      <c r="B890" s="0" t="n">
        <v>883</v>
      </c>
      <c r="C890" s="19" t="n">
        <f aca="false">ROUND(MOD(B890,$G$2)*$E$2+$C$2-($G$2-1)/2*$E$2,$E$4)</f>
        <v>3.75</v>
      </c>
      <c r="D890" s="19" t="n">
        <f aca="false">ROUND(ROUNDDOWN((B890/$G$2),0)*$E$3+$C$3-($G$3-1)/2*$E$3,$E$4)</f>
        <v>8.55</v>
      </c>
    </row>
    <row r="891" customFormat="false" ht="12.75" hidden="false" customHeight="false" outlineLevel="0" collapsed="false">
      <c r="A891" s="0" t="str">
        <f aca="false">IF(B891&gt;$G$4,"!",IF(SQRT(SUMSQ(C891,D891))&gt;$C$4,"!!",IF(AND(C891=$C$2,D891=$C$3),"!!!","")))</f>
        <v/>
      </c>
      <c r="B891" s="0" t="n">
        <v>884</v>
      </c>
      <c r="C891" s="19" t="n">
        <f aca="false">ROUND(MOD(B891,$G$2)*$E$2+$C$2-($G$2-1)/2*$E$2,$E$4)</f>
        <v>5.25</v>
      </c>
      <c r="D891" s="19" t="n">
        <f aca="false">ROUND(ROUNDDOWN((B891/$G$2),0)*$E$3+$C$3-($G$3-1)/2*$E$3,$E$4)</f>
        <v>8.55</v>
      </c>
    </row>
    <row r="892" customFormat="false" ht="12.75" hidden="false" customHeight="false" outlineLevel="0" collapsed="false">
      <c r="A892" s="0" t="str">
        <f aca="false">IF(B892&gt;$G$4,"!",IF(SQRT(SUMSQ(C892,D892))&gt;$C$4,"!!",IF(AND(C892=$C$2,D892=$C$3),"!!!","")))</f>
        <v/>
      </c>
      <c r="B892" s="0" t="n">
        <v>885</v>
      </c>
      <c r="C892" s="19" t="n">
        <f aca="false">ROUND(MOD(B892,$G$2)*$E$2+$C$2-($G$2-1)/2*$E$2,$E$4)</f>
        <v>6.75</v>
      </c>
      <c r="D892" s="19" t="n">
        <f aca="false">ROUND(ROUNDDOWN((B892/$G$2),0)*$E$3+$C$3-($G$3-1)/2*$E$3,$E$4)</f>
        <v>8.55</v>
      </c>
    </row>
    <row r="893" customFormat="false" ht="12.75" hidden="false" customHeight="false" outlineLevel="0" collapsed="false">
      <c r="A893" s="0" t="str">
        <f aca="false">IF(B893&gt;$G$4,"!",IF(SQRT(SUMSQ(C893,D893))&gt;$C$4,"!!",IF(AND(C893=$C$2,D893=$C$3),"!!!","")))</f>
        <v/>
      </c>
      <c r="B893" s="0" t="n">
        <v>886</v>
      </c>
      <c r="C893" s="19" t="n">
        <f aca="false">ROUND(MOD(B893,$G$2)*$E$2+$C$2-($G$2-1)/2*$E$2,$E$4)</f>
        <v>8.25</v>
      </c>
      <c r="D893" s="19" t="n">
        <f aca="false">ROUND(ROUNDDOWN((B893/$G$2),0)*$E$3+$C$3-($G$3-1)/2*$E$3,$E$4)</f>
        <v>8.55</v>
      </c>
    </row>
    <row r="894" customFormat="false" ht="12.75" hidden="false" customHeight="false" outlineLevel="0" collapsed="false">
      <c r="A894" s="0" t="str">
        <f aca="false">IF(B894&gt;$G$4,"!",IF(SQRT(SUMSQ(C894,D894))&gt;$C$4,"!!",IF(AND(C894=$C$2,D894=$C$3),"!!!","")))</f>
        <v/>
      </c>
      <c r="B894" s="0" t="n">
        <v>887</v>
      </c>
      <c r="C894" s="19" t="n">
        <f aca="false">ROUND(MOD(B894,$G$2)*$E$2+$C$2-($G$2-1)/2*$E$2,$E$4)</f>
        <v>9.75</v>
      </c>
      <c r="D894" s="19" t="n">
        <f aca="false">ROUND(ROUNDDOWN((B894/$G$2),0)*$E$3+$C$3-($G$3-1)/2*$E$3,$E$4)</f>
        <v>8.55</v>
      </c>
    </row>
    <row r="895" customFormat="false" ht="12.75" hidden="false" customHeight="false" outlineLevel="0" collapsed="false">
      <c r="A895" s="0" t="str">
        <f aca="false">IF(B895&gt;$G$4,"!",IF(SQRT(SUMSQ(C895,D895))&gt;$C$4,"!!",IF(AND(C895=$C$2,D895=$C$3),"!!!","")))</f>
        <v/>
      </c>
      <c r="B895" s="0" t="n">
        <v>888</v>
      </c>
      <c r="C895" s="19" t="n">
        <f aca="false">ROUND(MOD(B895,$G$2)*$E$2+$C$2-($G$2-1)/2*$E$2,$E$4)</f>
        <v>11.25</v>
      </c>
      <c r="D895" s="19" t="n">
        <f aca="false">ROUND(ROUNDDOWN((B895/$G$2),0)*$E$3+$C$3-($G$3-1)/2*$E$3,$E$4)</f>
        <v>8.55</v>
      </c>
    </row>
    <row r="896" customFormat="false" ht="12.75" hidden="false" customHeight="false" outlineLevel="0" collapsed="false">
      <c r="A896" s="0" t="str">
        <f aca="false">IF(B896&gt;$G$4,"!",IF(SQRT(SUMSQ(C896,D896))&gt;$C$4,"!!",IF(AND(C896=$C$2,D896=$C$3),"!!!","")))</f>
        <v/>
      </c>
      <c r="B896" s="0" t="n">
        <v>889</v>
      </c>
      <c r="C896" s="19" t="n">
        <f aca="false">ROUND(MOD(B896,$G$2)*$E$2+$C$2-($G$2-1)/2*$E$2,$E$4)</f>
        <v>12.75</v>
      </c>
      <c r="D896" s="19" t="n">
        <f aca="false">ROUND(ROUNDDOWN((B896/$G$2),0)*$E$3+$C$3-($G$3-1)/2*$E$3,$E$4)</f>
        <v>8.55</v>
      </c>
    </row>
    <row r="897" customFormat="false" ht="12.75" hidden="false" customHeight="false" outlineLevel="0" collapsed="false">
      <c r="A897" s="0" t="str">
        <f aca="false">IF(B897&gt;$G$4,"!",IF(SQRT(SUMSQ(C897,D897))&gt;$C$4,"!!",IF(AND(C897=$C$2,D897=$C$3),"!!!","")))</f>
        <v/>
      </c>
      <c r="B897" s="0" t="n">
        <v>890</v>
      </c>
      <c r="C897" s="19" t="n">
        <f aca="false">ROUND(MOD(B897,$G$2)*$E$2+$C$2-($G$2-1)/2*$E$2,$E$4)</f>
        <v>14.25</v>
      </c>
      <c r="D897" s="19" t="n">
        <f aca="false">ROUND(ROUNDDOWN((B897/$G$2),0)*$E$3+$C$3-($G$3-1)/2*$E$3,$E$4)</f>
        <v>8.55</v>
      </c>
    </row>
    <row r="898" customFormat="false" ht="12.75" hidden="false" customHeight="false" outlineLevel="0" collapsed="false">
      <c r="A898" s="0" t="str">
        <f aca="false">IF(B898&gt;$G$4,"!",IF(SQRT(SUMSQ(C898,D898))&gt;$C$4,"!!",IF(AND(C898=$C$2,D898=$C$3),"!!!","")))</f>
        <v/>
      </c>
      <c r="B898" s="0" t="n">
        <v>891</v>
      </c>
      <c r="C898" s="19" t="n">
        <f aca="false">ROUND(MOD(B898,$G$2)*$E$2+$C$2-($G$2-1)/2*$E$2,$E$4)</f>
        <v>15.75</v>
      </c>
      <c r="D898" s="19" t="n">
        <f aca="false">ROUND(ROUNDDOWN((B898/$G$2),0)*$E$3+$C$3-($G$3-1)/2*$E$3,$E$4)</f>
        <v>8.55</v>
      </c>
    </row>
    <row r="899" customFormat="false" ht="12.75" hidden="false" customHeight="false" outlineLevel="0" collapsed="false">
      <c r="A899" s="0" t="str">
        <f aca="false">IF(B899&gt;$G$4,"!",IF(SQRT(SUMSQ(C899,D899))&gt;$C$4,"!!",IF(AND(C899=$C$2,D899=$C$3),"!!!","")))</f>
        <v/>
      </c>
      <c r="B899" s="0" t="n">
        <v>892</v>
      </c>
      <c r="C899" s="19" t="n">
        <f aca="false">ROUND(MOD(B899,$G$2)*$E$2+$C$2-($G$2-1)/2*$E$2,$E$4)</f>
        <v>17.25</v>
      </c>
      <c r="D899" s="19" t="n">
        <f aca="false">ROUND(ROUNDDOWN((B899/$G$2),0)*$E$3+$C$3-($G$3-1)/2*$E$3,$E$4)</f>
        <v>8.55</v>
      </c>
    </row>
    <row r="900" customFormat="false" ht="12.75" hidden="false" customHeight="false" outlineLevel="0" collapsed="false">
      <c r="A900" s="0" t="str">
        <f aca="false">IF(B900&gt;$G$4,"!",IF(SQRT(SUMSQ(C900,D900))&gt;$C$4,"!!",IF(AND(C900=$C$2,D900=$C$3),"!!!","")))</f>
        <v/>
      </c>
      <c r="B900" s="0" t="n">
        <v>893</v>
      </c>
      <c r="C900" s="19" t="n">
        <f aca="false">ROUND(MOD(B900,$G$2)*$E$2+$C$2-($G$2-1)/2*$E$2,$E$4)</f>
        <v>18.75</v>
      </c>
      <c r="D900" s="19" t="n">
        <f aca="false">ROUND(ROUNDDOWN((B900/$G$2),0)*$E$3+$C$3-($G$3-1)/2*$E$3,$E$4)</f>
        <v>8.55</v>
      </c>
    </row>
    <row r="901" customFormat="false" ht="12.75" hidden="false" customHeight="false" outlineLevel="0" collapsed="false">
      <c r="A901" s="0" t="str">
        <f aca="false">IF(B901&gt;$G$4,"!",IF(SQRT(SUMSQ(C901,D901))&gt;$C$4,"!!",IF(AND(C901=$C$2,D901=$C$3),"!!!","")))</f>
        <v/>
      </c>
      <c r="B901" s="0" t="n">
        <v>894</v>
      </c>
      <c r="C901" s="19" t="n">
        <f aca="false">ROUND(MOD(B901,$G$2)*$E$2+$C$2-($G$2-1)/2*$E$2,$E$4)</f>
        <v>20.25</v>
      </c>
      <c r="D901" s="19" t="n">
        <f aca="false">ROUND(ROUNDDOWN((B901/$G$2),0)*$E$3+$C$3-($G$3-1)/2*$E$3,$E$4)</f>
        <v>8.55</v>
      </c>
    </row>
    <row r="902" customFormat="false" ht="12.75" hidden="false" customHeight="false" outlineLevel="0" collapsed="false">
      <c r="A902" s="0" t="str">
        <f aca="false">IF(B902&gt;$G$4,"!",IF(SQRT(SUMSQ(C902,D902))&gt;$C$4,"!!",IF(AND(C902=$C$2,D902=$C$3),"!!!","")))</f>
        <v/>
      </c>
      <c r="B902" s="0" t="n">
        <v>895</v>
      </c>
      <c r="C902" s="19" t="n">
        <f aca="false">ROUND(MOD(B902,$G$2)*$E$2+$C$2-($G$2-1)/2*$E$2,$E$4)</f>
        <v>21.75</v>
      </c>
      <c r="D902" s="19" t="n">
        <f aca="false">ROUND(ROUNDDOWN((B902/$G$2),0)*$E$3+$C$3-($G$3-1)/2*$E$3,$E$4)</f>
        <v>8.55</v>
      </c>
    </row>
    <row r="903" customFormat="false" ht="12.75" hidden="false" customHeight="false" outlineLevel="0" collapsed="false">
      <c r="A903" s="0" t="str">
        <f aca="false">IF(B903&gt;$G$4,"!",IF(SQRT(SUMSQ(C903,D903))&gt;$C$4,"!!",IF(AND(C903=$C$2,D903=$C$3),"!!!","")))</f>
        <v/>
      </c>
      <c r="B903" s="0" t="n">
        <v>896</v>
      </c>
      <c r="C903" s="19" t="n">
        <f aca="false">ROUND(MOD(B903,$G$2)*$E$2+$C$2-($G$2-1)/2*$E$2,$E$4)</f>
        <v>23.25</v>
      </c>
      <c r="D903" s="19" t="n">
        <f aca="false">ROUND(ROUNDDOWN((B903/$G$2),0)*$E$3+$C$3-($G$3-1)/2*$E$3,$E$4)</f>
        <v>8.55</v>
      </c>
    </row>
    <row r="904" customFormat="false" ht="12.75" hidden="false" customHeight="false" outlineLevel="0" collapsed="false">
      <c r="A904" s="0" t="str">
        <f aca="false">IF(B904&gt;$G$4,"!",IF(SQRT(SUMSQ(C904,D904))&gt;$C$4,"!!",IF(AND(C904=$C$2,D904=$C$3),"!!!","")))</f>
        <v/>
      </c>
      <c r="B904" s="0" t="n">
        <v>897</v>
      </c>
      <c r="C904" s="19" t="n">
        <f aca="false">ROUND(MOD(B904,$G$2)*$E$2+$C$2-($G$2-1)/2*$E$2,$E$4)</f>
        <v>24.75</v>
      </c>
      <c r="D904" s="19" t="n">
        <f aca="false">ROUND(ROUNDDOWN((B904/$G$2),0)*$E$3+$C$3-($G$3-1)/2*$E$3,$E$4)</f>
        <v>8.55</v>
      </c>
    </row>
    <row r="905" customFormat="false" ht="12.75" hidden="false" customHeight="false" outlineLevel="0" collapsed="false">
      <c r="A905" s="0" t="str">
        <f aca="false">IF(B905&gt;$G$4,"!",IF(SQRT(SUMSQ(C905,D905))&gt;$C$4,"!!",IF(AND(C905=$C$2,D905=$C$3),"!!!","")))</f>
        <v/>
      </c>
      <c r="B905" s="0" t="n">
        <v>898</v>
      </c>
      <c r="C905" s="19" t="n">
        <f aca="false">ROUND(MOD(B905,$G$2)*$E$2+$C$2-($G$2-1)/2*$E$2,$E$4)</f>
        <v>26.25</v>
      </c>
      <c r="D905" s="19" t="n">
        <f aca="false">ROUND(ROUNDDOWN((B905/$G$2),0)*$E$3+$C$3-($G$3-1)/2*$E$3,$E$4)</f>
        <v>8.55</v>
      </c>
    </row>
    <row r="906" customFormat="false" ht="12.75" hidden="false" customHeight="false" outlineLevel="0" collapsed="false">
      <c r="A906" s="0" t="str">
        <f aca="false">IF(B906&gt;$G$4,"!",IF(SQRT(SUMSQ(C906,D906))&gt;$C$4,"!!",IF(AND(C906=$C$2,D906=$C$3),"!!!","")))</f>
        <v/>
      </c>
      <c r="B906" s="0" t="n">
        <v>899</v>
      </c>
      <c r="C906" s="19" t="n">
        <f aca="false">ROUND(MOD(B906,$G$2)*$E$2+$C$2-($G$2-1)/2*$E$2,$E$4)</f>
        <v>27.75</v>
      </c>
      <c r="D906" s="19" t="n">
        <f aca="false">ROUND(ROUNDDOWN((B906/$G$2),0)*$E$3+$C$3-($G$3-1)/2*$E$3,$E$4)</f>
        <v>8.55</v>
      </c>
    </row>
    <row r="907" customFormat="false" ht="12.75" hidden="false" customHeight="false" outlineLevel="0" collapsed="false">
      <c r="A907" s="0" t="str">
        <f aca="false">IF(B907&gt;$G$4,"!",IF(SQRT(SUMSQ(C907,D907))&gt;$C$4,"!!",IF(AND(C907=$C$2,D907=$C$3),"!!!","")))</f>
        <v>!!</v>
      </c>
      <c r="B907" s="0" t="n">
        <v>900</v>
      </c>
      <c r="C907" s="19" t="n">
        <f aca="false">ROUND(MOD(B907,$G$2)*$E$2+$C$2-($G$2-1)/2*$E$2,$E$4)</f>
        <v>29.25</v>
      </c>
      <c r="D907" s="19" t="n">
        <f aca="false">ROUND(ROUNDDOWN((B907/$G$2),0)*$E$3+$C$3-($G$3-1)/2*$E$3,$E$4)</f>
        <v>8.55</v>
      </c>
    </row>
    <row r="908" customFormat="false" ht="12.75" hidden="false" customHeight="false" outlineLevel="0" collapsed="false">
      <c r="A908" s="0" t="str">
        <f aca="false">IF(B908&gt;$G$4,"!",IF(SQRT(SUMSQ(C908,D908))&gt;$C$4,"!!",IF(AND(C908=$C$2,D908=$C$3),"!!!","")))</f>
        <v>!!</v>
      </c>
      <c r="B908" s="0" t="n">
        <v>901</v>
      </c>
      <c r="C908" s="19" t="n">
        <f aca="false">ROUND(MOD(B908,$G$2)*$E$2+$C$2-($G$2-1)/2*$E$2,$E$4)</f>
        <v>30.75</v>
      </c>
      <c r="D908" s="19" t="n">
        <f aca="false">ROUND(ROUNDDOWN((B908/$G$2),0)*$E$3+$C$3-($G$3-1)/2*$E$3,$E$4)</f>
        <v>8.55</v>
      </c>
    </row>
    <row r="909" customFormat="false" ht="12.75" hidden="false" customHeight="false" outlineLevel="0" collapsed="false">
      <c r="A909" s="0" t="str">
        <f aca="false">IF(B909&gt;$G$4,"!",IF(SQRT(SUMSQ(C909,D909))&gt;$C$4,"!!",IF(AND(C909=$C$2,D909=$C$3),"!!!","")))</f>
        <v>!!</v>
      </c>
      <c r="B909" s="0" t="n">
        <v>902</v>
      </c>
      <c r="C909" s="19" t="n">
        <f aca="false">ROUND(MOD(B909,$G$2)*$E$2+$C$2-($G$2-1)/2*$E$2,$E$4)</f>
        <v>32.25</v>
      </c>
      <c r="D909" s="19" t="n">
        <f aca="false">ROUND(ROUNDDOWN((B909/$G$2),0)*$E$3+$C$3-($G$3-1)/2*$E$3,$E$4)</f>
        <v>8.55</v>
      </c>
    </row>
    <row r="910" customFormat="false" ht="12.75" hidden="false" customHeight="false" outlineLevel="0" collapsed="false">
      <c r="A910" s="0" t="str">
        <f aca="false">IF(B910&gt;$G$4,"!",IF(SQRT(SUMSQ(C910,D910))&gt;$C$4,"!!",IF(AND(C910=$C$2,D910=$C$3),"!!!","")))</f>
        <v>!!</v>
      </c>
      <c r="B910" s="0" t="n">
        <v>903</v>
      </c>
      <c r="C910" s="19" t="n">
        <f aca="false">ROUND(MOD(B910,$G$2)*$E$2+$C$2-($G$2-1)/2*$E$2,$E$4)</f>
        <v>-30.75</v>
      </c>
      <c r="D910" s="19" t="n">
        <f aca="false">ROUND(ROUNDDOWN((B910/$G$2),0)*$E$3+$C$3-($G$3-1)/2*$E$3,$E$4)</f>
        <v>10.45</v>
      </c>
    </row>
    <row r="911" customFormat="false" ht="12.75" hidden="false" customHeight="false" outlineLevel="0" collapsed="false">
      <c r="A911" s="0" t="str">
        <f aca="false">IF(B911&gt;$G$4,"!",IF(SQRT(SUMSQ(C911,D911))&gt;$C$4,"!!",IF(AND(C911=$C$2,D911=$C$3),"!!!","")))</f>
        <v>!!</v>
      </c>
      <c r="B911" s="0" t="n">
        <v>904</v>
      </c>
      <c r="C911" s="19" t="n">
        <f aca="false">ROUND(MOD(B911,$G$2)*$E$2+$C$2-($G$2-1)/2*$E$2,$E$4)</f>
        <v>-29.25</v>
      </c>
      <c r="D911" s="19" t="n">
        <f aca="false">ROUND(ROUNDDOWN((B911/$G$2),0)*$E$3+$C$3-($G$3-1)/2*$E$3,$E$4)</f>
        <v>10.45</v>
      </c>
    </row>
    <row r="912" customFormat="false" ht="12.75" hidden="false" customHeight="false" outlineLevel="0" collapsed="false">
      <c r="A912" s="0" t="str">
        <f aca="false">IF(B912&gt;$G$4,"!",IF(SQRT(SUMSQ(C912,D912))&gt;$C$4,"!!",IF(AND(C912=$C$2,D912=$C$3),"!!!","")))</f>
        <v/>
      </c>
      <c r="B912" s="0" t="n">
        <v>905</v>
      </c>
      <c r="C912" s="19" t="n">
        <f aca="false">ROUND(MOD(B912,$G$2)*$E$2+$C$2-($G$2-1)/2*$E$2,$E$4)</f>
        <v>-27.75</v>
      </c>
      <c r="D912" s="19" t="n">
        <f aca="false">ROUND(ROUNDDOWN((B912/$G$2),0)*$E$3+$C$3-($G$3-1)/2*$E$3,$E$4)</f>
        <v>10.45</v>
      </c>
    </row>
    <row r="913" customFormat="false" ht="12.75" hidden="false" customHeight="false" outlineLevel="0" collapsed="false">
      <c r="A913" s="0" t="str">
        <f aca="false">IF(B913&gt;$G$4,"!",IF(SQRT(SUMSQ(C913,D913))&gt;$C$4,"!!",IF(AND(C913=$C$2,D913=$C$3),"!!!","")))</f>
        <v/>
      </c>
      <c r="B913" s="0" t="n">
        <v>906</v>
      </c>
      <c r="C913" s="19" t="n">
        <f aca="false">ROUND(MOD(B913,$G$2)*$E$2+$C$2-($G$2-1)/2*$E$2,$E$4)</f>
        <v>-26.25</v>
      </c>
      <c r="D913" s="19" t="n">
        <f aca="false">ROUND(ROUNDDOWN((B913/$G$2),0)*$E$3+$C$3-($G$3-1)/2*$E$3,$E$4)</f>
        <v>10.45</v>
      </c>
    </row>
    <row r="914" customFormat="false" ht="12.75" hidden="false" customHeight="false" outlineLevel="0" collapsed="false">
      <c r="A914" s="0" t="str">
        <f aca="false">IF(B914&gt;$G$4,"!",IF(SQRT(SUMSQ(C914,D914))&gt;$C$4,"!!",IF(AND(C914=$C$2,D914=$C$3),"!!!","")))</f>
        <v/>
      </c>
      <c r="B914" s="0" t="n">
        <v>907</v>
      </c>
      <c r="C914" s="19" t="n">
        <f aca="false">ROUND(MOD(B914,$G$2)*$E$2+$C$2-($G$2-1)/2*$E$2,$E$4)</f>
        <v>-24.75</v>
      </c>
      <c r="D914" s="19" t="n">
        <f aca="false">ROUND(ROUNDDOWN((B914/$G$2),0)*$E$3+$C$3-($G$3-1)/2*$E$3,$E$4)</f>
        <v>10.45</v>
      </c>
    </row>
    <row r="915" customFormat="false" ht="12.75" hidden="false" customHeight="false" outlineLevel="0" collapsed="false">
      <c r="A915" s="0" t="str">
        <f aca="false">IF(B915&gt;$G$4,"!",IF(SQRT(SUMSQ(C915,D915))&gt;$C$4,"!!",IF(AND(C915=$C$2,D915=$C$3),"!!!","")))</f>
        <v/>
      </c>
      <c r="B915" s="0" t="n">
        <v>908</v>
      </c>
      <c r="C915" s="19" t="n">
        <f aca="false">ROUND(MOD(B915,$G$2)*$E$2+$C$2-($G$2-1)/2*$E$2,$E$4)</f>
        <v>-23.25</v>
      </c>
      <c r="D915" s="19" t="n">
        <f aca="false">ROUND(ROUNDDOWN((B915/$G$2),0)*$E$3+$C$3-($G$3-1)/2*$E$3,$E$4)</f>
        <v>10.45</v>
      </c>
    </row>
    <row r="916" customFormat="false" ht="12.75" hidden="false" customHeight="false" outlineLevel="0" collapsed="false">
      <c r="A916" s="0" t="str">
        <f aca="false">IF(B916&gt;$G$4,"!",IF(SQRT(SUMSQ(C916,D916))&gt;$C$4,"!!",IF(AND(C916=$C$2,D916=$C$3),"!!!","")))</f>
        <v/>
      </c>
      <c r="B916" s="0" t="n">
        <v>909</v>
      </c>
      <c r="C916" s="19" t="n">
        <f aca="false">ROUND(MOD(B916,$G$2)*$E$2+$C$2-($G$2-1)/2*$E$2,$E$4)</f>
        <v>-21.75</v>
      </c>
      <c r="D916" s="19" t="n">
        <f aca="false">ROUND(ROUNDDOWN((B916/$G$2),0)*$E$3+$C$3-($G$3-1)/2*$E$3,$E$4)</f>
        <v>10.45</v>
      </c>
    </row>
    <row r="917" customFormat="false" ht="12.75" hidden="false" customHeight="false" outlineLevel="0" collapsed="false">
      <c r="A917" s="0" t="str">
        <f aca="false">IF(B917&gt;$G$4,"!",IF(SQRT(SUMSQ(C917,D917))&gt;$C$4,"!!",IF(AND(C917=$C$2,D917=$C$3),"!!!","")))</f>
        <v/>
      </c>
      <c r="B917" s="0" t="n">
        <v>910</v>
      </c>
      <c r="C917" s="19" t="n">
        <f aca="false">ROUND(MOD(B917,$G$2)*$E$2+$C$2-($G$2-1)/2*$E$2,$E$4)</f>
        <v>-20.25</v>
      </c>
      <c r="D917" s="19" t="n">
        <f aca="false">ROUND(ROUNDDOWN((B917/$G$2),0)*$E$3+$C$3-($G$3-1)/2*$E$3,$E$4)</f>
        <v>10.45</v>
      </c>
    </row>
    <row r="918" customFormat="false" ht="12.75" hidden="false" customHeight="false" outlineLevel="0" collapsed="false">
      <c r="A918" s="0" t="str">
        <f aca="false">IF(B918&gt;$G$4,"!",IF(SQRT(SUMSQ(C918,D918))&gt;$C$4,"!!",IF(AND(C918=$C$2,D918=$C$3),"!!!","")))</f>
        <v/>
      </c>
      <c r="B918" s="0" t="n">
        <v>911</v>
      </c>
      <c r="C918" s="19" t="n">
        <f aca="false">ROUND(MOD(B918,$G$2)*$E$2+$C$2-($G$2-1)/2*$E$2,$E$4)</f>
        <v>-18.75</v>
      </c>
      <c r="D918" s="19" t="n">
        <f aca="false">ROUND(ROUNDDOWN((B918/$G$2),0)*$E$3+$C$3-($G$3-1)/2*$E$3,$E$4)</f>
        <v>10.45</v>
      </c>
    </row>
    <row r="919" customFormat="false" ht="12.75" hidden="false" customHeight="false" outlineLevel="0" collapsed="false">
      <c r="A919" s="0" t="str">
        <f aca="false">IF(B919&gt;$G$4,"!",IF(SQRT(SUMSQ(C919,D919))&gt;$C$4,"!!",IF(AND(C919=$C$2,D919=$C$3),"!!!","")))</f>
        <v/>
      </c>
      <c r="B919" s="0" t="n">
        <v>912</v>
      </c>
      <c r="C919" s="19" t="n">
        <f aca="false">ROUND(MOD(B919,$G$2)*$E$2+$C$2-($G$2-1)/2*$E$2,$E$4)</f>
        <v>-17.25</v>
      </c>
      <c r="D919" s="19" t="n">
        <f aca="false">ROUND(ROUNDDOWN((B919/$G$2),0)*$E$3+$C$3-($G$3-1)/2*$E$3,$E$4)</f>
        <v>10.45</v>
      </c>
    </row>
    <row r="920" customFormat="false" ht="12.75" hidden="false" customHeight="false" outlineLevel="0" collapsed="false">
      <c r="A920" s="0" t="str">
        <f aca="false">IF(B920&gt;$G$4,"!",IF(SQRT(SUMSQ(C920,D920))&gt;$C$4,"!!",IF(AND(C920=$C$2,D920=$C$3),"!!!","")))</f>
        <v/>
      </c>
      <c r="B920" s="0" t="n">
        <v>913</v>
      </c>
      <c r="C920" s="19" t="n">
        <f aca="false">ROUND(MOD(B920,$G$2)*$E$2+$C$2-($G$2-1)/2*$E$2,$E$4)</f>
        <v>-15.75</v>
      </c>
      <c r="D920" s="19" t="n">
        <f aca="false">ROUND(ROUNDDOWN((B920/$G$2),0)*$E$3+$C$3-($G$3-1)/2*$E$3,$E$4)</f>
        <v>10.45</v>
      </c>
    </row>
    <row r="921" customFormat="false" ht="12.75" hidden="false" customHeight="false" outlineLevel="0" collapsed="false">
      <c r="A921" s="0" t="str">
        <f aca="false">IF(B921&gt;$G$4,"!",IF(SQRT(SUMSQ(C921,D921))&gt;$C$4,"!!",IF(AND(C921=$C$2,D921=$C$3),"!!!","")))</f>
        <v/>
      </c>
      <c r="B921" s="0" t="n">
        <v>914</v>
      </c>
      <c r="C921" s="19" t="n">
        <f aca="false">ROUND(MOD(B921,$G$2)*$E$2+$C$2-($G$2-1)/2*$E$2,$E$4)</f>
        <v>-14.25</v>
      </c>
      <c r="D921" s="19" t="n">
        <f aca="false">ROUND(ROUNDDOWN((B921/$G$2),0)*$E$3+$C$3-($G$3-1)/2*$E$3,$E$4)</f>
        <v>10.45</v>
      </c>
    </row>
    <row r="922" customFormat="false" ht="12.75" hidden="false" customHeight="false" outlineLevel="0" collapsed="false">
      <c r="A922" s="0" t="str">
        <f aca="false">IF(B922&gt;$G$4,"!",IF(SQRT(SUMSQ(C922,D922))&gt;$C$4,"!!",IF(AND(C922=$C$2,D922=$C$3),"!!!","")))</f>
        <v/>
      </c>
      <c r="B922" s="0" t="n">
        <v>915</v>
      </c>
      <c r="C922" s="19" t="n">
        <f aca="false">ROUND(MOD(B922,$G$2)*$E$2+$C$2-($G$2-1)/2*$E$2,$E$4)</f>
        <v>-12.75</v>
      </c>
      <c r="D922" s="19" t="n">
        <f aca="false">ROUND(ROUNDDOWN((B922/$G$2),0)*$E$3+$C$3-($G$3-1)/2*$E$3,$E$4)</f>
        <v>10.45</v>
      </c>
    </row>
    <row r="923" customFormat="false" ht="12.75" hidden="false" customHeight="false" outlineLevel="0" collapsed="false">
      <c r="A923" s="0" t="str">
        <f aca="false">IF(B923&gt;$G$4,"!",IF(SQRT(SUMSQ(C923,D923))&gt;$C$4,"!!",IF(AND(C923=$C$2,D923=$C$3),"!!!","")))</f>
        <v/>
      </c>
      <c r="B923" s="0" t="n">
        <v>916</v>
      </c>
      <c r="C923" s="19" t="n">
        <f aca="false">ROUND(MOD(B923,$G$2)*$E$2+$C$2-($G$2-1)/2*$E$2,$E$4)</f>
        <v>-11.25</v>
      </c>
      <c r="D923" s="19" t="n">
        <f aca="false">ROUND(ROUNDDOWN((B923/$G$2),0)*$E$3+$C$3-($G$3-1)/2*$E$3,$E$4)</f>
        <v>10.45</v>
      </c>
    </row>
    <row r="924" customFormat="false" ht="12.75" hidden="false" customHeight="false" outlineLevel="0" collapsed="false">
      <c r="A924" s="0" t="str">
        <f aca="false">IF(B924&gt;$G$4,"!",IF(SQRT(SUMSQ(C924,D924))&gt;$C$4,"!!",IF(AND(C924=$C$2,D924=$C$3),"!!!","")))</f>
        <v/>
      </c>
      <c r="B924" s="0" t="n">
        <v>917</v>
      </c>
      <c r="C924" s="19" t="n">
        <f aca="false">ROUND(MOD(B924,$G$2)*$E$2+$C$2-($G$2-1)/2*$E$2,$E$4)</f>
        <v>-9.75</v>
      </c>
      <c r="D924" s="19" t="n">
        <f aca="false">ROUND(ROUNDDOWN((B924/$G$2),0)*$E$3+$C$3-($G$3-1)/2*$E$3,$E$4)</f>
        <v>10.45</v>
      </c>
    </row>
    <row r="925" customFormat="false" ht="12.75" hidden="false" customHeight="false" outlineLevel="0" collapsed="false">
      <c r="A925" s="0" t="str">
        <f aca="false">IF(B925&gt;$G$4,"!",IF(SQRT(SUMSQ(C925,D925))&gt;$C$4,"!!",IF(AND(C925=$C$2,D925=$C$3),"!!!","")))</f>
        <v/>
      </c>
      <c r="B925" s="0" t="n">
        <v>918</v>
      </c>
      <c r="C925" s="19" t="n">
        <f aca="false">ROUND(MOD(B925,$G$2)*$E$2+$C$2-($G$2-1)/2*$E$2,$E$4)</f>
        <v>-8.25</v>
      </c>
      <c r="D925" s="19" t="n">
        <f aca="false">ROUND(ROUNDDOWN((B925/$G$2),0)*$E$3+$C$3-($G$3-1)/2*$E$3,$E$4)</f>
        <v>10.45</v>
      </c>
    </row>
    <row r="926" customFormat="false" ht="12.75" hidden="false" customHeight="false" outlineLevel="0" collapsed="false">
      <c r="A926" s="0" t="str">
        <f aca="false">IF(B926&gt;$G$4,"!",IF(SQRT(SUMSQ(C926,D926))&gt;$C$4,"!!",IF(AND(C926=$C$2,D926=$C$3),"!!!","")))</f>
        <v/>
      </c>
      <c r="B926" s="0" t="n">
        <v>919</v>
      </c>
      <c r="C926" s="19" t="n">
        <f aca="false">ROUND(MOD(B926,$G$2)*$E$2+$C$2-($G$2-1)/2*$E$2,$E$4)</f>
        <v>-6.75</v>
      </c>
      <c r="D926" s="19" t="n">
        <f aca="false">ROUND(ROUNDDOWN((B926/$G$2),0)*$E$3+$C$3-($G$3-1)/2*$E$3,$E$4)</f>
        <v>10.45</v>
      </c>
    </row>
    <row r="927" customFormat="false" ht="12.75" hidden="false" customHeight="false" outlineLevel="0" collapsed="false">
      <c r="A927" s="0" t="str">
        <f aca="false">IF(B927&gt;$G$4,"!",IF(SQRT(SUMSQ(C927,D927))&gt;$C$4,"!!",IF(AND(C927=$C$2,D927=$C$3),"!!!","")))</f>
        <v/>
      </c>
      <c r="B927" s="0" t="n">
        <v>920</v>
      </c>
      <c r="C927" s="19" t="n">
        <f aca="false">ROUND(MOD(B927,$G$2)*$E$2+$C$2-($G$2-1)/2*$E$2,$E$4)</f>
        <v>-5.25</v>
      </c>
      <c r="D927" s="19" t="n">
        <f aca="false">ROUND(ROUNDDOWN((B927/$G$2),0)*$E$3+$C$3-($G$3-1)/2*$E$3,$E$4)</f>
        <v>10.45</v>
      </c>
    </row>
    <row r="928" customFormat="false" ht="12.75" hidden="false" customHeight="false" outlineLevel="0" collapsed="false">
      <c r="A928" s="0" t="str">
        <f aca="false">IF(B928&gt;$G$4,"!",IF(SQRT(SUMSQ(C928,D928))&gt;$C$4,"!!",IF(AND(C928=$C$2,D928=$C$3),"!!!","")))</f>
        <v/>
      </c>
      <c r="B928" s="0" t="n">
        <v>921</v>
      </c>
      <c r="C928" s="19" t="n">
        <f aca="false">ROUND(MOD(B928,$G$2)*$E$2+$C$2-($G$2-1)/2*$E$2,$E$4)</f>
        <v>-3.75</v>
      </c>
      <c r="D928" s="19" t="n">
        <f aca="false">ROUND(ROUNDDOWN((B928/$G$2),0)*$E$3+$C$3-($G$3-1)/2*$E$3,$E$4)</f>
        <v>10.45</v>
      </c>
    </row>
    <row r="929" customFormat="false" ht="12.75" hidden="false" customHeight="false" outlineLevel="0" collapsed="false">
      <c r="A929" s="0" t="str">
        <f aca="false">IF(B929&gt;$G$4,"!",IF(SQRT(SUMSQ(C929,D929))&gt;$C$4,"!!",IF(AND(C929=$C$2,D929=$C$3),"!!!","")))</f>
        <v/>
      </c>
      <c r="B929" s="0" t="n">
        <v>922</v>
      </c>
      <c r="C929" s="19" t="n">
        <f aca="false">ROUND(MOD(B929,$G$2)*$E$2+$C$2-($G$2-1)/2*$E$2,$E$4)</f>
        <v>-2.25</v>
      </c>
      <c r="D929" s="19" t="n">
        <f aca="false">ROUND(ROUNDDOWN((B929/$G$2),0)*$E$3+$C$3-($G$3-1)/2*$E$3,$E$4)</f>
        <v>10.45</v>
      </c>
    </row>
    <row r="930" customFormat="false" ht="12.75" hidden="false" customHeight="false" outlineLevel="0" collapsed="false">
      <c r="A930" s="0" t="str">
        <f aca="false">IF(B930&gt;$G$4,"!",IF(SQRT(SUMSQ(C930,D930))&gt;$C$4,"!!",IF(AND(C930=$C$2,D930=$C$3),"!!!","")))</f>
        <v/>
      </c>
      <c r="B930" s="0" t="n">
        <v>923</v>
      </c>
      <c r="C930" s="19" t="n">
        <f aca="false">ROUND(MOD(B930,$G$2)*$E$2+$C$2-($G$2-1)/2*$E$2,$E$4)</f>
        <v>-0.75</v>
      </c>
      <c r="D930" s="19" t="n">
        <f aca="false">ROUND(ROUNDDOWN((B930/$G$2),0)*$E$3+$C$3-($G$3-1)/2*$E$3,$E$4)</f>
        <v>10.45</v>
      </c>
    </row>
    <row r="931" customFormat="false" ht="12.75" hidden="false" customHeight="false" outlineLevel="0" collapsed="false">
      <c r="A931" s="0" t="str">
        <f aca="false">IF(B931&gt;$G$4,"!",IF(SQRT(SUMSQ(C931,D931))&gt;$C$4,"!!",IF(AND(C931=$C$2,D931=$C$3),"!!!","")))</f>
        <v/>
      </c>
      <c r="B931" s="0" t="n">
        <v>924</v>
      </c>
      <c r="C931" s="19" t="n">
        <f aca="false">ROUND(MOD(B931,$G$2)*$E$2+$C$2-($G$2-1)/2*$E$2,$E$4)</f>
        <v>0.75</v>
      </c>
      <c r="D931" s="19" t="n">
        <f aca="false">ROUND(ROUNDDOWN((B931/$G$2),0)*$E$3+$C$3-($G$3-1)/2*$E$3,$E$4)</f>
        <v>10.45</v>
      </c>
    </row>
    <row r="932" customFormat="false" ht="12.75" hidden="false" customHeight="false" outlineLevel="0" collapsed="false">
      <c r="A932" s="0" t="str">
        <f aca="false">IF(B932&gt;$G$4,"!",IF(SQRT(SUMSQ(C932,D932))&gt;$C$4,"!!",IF(AND(C932=$C$2,D932=$C$3),"!!!","")))</f>
        <v/>
      </c>
      <c r="B932" s="0" t="n">
        <v>925</v>
      </c>
      <c r="C932" s="19" t="n">
        <f aca="false">ROUND(MOD(B932,$G$2)*$E$2+$C$2-($G$2-1)/2*$E$2,$E$4)</f>
        <v>2.25</v>
      </c>
      <c r="D932" s="19" t="n">
        <f aca="false">ROUND(ROUNDDOWN((B932/$G$2),0)*$E$3+$C$3-($G$3-1)/2*$E$3,$E$4)</f>
        <v>10.45</v>
      </c>
    </row>
    <row r="933" customFormat="false" ht="12.75" hidden="false" customHeight="false" outlineLevel="0" collapsed="false">
      <c r="A933" s="0" t="str">
        <f aca="false">IF(B933&gt;$G$4,"!",IF(SQRT(SUMSQ(C933,D933))&gt;$C$4,"!!",IF(AND(C933=$C$2,D933=$C$3),"!!!","")))</f>
        <v/>
      </c>
      <c r="B933" s="0" t="n">
        <v>926</v>
      </c>
      <c r="C933" s="19" t="n">
        <f aca="false">ROUND(MOD(B933,$G$2)*$E$2+$C$2-($G$2-1)/2*$E$2,$E$4)</f>
        <v>3.75</v>
      </c>
      <c r="D933" s="19" t="n">
        <f aca="false">ROUND(ROUNDDOWN((B933/$G$2),0)*$E$3+$C$3-($G$3-1)/2*$E$3,$E$4)</f>
        <v>10.45</v>
      </c>
    </row>
    <row r="934" customFormat="false" ht="12.75" hidden="false" customHeight="false" outlineLevel="0" collapsed="false">
      <c r="A934" s="0" t="str">
        <f aca="false">IF(B934&gt;$G$4,"!",IF(SQRT(SUMSQ(C934,D934))&gt;$C$4,"!!",IF(AND(C934=$C$2,D934=$C$3),"!!!","")))</f>
        <v/>
      </c>
      <c r="B934" s="0" t="n">
        <v>927</v>
      </c>
      <c r="C934" s="19" t="n">
        <f aca="false">ROUND(MOD(B934,$G$2)*$E$2+$C$2-($G$2-1)/2*$E$2,$E$4)</f>
        <v>5.25</v>
      </c>
      <c r="D934" s="19" t="n">
        <f aca="false">ROUND(ROUNDDOWN((B934/$G$2),0)*$E$3+$C$3-($G$3-1)/2*$E$3,$E$4)</f>
        <v>10.45</v>
      </c>
    </row>
    <row r="935" customFormat="false" ht="12.75" hidden="false" customHeight="false" outlineLevel="0" collapsed="false">
      <c r="A935" s="0" t="str">
        <f aca="false">IF(B935&gt;$G$4,"!",IF(SQRT(SUMSQ(C935,D935))&gt;$C$4,"!!",IF(AND(C935=$C$2,D935=$C$3),"!!!","")))</f>
        <v/>
      </c>
      <c r="B935" s="0" t="n">
        <v>928</v>
      </c>
      <c r="C935" s="19" t="n">
        <f aca="false">ROUND(MOD(B935,$G$2)*$E$2+$C$2-($G$2-1)/2*$E$2,$E$4)</f>
        <v>6.75</v>
      </c>
      <c r="D935" s="19" t="n">
        <f aca="false">ROUND(ROUNDDOWN((B935/$G$2),0)*$E$3+$C$3-($G$3-1)/2*$E$3,$E$4)</f>
        <v>10.45</v>
      </c>
    </row>
    <row r="936" customFormat="false" ht="12.75" hidden="false" customHeight="false" outlineLevel="0" collapsed="false">
      <c r="A936" s="0" t="str">
        <f aca="false">IF(B936&gt;$G$4,"!",IF(SQRT(SUMSQ(C936,D936))&gt;$C$4,"!!",IF(AND(C936=$C$2,D936=$C$3),"!!!","")))</f>
        <v/>
      </c>
      <c r="B936" s="0" t="n">
        <v>929</v>
      </c>
      <c r="C936" s="19" t="n">
        <f aca="false">ROUND(MOD(B936,$G$2)*$E$2+$C$2-($G$2-1)/2*$E$2,$E$4)</f>
        <v>8.25</v>
      </c>
      <c r="D936" s="19" t="n">
        <f aca="false">ROUND(ROUNDDOWN((B936/$G$2),0)*$E$3+$C$3-($G$3-1)/2*$E$3,$E$4)</f>
        <v>10.45</v>
      </c>
    </row>
    <row r="937" customFormat="false" ht="12.75" hidden="false" customHeight="false" outlineLevel="0" collapsed="false">
      <c r="A937" s="0" t="str">
        <f aca="false">IF(B937&gt;$G$4,"!",IF(SQRT(SUMSQ(C937,D937))&gt;$C$4,"!!",IF(AND(C937=$C$2,D937=$C$3),"!!!","")))</f>
        <v/>
      </c>
      <c r="B937" s="0" t="n">
        <v>930</v>
      </c>
      <c r="C937" s="19" t="n">
        <f aca="false">ROUND(MOD(B937,$G$2)*$E$2+$C$2-($G$2-1)/2*$E$2,$E$4)</f>
        <v>9.75</v>
      </c>
      <c r="D937" s="19" t="n">
        <f aca="false">ROUND(ROUNDDOWN((B937/$G$2),0)*$E$3+$C$3-($G$3-1)/2*$E$3,$E$4)</f>
        <v>10.45</v>
      </c>
    </row>
    <row r="938" customFormat="false" ht="12.75" hidden="false" customHeight="false" outlineLevel="0" collapsed="false">
      <c r="A938" s="0" t="str">
        <f aca="false">IF(B938&gt;$G$4,"!",IF(SQRT(SUMSQ(C938,D938))&gt;$C$4,"!!",IF(AND(C938=$C$2,D938=$C$3),"!!!","")))</f>
        <v/>
      </c>
      <c r="B938" s="0" t="n">
        <v>931</v>
      </c>
      <c r="C938" s="19" t="n">
        <f aca="false">ROUND(MOD(B938,$G$2)*$E$2+$C$2-($G$2-1)/2*$E$2,$E$4)</f>
        <v>11.25</v>
      </c>
      <c r="D938" s="19" t="n">
        <f aca="false">ROUND(ROUNDDOWN((B938/$G$2),0)*$E$3+$C$3-($G$3-1)/2*$E$3,$E$4)</f>
        <v>10.45</v>
      </c>
    </row>
    <row r="939" customFormat="false" ht="12.75" hidden="false" customHeight="false" outlineLevel="0" collapsed="false">
      <c r="A939" s="0" t="str">
        <f aca="false">IF(B939&gt;$G$4,"!",IF(SQRT(SUMSQ(C939,D939))&gt;$C$4,"!!",IF(AND(C939=$C$2,D939=$C$3),"!!!","")))</f>
        <v/>
      </c>
      <c r="B939" s="0" t="n">
        <v>932</v>
      </c>
      <c r="C939" s="19" t="n">
        <f aca="false">ROUND(MOD(B939,$G$2)*$E$2+$C$2-($G$2-1)/2*$E$2,$E$4)</f>
        <v>12.75</v>
      </c>
      <c r="D939" s="19" t="n">
        <f aca="false">ROUND(ROUNDDOWN((B939/$G$2),0)*$E$3+$C$3-($G$3-1)/2*$E$3,$E$4)</f>
        <v>10.45</v>
      </c>
    </row>
    <row r="940" customFormat="false" ht="12.75" hidden="false" customHeight="false" outlineLevel="0" collapsed="false">
      <c r="A940" s="0" t="str">
        <f aca="false">IF(B940&gt;$G$4,"!",IF(SQRT(SUMSQ(C940,D940))&gt;$C$4,"!!",IF(AND(C940=$C$2,D940=$C$3),"!!!","")))</f>
        <v/>
      </c>
      <c r="B940" s="0" t="n">
        <v>933</v>
      </c>
      <c r="C940" s="19" t="n">
        <f aca="false">ROUND(MOD(B940,$G$2)*$E$2+$C$2-($G$2-1)/2*$E$2,$E$4)</f>
        <v>14.25</v>
      </c>
      <c r="D940" s="19" t="n">
        <f aca="false">ROUND(ROUNDDOWN((B940/$G$2),0)*$E$3+$C$3-($G$3-1)/2*$E$3,$E$4)</f>
        <v>10.45</v>
      </c>
    </row>
    <row r="941" customFormat="false" ht="12.75" hidden="false" customHeight="false" outlineLevel="0" collapsed="false">
      <c r="A941" s="0" t="str">
        <f aca="false">IF(B941&gt;$G$4,"!",IF(SQRT(SUMSQ(C941,D941))&gt;$C$4,"!!",IF(AND(C941=$C$2,D941=$C$3),"!!!","")))</f>
        <v/>
      </c>
      <c r="B941" s="0" t="n">
        <v>934</v>
      </c>
      <c r="C941" s="19" t="n">
        <f aca="false">ROUND(MOD(B941,$G$2)*$E$2+$C$2-($G$2-1)/2*$E$2,$E$4)</f>
        <v>15.75</v>
      </c>
      <c r="D941" s="19" t="n">
        <f aca="false">ROUND(ROUNDDOWN((B941/$G$2),0)*$E$3+$C$3-($G$3-1)/2*$E$3,$E$4)</f>
        <v>10.45</v>
      </c>
    </row>
    <row r="942" customFormat="false" ht="12.75" hidden="false" customHeight="false" outlineLevel="0" collapsed="false">
      <c r="A942" s="0" t="str">
        <f aca="false">IF(B942&gt;$G$4,"!",IF(SQRT(SUMSQ(C942,D942))&gt;$C$4,"!!",IF(AND(C942=$C$2,D942=$C$3),"!!!","")))</f>
        <v/>
      </c>
      <c r="B942" s="0" t="n">
        <v>935</v>
      </c>
      <c r="C942" s="19" t="n">
        <f aca="false">ROUND(MOD(B942,$G$2)*$E$2+$C$2-($G$2-1)/2*$E$2,$E$4)</f>
        <v>17.25</v>
      </c>
      <c r="D942" s="19" t="n">
        <f aca="false">ROUND(ROUNDDOWN((B942/$G$2),0)*$E$3+$C$3-($G$3-1)/2*$E$3,$E$4)</f>
        <v>10.45</v>
      </c>
    </row>
    <row r="943" customFormat="false" ht="12.75" hidden="false" customHeight="false" outlineLevel="0" collapsed="false">
      <c r="A943" s="0" t="str">
        <f aca="false">IF(B943&gt;$G$4,"!",IF(SQRT(SUMSQ(C943,D943))&gt;$C$4,"!!",IF(AND(C943=$C$2,D943=$C$3),"!!!","")))</f>
        <v/>
      </c>
      <c r="B943" s="0" t="n">
        <v>936</v>
      </c>
      <c r="C943" s="19" t="n">
        <f aca="false">ROUND(MOD(B943,$G$2)*$E$2+$C$2-($G$2-1)/2*$E$2,$E$4)</f>
        <v>18.75</v>
      </c>
      <c r="D943" s="19" t="n">
        <f aca="false">ROUND(ROUNDDOWN((B943/$G$2),0)*$E$3+$C$3-($G$3-1)/2*$E$3,$E$4)</f>
        <v>10.45</v>
      </c>
    </row>
    <row r="944" customFormat="false" ht="12.75" hidden="false" customHeight="false" outlineLevel="0" collapsed="false">
      <c r="A944" s="0" t="str">
        <f aca="false">IF(B944&gt;$G$4,"!",IF(SQRT(SUMSQ(C944,D944))&gt;$C$4,"!!",IF(AND(C944=$C$2,D944=$C$3),"!!!","")))</f>
        <v/>
      </c>
      <c r="B944" s="0" t="n">
        <v>937</v>
      </c>
      <c r="C944" s="19" t="n">
        <f aca="false">ROUND(MOD(B944,$G$2)*$E$2+$C$2-($G$2-1)/2*$E$2,$E$4)</f>
        <v>20.25</v>
      </c>
      <c r="D944" s="19" t="n">
        <f aca="false">ROUND(ROUNDDOWN((B944/$G$2),0)*$E$3+$C$3-($G$3-1)/2*$E$3,$E$4)</f>
        <v>10.45</v>
      </c>
    </row>
    <row r="945" customFormat="false" ht="12.75" hidden="false" customHeight="false" outlineLevel="0" collapsed="false">
      <c r="A945" s="0" t="str">
        <f aca="false">IF(B945&gt;$G$4,"!",IF(SQRT(SUMSQ(C945,D945))&gt;$C$4,"!!",IF(AND(C945=$C$2,D945=$C$3),"!!!","")))</f>
        <v/>
      </c>
      <c r="B945" s="0" t="n">
        <v>938</v>
      </c>
      <c r="C945" s="19" t="n">
        <f aca="false">ROUND(MOD(B945,$G$2)*$E$2+$C$2-($G$2-1)/2*$E$2,$E$4)</f>
        <v>21.75</v>
      </c>
      <c r="D945" s="19" t="n">
        <f aca="false">ROUND(ROUNDDOWN((B945/$G$2),0)*$E$3+$C$3-($G$3-1)/2*$E$3,$E$4)</f>
        <v>10.45</v>
      </c>
    </row>
    <row r="946" customFormat="false" ht="12.75" hidden="false" customHeight="false" outlineLevel="0" collapsed="false">
      <c r="A946" s="0" t="str">
        <f aca="false">IF(B946&gt;$G$4,"!",IF(SQRT(SUMSQ(C946,D946))&gt;$C$4,"!!",IF(AND(C946=$C$2,D946=$C$3),"!!!","")))</f>
        <v/>
      </c>
      <c r="B946" s="0" t="n">
        <v>939</v>
      </c>
      <c r="C946" s="19" t="n">
        <f aca="false">ROUND(MOD(B946,$G$2)*$E$2+$C$2-($G$2-1)/2*$E$2,$E$4)</f>
        <v>23.25</v>
      </c>
      <c r="D946" s="19" t="n">
        <f aca="false">ROUND(ROUNDDOWN((B946/$G$2),0)*$E$3+$C$3-($G$3-1)/2*$E$3,$E$4)</f>
        <v>10.45</v>
      </c>
    </row>
    <row r="947" customFormat="false" ht="12.75" hidden="false" customHeight="false" outlineLevel="0" collapsed="false">
      <c r="A947" s="0" t="str">
        <f aca="false">IF(B947&gt;$G$4,"!",IF(SQRT(SUMSQ(C947,D947))&gt;$C$4,"!!",IF(AND(C947=$C$2,D947=$C$3),"!!!","")))</f>
        <v/>
      </c>
      <c r="B947" s="0" t="n">
        <v>940</v>
      </c>
      <c r="C947" s="19" t="n">
        <f aca="false">ROUND(MOD(B947,$G$2)*$E$2+$C$2-($G$2-1)/2*$E$2,$E$4)</f>
        <v>24.75</v>
      </c>
      <c r="D947" s="19" t="n">
        <f aca="false">ROUND(ROUNDDOWN((B947/$G$2),0)*$E$3+$C$3-($G$3-1)/2*$E$3,$E$4)</f>
        <v>10.45</v>
      </c>
    </row>
    <row r="948" customFormat="false" ht="12.75" hidden="false" customHeight="false" outlineLevel="0" collapsed="false">
      <c r="A948" s="0" t="str">
        <f aca="false">IF(B948&gt;$G$4,"!",IF(SQRT(SUMSQ(C948,D948))&gt;$C$4,"!!",IF(AND(C948=$C$2,D948=$C$3),"!!!","")))</f>
        <v/>
      </c>
      <c r="B948" s="0" t="n">
        <v>941</v>
      </c>
      <c r="C948" s="19" t="n">
        <f aca="false">ROUND(MOD(B948,$G$2)*$E$2+$C$2-($G$2-1)/2*$E$2,$E$4)</f>
        <v>26.25</v>
      </c>
      <c r="D948" s="19" t="n">
        <f aca="false">ROUND(ROUNDDOWN((B948/$G$2),0)*$E$3+$C$3-($G$3-1)/2*$E$3,$E$4)</f>
        <v>10.45</v>
      </c>
    </row>
    <row r="949" customFormat="false" ht="12.75" hidden="false" customHeight="false" outlineLevel="0" collapsed="false">
      <c r="A949" s="0" t="str">
        <f aca="false">IF(B949&gt;$G$4,"!",IF(SQRT(SUMSQ(C949,D949))&gt;$C$4,"!!",IF(AND(C949=$C$2,D949=$C$3),"!!!","")))</f>
        <v/>
      </c>
      <c r="B949" s="0" t="n">
        <v>942</v>
      </c>
      <c r="C949" s="19" t="n">
        <f aca="false">ROUND(MOD(B949,$G$2)*$E$2+$C$2-($G$2-1)/2*$E$2,$E$4)</f>
        <v>27.75</v>
      </c>
      <c r="D949" s="19" t="n">
        <f aca="false">ROUND(ROUNDDOWN((B949/$G$2),0)*$E$3+$C$3-($G$3-1)/2*$E$3,$E$4)</f>
        <v>10.45</v>
      </c>
    </row>
    <row r="950" customFormat="false" ht="12.75" hidden="false" customHeight="false" outlineLevel="0" collapsed="false">
      <c r="A950" s="0" t="str">
        <f aca="false">IF(B950&gt;$G$4,"!",IF(SQRT(SUMSQ(C950,D950))&gt;$C$4,"!!",IF(AND(C950=$C$2,D950=$C$3),"!!!","")))</f>
        <v>!!</v>
      </c>
      <c r="B950" s="0" t="n">
        <v>943</v>
      </c>
      <c r="C950" s="19" t="n">
        <f aca="false">ROUND(MOD(B950,$G$2)*$E$2+$C$2-($G$2-1)/2*$E$2,$E$4)</f>
        <v>29.25</v>
      </c>
      <c r="D950" s="19" t="n">
        <f aca="false">ROUND(ROUNDDOWN((B950/$G$2),0)*$E$3+$C$3-($G$3-1)/2*$E$3,$E$4)</f>
        <v>10.45</v>
      </c>
    </row>
    <row r="951" customFormat="false" ht="12.75" hidden="false" customHeight="false" outlineLevel="0" collapsed="false">
      <c r="A951" s="0" t="str">
        <f aca="false">IF(B951&gt;$G$4,"!",IF(SQRT(SUMSQ(C951,D951))&gt;$C$4,"!!",IF(AND(C951=$C$2,D951=$C$3),"!!!","")))</f>
        <v>!!</v>
      </c>
      <c r="B951" s="0" t="n">
        <v>944</v>
      </c>
      <c r="C951" s="19" t="n">
        <f aca="false">ROUND(MOD(B951,$G$2)*$E$2+$C$2-($G$2-1)/2*$E$2,$E$4)</f>
        <v>30.75</v>
      </c>
      <c r="D951" s="19" t="n">
        <f aca="false">ROUND(ROUNDDOWN((B951/$G$2),0)*$E$3+$C$3-($G$3-1)/2*$E$3,$E$4)</f>
        <v>10.45</v>
      </c>
    </row>
    <row r="952" customFormat="false" ht="12.75" hidden="false" customHeight="false" outlineLevel="0" collapsed="false">
      <c r="A952" s="0" t="str">
        <f aca="false">IF(B952&gt;$G$4,"!",IF(SQRT(SUMSQ(C952,D952))&gt;$C$4,"!!",IF(AND(C952=$C$2,D952=$C$3),"!!!","")))</f>
        <v>!!</v>
      </c>
      <c r="B952" s="0" t="n">
        <v>945</v>
      </c>
      <c r="C952" s="19" t="n">
        <f aca="false">ROUND(MOD(B952,$G$2)*$E$2+$C$2-($G$2-1)/2*$E$2,$E$4)</f>
        <v>32.25</v>
      </c>
      <c r="D952" s="19" t="n">
        <f aca="false">ROUND(ROUNDDOWN((B952/$G$2),0)*$E$3+$C$3-($G$3-1)/2*$E$3,$E$4)</f>
        <v>10.45</v>
      </c>
    </row>
    <row r="953" customFormat="false" ht="12.75" hidden="false" customHeight="false" outlineLevel="0" collapsed="false">
      <c r="A953" s="0" t="str">
        <f aca="false">IF(B953&gt;$G$4,"!",IF(SQRT(SUMSQ(C953,D953))&gt;$C$4,"!!",IF(AND(C953=$C$2,D953=$C$3),"!!!","")))</f>
        <v>!!</v>
      </c>
      <c r="B953" s="0" t="n">
        <v>946</v>
      </c>
      <c r="C953" s="19" t="n">
        <f aca="false">ROUND(MOD(B953,$G$2)*$E$2+$C$2-($G$2-1)/2*$E$2,$E$4)</f>
        <v>-30.75</v>
      </c>
      <c r="D953" s="19" t="n">
        <f aca="false">ROUND(ROUNDDOWN((B953/$G$2),0)*$E$3+$C$3-($G$3-1)/2*$E$3,$E$4)</f>
        <v>12.35</v>
      </c>
    </row>
    <row r="954" customFormat="false" ht="12.75" hidden="false" customHeight="false" outlineLevel="0" collapsed="false">
      <c r="A954" s="0" t="str">
        <f aca="false">IF(B954&gt;$G$4,"!",IF(SQRT(SUMSQ(C954,D954))&gt;$C$4,"!!",IF(AND(C954=$C$2,D954=$C$3),"!!!","")))</f>
        <v>!!</v>
      </c>
      <c r="B954" s="0" t="n">
        <v>947</v>
      </c>
      <c r="C954" s="19" t="n">
        <f aca="false">ROUND(MOD(B954,$G$2)*$E$2+$C$2-($G$2-1)/2*$E$2,$E$4)</f>
        <v>-29.25</v>
      </c>
      <c r="D954" s="19" t="n">
        <f aca="false">ROUND(ROUNDDOWN((B954/$G$2),0)*$E$3+$C$3-($G$3-1)/2*$E$3,$E$4)</f>
        <v>12.35</v>
      </c>
    </row>
    <row r="955" customFormat="false" ht="12.75" hidden="false" customHeight="false" outlineLevel="0" collapsed="false">
      <c r="A955" s="0" t="str">
        <f aca="false">IF(B955&gt;$G$4,"!",IF(SQRT(SUMSQ(C955,D955))&gt;$C$4,"!!",IF(AND(C955=$C$2,D955=$C$3),"!!!","")))</f>
        <v>!!</v>
      </c>
      <c r="B955" s="0" t="n">
        <v>948</v>
      </c>
      <c r="C955" s="19" t="n">
        <f aca="false">ROUND(MOD(B955,$G$2)*$E$2+$C$2-($G$2-1)/2*$E$2,$E$4)</f>
        <v>-27.75</v>
      </c>
      <c r="D955" s="19" t="n">
        <f aca="false">ROUND(ROUNDDOWN((B955/$G$2),0)*$E$3+$C$3-($G$3-1)/2*$E$3,$E$4)</f>
        <v>12.35</v>
      </c>
    </row>
    <row r="956" customFormat="false" ht="12.75" hidden="false" customHeight="false" outlineLevel="0" collapsed="false">
      <c r="A956" s="0" t="str">
        <f aca="false">IF(B956&gt;$G$4,"!",IF(SQRT(SUMSQ(C956,D956))&gt;$C$4,"!!",IF(AND(C956=$C$2,D956=$C$3),"!!!","")))</f>
        <v/>
      </c>
      <c r="B956" s="0" t="n">
        <v>949</v>
      </c>
      <c r="C956" s="19" t="n">
        <f aca="false">ROUND(MOD(B956,$G$2)*$E$2+$C$2-($G$2-1)/2*$E$2,$E$4)</f>
        <v>-26.25</v>
      </c>
      <c r="D956" s="19" t="n">
        <f aca="false">ROUND(ROUNDDOWN((B956/$G$2),0)*$E$3+$C$3-($G$3-1)/2*$E$3,$E$4)</f>
        <v>12.35</v>
      </c>
    </row>
    <row r="957" customFormat="false" ht="12.75" hidden="false" customHeight="false" outlineLevel="0" collapsed="false">
      <c r="A957" s="0" t="str">
        <f aca="false">IF(B957&gt;$G$4,"!",IF(SQRT(SUMSQ(C957,D957))&gt;$C$4,"!!",IF(AND(C957=$C$2,D957=$C$3),"!!!","")))</f>
        <v/>
      </c>
      <c r="B957" s="0" t="n">
        <v>950</v>
      </c>
      <c r="C957" s="19" t="n">
        <f aca="false">ROUND(MOD(B957,$G$2)*$E$2+$C$2-($G$2-1)/2*$E$2,$E$4)</f>
        <v>-24.75</v>
      </c>
      <c r="D957" s="19" t="n">
        <f aca="false">ROUND(ROUNDDOWN((B957/$G$2),0)*$E$3+$C$3-($G$3-1)/2*$E$3,$E$4)</f>
        <v>12.35</v>
      </c>
    </row>
    <row r="958" customFormat="false" ht="12.75" hidden="false" customHeight="false" outlineLevel="0" collapsed="false">
      <c r="A958" s="0" t="str">
        <f aca="false">IF(B958&gt;$G$4,"!",IF(SQRT(SUMSQ(C958,D958))&gt;$C$4,"!!",IF(AND(C958=$C$2,D958=$C$3),"!!!","")))</f>
        <v/>
      </c>
      <c r="B958" s="0" t="n">
        <v>951</v>
      </c>
      <c r="C958" s="19" t="n">
        <f aca="false">ROUND(MOD(B958,$G$2)*$E$2+$C$2-($G$2-1)/2*$E$2,$E$4)</f>
        <v>-23.25</v>
      </c>
      <c r="D958" s="19" t="n">
        <f aca="false">ROUND(ROUNDDOWN((B958/$G$2),0)*$E$3+$C$3-($G$3-1)/2*$E$3,$E$4)</f>
        <v>12.35</v>
      </c>
    </row>
    <row r="959" customFormat="false" ht="12.75" hidden="false" customHeight="false" outlineLevel="0" collapsed="false">
      <c r="A959" s="0" t="str">
        <f aca="false">IF(B959&gt;$G$4,"!",IF(SQRT(SUMSQ(C959,D959))&gt;$C$4,"!!",IF(AND(C959=$C$2,D959=$C$3),"!!!","")))</f>
        <v/>
      </c>
      <c r="B959" s="0" t="n">
        <v>952</v>
      </c>
      <c r="C959" s="19" t="n">
        <f aca="false">ROUND(MOD(B959,$G$2)*$E$2+$C$2-($G$2-1)/2*$E$2,$E$4)</f>
        <v>-21.75</v>
      </c>
      <c r="D959" s="19" t="n">
        <f aca="false">ROUND(ROUNDDOWN((B959/$G$2),0)*$E$3+$C$3-($G$3-1)/2*$E$3,$E$4)</f>
        <v>12.35</v>
      </c>
    </row>
    <row r="960" customFormat="false" ht="12.75" hidden="false" customHeight="false" outlineLevel="0" collapsed="false">
      <c r="A960" s="0" t="str">
        <f aca="false">IF(B960&gt;$G$4,"!",IF(SQRT(SUMSQ(C960,D960))&gt;$C$4,"!!",IF(AND(C960=$C$2,D960=$C$3),"!!!","")))</f>
        <v/>
      </c>
      <c r="B960" s="0" t="n">
        <v>953</v>
      </c>
      <c r="C960" s="19" t="n">
        <f aca="false">ROUND(MOD(B960,$G$2)*$E$2+$C$2-($G$2-1)/2*$E$2,$E$4)</f>
        <v>-20.25</v>
      </c>
      <c r="D960" s="19" t="n">
        <f aca="false">ROUND(ROUNDDOWN((B960/$G$2),0)*$E$3+$C$3-($G$3-1)/2*$E$3,$E$4)</f>
        <v>12.35</v>
      </c>
    </row>
    <row r="961" customFormat="false" ht="12.75" hidden="false" customHeight="false" outlineLevel="0" collapsed="false">
      <c r="A961" s="0" t="str">
        <f aca="false">IF(B961&gt;$G$4,"!",IF(SQRT(SUMSQ(C961,D961))&gt;$C$4,"!!",IF(AND(C961=$C$2,D961=$C$3),"!!!","")))</f>
        <v/>
      </c>
      <c r="B961" s="0" t="n">
        <v>954</v>
      </c>
      <c r="C961" s="19" t="n">
        <f aca="false">ROUND(MOD(B961,$G$2)*$E$2+$C$2-($G$2-1)/2*$E$2,$E$4)</f>
        <v>-18.75</v>
      </c>
      <c r="D961" s="19" t="n">
        <f aca="false">ROUND(ROUNDDOWN((B961/$G$2),0)*$E$3+$C$3-($G$3-1)/2*$E$3,$E$4)</f>
        <v>12.35</v>
      </c>
    </row>
    <row r="962" customFormat="false" ht="12.75" hidden="false" customHeight="false" outlineLevel="0" collapsed="false">
      <c r="A962" s="0" t="str">
        <f aca="false">IF(B962&gt;$G$4,"!",IF(SQRT(SUMSQ(C962,D962))&gt;$C$4,"!!",IF(AND(C962=$C$2,D962=$C$3),"!!!","")))</f>
        <v/>
      </c>
      <c r="B962" s="0" t="n">
        <v>955</v>
      </c>
      <c r="C962" s="19" t="n">
        <f aca="false">ROUND(MOD(B962,$G$2)*$E$2+$C$2-($G$2-1)/2*$E$2,$E$4)</f>
        <v>-17.25</v>
      </c>
      <c r="D962" s="19" t="n">
        <f aca="false">ROUND(ROUNDDOWN((B962/$G$2),0)*$E$3+$C$3-($G$3-1)/2*$E$3,$E$4)</f>
        <v>12.35</v>
      </c>
    </row>
    <row r="963" customFormat="false" ht="12.75" hidden="false" customHeight="false" outlineLevel="0" collapsed="false">
      <c r="A963" s="0" t="str">
        <f aca="false">IF(B963&gt;$G$4,"!",IF(SQRT(SUMSQ(C963,D963))&gt;$C$4,"!!",IF(AND(C963=$C$2,D963=$C$3),"!!!","")))</f>
        <v/>
      </c>
      <c r="B963" s="0" t="n">
        <v>956</v>
      </c>
      <c r="C963" s="19" t="n">
        <f aca="false">ROUND(MOD(B963,$G$2)*$E$2+$C$2-($G$2-1)/2*$E$2,$E$4)</f>
        <v>-15.75</v>
      </c>
      <c r="D963" s="19" t="n">
        <f aca="false">ROUND(ROUNDDOWN((B963/$G$2),0)*$E$3+$C$3-($G$3-1)/2*$E$3,$E$4)</f>
        <v>12.35</v>
      </c>
    </row>
    <row r="964" customFormat="false" ht="12.75" hidden="false" customHeight="false" outlineLevel="0" collapsed="false">
      <c r="A964" s="0" t="str">
        <f aca="false">IF(B964&gt;$G$4,"!",IF(SQRT(SUMSQ(C964,D964))&gt;$C$4,"!!",IF(AND(C964=$C$2,D964=$C$3),"!!!","")))</f>
        <v/>
      </c>
      <c r="B964" s="0" t="n">
        <v>957</v>
      </c>
      <c r="C964" s="19" t="n">
        <f aca="false">ROUND(MOD(B964,$G$2)*$E$2+$C$2-($G$2-1)/2*$E$2,$E$4)</f>
        <v>-14.25</v>
      </c>
      <c r="D964" s="19" t="n">
        <f aca="false">ROUND(ROUNDDOWN((B964/$G$2),0)*$E$3+$C$3-($G$3-1)/2*$E$3,$E$4)</f>
        <v>12.35</v>
      </c>
    </row>
    <row r="965" customFormat="false" ht="12.75" hidden="false" customHeight="false" outlineLevel="0" collapsed="false">
      <c r="A965" s="0" t="str">
        <f aca="false">IF(B965&gt;$G$4,"!",IF(SQRT(SUMSQ(C965,D965))&gt;$C$4,"!!",IF(AND(C965=$C$2,D965=$C$3),"!!!","")))</f>
        <v/>
      </c>
      <c r="B965" s="0" t="n">
        <v>958</v>
      </c>
      <c r="C965" s="19" t="n">
        <f aca="false">ROUND(MOD(B965,$G$2)*$E$2+$C$2-($G$2-1)/2*$E$2,$E$4)</f>
        <v>-12.75</v>
      </c>
      <c r="D965" s="19" t="n">
        <f aca="false">ROUND(ROUNDDOWN((B965/$G$2),0)*$E$3+$C$3-($G$3-1)/2*$E$3,$E$4)</f>
        <v>12.35</v>
      </c>
    </row>
    <row r="966" customFormat="false" ht="12.75" hidden="false" customHeight="false" outlineLevel="0" collapsed="false">
      <c r="A966" s="0" t="str">
        <f aca="false">IF(B966&gt;$G$4,"!",IF(SQRT(SUMSQ(C966,D966))&gt;$C$4,"!!",IF(AND(C966=$C$2,D966=$C$3),"!!!","")))</f>
        <v/>
      </c>
      <c r="B966" s="0" t="n">
        <v>959</v>
      </c>
      <c r="C966" s="19" t="n">
        <f aca="false">ROUND(MOD(B966,$G$2)*$E$2+$C$2-($G$2-1)/2*$E$2,$E$4)</f>
        <v>-11.25</v>
      </c>
      <c r="D966" s="19" t="n">
        <f aca="false">ROUND(ROUNDDOWN((B966/$G$2),0)*$E$3+$C$3-($G$3-1)/2*$E$3,$E$4)</f>
        <v>12.35</v>
      </c>
    </row>
    <row r="967" customFormat="false" ht="12.75" hidden="false" customHeight="false" outlineLevel="0" collapsed="false">
      <c r="A967" s="0" t="str">
        <f aca="false">IF(B967&gt;$G$4,"!",IF(SQRT(SUMSQ(C967,D967))&gt;$C$4,"!!",IF(AND(C967=$C$2,D967=$C$3),"!!!","")))</f>
        <v/>
      </c>
      <c r="B967" s="0" t="n">
        <v>960</v>
      </c>
      <c r="C967" s="19" t="n">
        <f aca="false">ROUND(MOD(B967,$G$2)*$E$2+$C$2-($G$2-1)/2*$E$2,$E$4)</f>
        <v>-9.75</v>
      </c>
      <c r="D967" s="19" t="n">
        <f aca="false">ROUND(ROUNDDOWN((B967/$G$2),0)*$E$3+$C$3-($G$3-1)/2*$E$3,$E$4)</f>
        <v>12.35</v>
      </c>
    </row>
    <row r="968" customFormat="false" ht="12.75" hidden="false" customHeight="false" outlineLevel="0" collapsed="false">
      <c r="A968" s="0" t="str">
        <f aca="false">IF(B968&gt;$G$4,"!",IF(SQRT(SUMSQ(C968,D968))&gt;$C$4,"!!",IF(AND(C968=$C$2,D968=$C$3),"!!!","")))</f>
        <v/>
      </c>
      <c r="B968" s="0" t="n">
        <v>961</v>
      </c>
      <c r="C968" s="19" t="n">
        <f aca="false">ROUND(MOD(B968,$G$2)*$E$2+$C$2-($G$2-1)/2*$E$2,$E$4)</f>
        <v>-8.25</v>
      </c>
      <c r="D968" s="19" t="n">
        <f aca="false">ROUND(ROUNDDOWN((B968/$G$2),0)*$E$3+$C$3-($G$3-1)/2*$E$3,$E$4)</f>
        <v>12.35</v>
      </c>
    </row>
    <row r="969" customFormat="false" ht="12.75" hidden="false" customHeight="false" outlineLevel="0" collapsed="false">
      <c r="A969" s="0" t="str">
        <f aca="false">IF(B969&gt;$G$4,"!",IF(SQRT(SUMSQ(C969,D969))&gt;$C$4,"!!",IF(AND(C969=$C$2,D969=$C$3),"!!!","")))</f>
        <v/>
      </c>
      <c r="B969" s="0" t="n">
        <v>962</v>
      </c>
      <c r="C969" s="19" t="n">
        <f aca="false">ROUND(MOD(B969,$G$2)*$E$2+$C$2-($G$2-1)/2*$E$2,$E$4)</f>
        <v>-6.75</v>
      </c>
      <c r="D969" s="19" t="n">
        <f aca="false">ROUND(ROUNDDOWN((B969/$G$2),0)*$E$3+$C$3-($G$3-1)/2*$E$3,$E$4)</f>
        <v>12.35</v>
      </c>
    </row>
    <row r="970" customFormat="false" ht="12.75" hidden="false" customHeight="false" outlineLevel="0" collapsed="false">
      <c r="A970" s="0" t="str">
        <f aca="false">IF(B970&gt;$G$4,"!",IF(SQRT(SUMSQ(C970,D970))&gt;$C$4,"!!",IF(AND(C970=$C$2,D970=$C$3),"!!!","")))</f>
        <v/>
      </c>
      <c r="B970" s="0" t="n">
        <v>963</v>
      </c>
      <c r="C970" s="19" t="n">
        <f aca="false">ROUND(MOD(B970,$G$2)*$E$2+$C$2-($G$2-1)/2*$E$2,$E$4)</f>
        <v>-5.25</v>
      </c>
      <c r="D970" s="19" t="n">
        <f aca="false">ROUND(ROUNDDOWN((B970/$G$2),0)*$E$3+$C$3-($G$3-1)/2*$E$3,$E$4)</f>
        <v>12.35</v>
      </c>
    </row>
    <row r="971" customFormat="false" ht="12.75" hidden="false" customHeight="false" outlineLevel="0" collapsed="false">
      <c r="A971" s="0" t="str">
        <f aca="false">IF(B971&gt;$G$4,"!",IF(SQRT(SUMSQ(C971,D971))&gt;$C$4,"!!",IF(AND(C971=$C$2,D971=$C$3),"!!!","")))</f>
        <v/>
      </c>
      <c r="B971" s="0" t="n">
        <v>964</v>
      </c>
      <c r="C971" s="19" t="n">
        <f aca="false">ROUND(MOD(B971,$G$2)*$E$2+$C$2-($G$2-1)/2*$E$2,$E$4)</f>
        <v>-3.75</v>
      </c>
      <c r="D971" s="19" t="n">
        <f aca="false">ROUND(ROUNDDOWN((B971/$G$2),0)*$E$3+$C$3-($G$3-1)/2*$E$3,$E$4)</f>
        <v>12.35</v>
      </c>
    </row>
    <row r="972" customFormat="false" ht="12.75" hidden="false" customHeight="false" outlineLevel="0" collapsed="false">
      <c r="A972" s="0" t="str">
        <f aca="false">IF(B972&gt;$G$4,"!",IF(SQRT(SUMSQ(C972,D972))&gt;$C$4,"!!",IF(AND(C972=$C$2,D972=$C$3),"!!!","")))</f>
        <v/>
      </c>
      <c r="B972" s="0" t="n">
        <v>965</v>
      </c>
      <c r="C972" s="19" t="n">
        <f aca="false">ROUND(MOD(B972,$G$2)*$E$2+$C$2-($G$2-1)/2*$E$2,$E$4)</f>
        <v>-2.25</v>
      </c>
      <c r="D972" s="19" t="n">
        <f aca="false">ROUND(ROUNDDOWN((B972/$G$2),0)*$E$3+$C$3-($G$3-1)/2*$E$3,$E$4)</f>
        <v>12.35</v>
      </c>
    </row>
    <row r="973" customFormat="false" ht="12.75" hidden="false" customHeight="false" outlineLevel="0" collapsed="false">
      <c r="A973" s="0" t="str">
        <f aca="false">IF(B973&gt;$G$4,"!",IF(SQRT(SUMSQ(C973,D973))&gt;$C$4,"!!",IF(AND(C973=$C$2,D973=$C$3),"!!!","")))</f>
        <v/>
      </c>
      <c r="B973" s="0" t="n">
        <v>966</v>
      </c>
      <c r="C973" s="19" t="n">
        <f aca="false">ROUND(MOD(B973,$G$2)*$E$2+$C$2-($G$2-1)/2*$E$2,$E$4)</f>
        <v>-0.75</v>
      </c>
      <c r="D973" s="19" t="n">
        <f aca="false">ROUND(ROUNDDOWN((B973/$G$2),0)*$E$3+$C$3-($G$3-1)/2*$E$3,$E$4)</f>
        <v>12.35</v>
      </c>
    </row>
    <row r="974" customFormat="false" ht="12.75" hidden="false" customHeight="false" outlineLevel="0" collapsed="false">
      <c r="A974" s="0" t="str">
        <f aca="false">IF(B974&gt;$G$4,"!",IF(SQRT(SUMSQ(C974,D974))&gt;$C$4,"!!",IF(AND(C974=$C$2,D974=$C$3),"!!!","")))</f>
        <v/>
      </c>
      <c r="B974" s="0" t="n">
        <v>967</v>
      </c>
      <c r="C974" s="19" t="n">
        <f aca="false">ROUND(MOD(B974,$G$2)*$E$2+$C$2-($G$2-1)/2*$E$2,$E$4)</f>
        <v>0.75</v>
      </c>
      <c r="D974" s="19" t="n">
        <f aca="false">ROUND(ROUNDDOWN((B974/$G$2),0)*$E$3+$C$3-($G$3-1)/2*$E$3,$E$4)</f>
        <v>12.35</v>
      </c>
    </row>
    <row r="975" customFormat="false" ht="12.75" hidden="false" customHeight="false" outlineLevel="0" collapsed="false">
      <c r="A975" s="0" t="str">
        <f aca="false">IF(B975&gt;$G$4,"!",IF(SQRT(SUMSQ(C975,D975))&gt;$C$4,"!!",IF(AND(C975=$C$2,D975=$C$3),"!!!","")))</f>
        <v/>
      </c>
      <c r="B975" s="0" t="n">
        <v>968</v>
      </c>
      <c r="C975" s="19" t="n">
        <f aca="false">ROUND(MOD(B975,$G$2)*$E$2+$C$2-($G$2-1)/2*$E$2,$E$4)</f>
        <v>2.25</v>
      </c>
      <c r="D975" s="19" t="n">
        <f aca="false">ROUND(ROUNDDOWN((B975/$G$2),0)*$E$3+$C$3-($G$3-1)/2*$E$3,$E$4)</f>
        <v>12.35</v>
      </c>
    </row>
    <row r="976" customFormat="false" ht="12.75" hidden="false" customHeight="false" outlineLevel="0" collapsed="false">
      <c r="A976" s="0" t="str">
        <f aca="false">IF(B976&gt;$G$4,"!",IF(SQRT(SUMSQ(C976,D976))&gt;$C$4,"!!",IF(AND(C976=$C$2,D976=$C$3),"!!!","")))</f>
        <v/>
      </c>
      <c r="B976" s="0" t="n">
        <v>969</v>
      </c>
      <c r="C976" s="19" t="n">
        <f aca="false">ROUND(MOD(B976,$G$2)*$E$2+$C$2-($G$2-1)/2*$E$2,$E$4)</f>
        <v>3.75</v>
      </c>
      <c r="D976" s="19" t="n">
        <f aca="false">ROUND(ROUNDDOWN((B976/$G$2),0)*$E$3+$C$3-($G$3-1)/2*$E$3,$E$4)</f>
        <v>12.35</v>
      </c>
    </row>
    <row r="977" customFormat="false" ht="12.75" hidden="false" customHeight="false" outlineLevel="0" collapsed="false">
      <c r="A977" s="0" t="str">
        <f aca="false">IF(B977&gt;$G$4,"!",IF(SQRT(SUMSQ(C977,D977))&gt;$C$4,"!!",IF(AND(C977=$C$2,D977=$C$3),"!!!","")))</f>
        <v/>
      </c>
      <c r="B977" s="0" t="n">
        <v>970</v>
      </c>
      <c r="C977" s="19" t="n">
        <f aca="false">ROUND(MOD(B977,$G$2)*$E$2+$C$2-($G$2-1)/2*$E$2,$E$4)</f>
        <v>5.25</v>
      </c>
      <c r="D977" s="19" t="n">
        <f aca="false">ROUND(ROUNDDOWN((B977/$G$2),0)*$E$3+$C$3-($G$3-1)/2*$E$3,$E$4)</f>
        <v>12.35</v>
      </c>
    </row>
    <row r="978" customFormat="false" ht="12.75" hidden="false" customHeight="false" outlineLevel="0" collapsed="false">
      <c r="A978" s="0" t="str">
        <f aca="false">IF(B978&gt;$G$4,"!",IF(SQRT(SUMSQ(C978,D978))&gt;$C$4,"!!",IF(AND(C978=$C$2,D978=$C$3),"!!!","")))</f>
        <v/>
      </c>
      <c r="B978" s="0" t="n">
        <v>971</v>
      </c>
      <c r="C978" s="19" t="n">
        <f aca="false">ROUND(MOD(B978,$G$2)*$E$2+$C$2-($G$2-1)/2*$E$2,$E$4)</f>
        <v>6.75</v>
      </c>
      <c r="D978" s="19" t="n">
        <f aca="false">ROUND(ROUNDDOWN((B978/$G$2),0)*$E$3+$C$3-($G$3-1)/2*$E$3,$E$4)</f>
        <v>12.35</v>
      </c>
    </row>
    <row r="979" customFormat="false" ht="12.75" hidden="false" customHeight="false" outlineLevel="0" collapsed="false">
      <c r="A979" s="0" t="str">
        <f aca="false">IF(B979&gt;$G$4,"!",IF(SQRT(SUMSQ(C979,D979))&gt;$C$4,"!!",IF(AND(C979=$C$2,D979=$C$3),"!!!","")))</f>
        <v/>
      </c>
      <c r="B979" s="0" t="n">
        <v>972</v>
      </c>
      <c r="C979" s="19" t="n">
        <f aca="false">ROUND(MOD(B979,$G$2)*$E$2+$C$2-($G$2-1)/2*$E$2,$E$4)</f>
        <v>8.25</v>
      </c>
      <c r="D979" s="19" t="n">
        <f aca="false">ROUND(ROUNDDOWN((B979/$G$2),0)*$E$3+$C$3-($G$3-1)/2*$E$3,$E$4)</f>
        <v>12.35</v>
      </c>
    </row>
    <row r="980" customFormat="false" ht="12.75" hidden="false" customHeight="false" outlineLevel="0" collapsed="false">
      <c r="A980" s="0" t="str">
        <f aca="false">IF(B980&gt;$G$4,"!",IF(SQRT(SUMSQ(C980,D980))&gt;$C$4,"!!",IF(AND(C980=$C$2,D980=$C$3),"!!!","")))</f>
        <v/>
      </c>
      <c r="B980" s="0" t="n">
        <v>973</v>
      </c>
      <c r="C980" s="19" t="n">
        <f aca="false">ROUND(MOD(B980,$G$2)*$E$2+$C$2-($G$2-1)/2*$E$2,$E$4)</f>
        <v>9.75</v>
      </c>
      <c r="D980" s="19" t="n">
        <f aca="false">ROUND(ROUNDDOWN((B980/$G$2),0)*$E$3+$C$3-($G$3-1)/2*$E$3,$E$4)</f>
        <v>12.35</v>
      </c>
    </row>
    <row r="981" customFormat="false" ht="12.75" hidden="false" customHeight="false" outlineLevel="0" collapsed="false">
      <c r="A981" s="0" t="str">
        <f aca="false">IF(B981&gt;$G$4,"!",IF(SQRT(SUMSQ(C981,D981))&gt;$C$4,"!!",IF(AND(C981=$C$2,D981=$C$3),"!!!","")))</f>
        <v/>
      </c>
      <c r="B981" s="0" t="n">
        <v>974</v>
      </c>
      <c r="C981" s="19" t="n">
        <f aca="false">ROUND(MOD(B981,$G$2)*$E$2+$C$2-($G$2-1)/2*$E$2,$E$4)</f>
        <v>11.25</v>
      </c>
      <c r="D981" s="19" t="n">
        <f aca="false">ROUND(ROUNDDOWN((B981/$G$2),0)*$E$3+$C$3-($G$3-1)/2*$E$3,$E$4)</f>
        <v>12.35</v>
      </c>
    </row>
    <row r="982" customFormat="false" ht="12.75" hidden="false" customHeight="false" outlineLevel="0" collapsed="false">
      <c r="A982" s="0" t="str">
        <f aca="false">IF(B982&gt;$G$4,"!",IF(SQRT(SUMSQ(C982,D982))&gt;$C$4,"!!",IF(AND(C982=$C$2,D982=$C$3),"!!!","")))</f>
        <v/>
      </c>
      <c r="B982" s="0" t="n">
        <v>975</v>
      </c>
      <c r="C982" s="19" t="n">
        <f aca="false">ROUND(MOD(B982,$G$2)*$E$2+$C$2-($G$2-1)/2*$E$2,$E$4)</f>
        <v>12.75</v>
      </c>
      <c r="D982" s="19" t="n">
        <f aca="false">ROUND(ROUNDDOWN((B982/$G$2),0)*$E$3+$C$3-($G$3-1)/2*$E$3,$E$4)</f>
        <v>12.35</v>
      </c>
    </row>
    <row r="983" customFormat="false" ht="12.75" hidden="false" customHeight="false" outlineLevel="0" collapsed="false">
      <c r="A983" s="0" t="str">
        <f aca="false">IF(B983&gt;$G$4,"!",IF(SQRT(SUMSQ(C983,D983))&gt;$C$4,"!!",IF(AND(C983=$C$2,D983=$C$3),"!!!","")))</f>
        <v/>
      </c>
      <c r="B983" s="0" t="n">
        <v>976</v>
      </c>
      <c r="C983" s="19" t="n">
        <f aca="false">ROUND(MOD(B983,$G$2)*$E$2+$C$2-($G$2-1)/2*$E$2,$E$4)</f>
        <v>14.25</v>
      </c>
      <c r="D983" s="19" t="n">
        <f aca="false">ROUND(ROUNDDOWN((B983/$G$2),0)*$E$3+$C$3-($G$3-1)/2*$E$3,$E$4)</f>
        <v>12.35</v>
      </c>
    </row>
    <row r="984" customFormat="false" ht="12.75" hidden="false" customHeight="false" outlineLevel="0" collapsed="false">
      <c r="A984" s="0" t="str">
        <f aca="false">IF(B984&gt;$G$4,"!",IF(SQRT(SUMSQ(C984,D984))&gt;$C$4,"!!",IF(AND(C984=$C$2,D984=$C$3),"!!!","")))</f>
        <v/>
      </c>
      <c r="B984" s="0" t="n">
        <v>977</v>
      </c>
      <c r="C984" s="19" t="n">
        <f aca="false">ROUND(MOD(B984,$G$2)*$E$2+$C$2-($G$2-1)/2*$E$2,$E$4)</f>
        <v>15.75</v>
      </c>
      <c r="D984" s="19" t="n">
        <f aca="false">ROUND(ROUNDDOWN((B984/$G$2),0)*$E$3+$C$3-($G$3-1)/2*$E$3,$E$4)</f>
        <v>12.35</v>
      </c>
    </row>
    <row r="985" customFormat="false" ht="12.75" hidden="false" customHeight="false" outlineLevel="0" collapsed="false">
      <c r="A985" s="0" t="str">
        <f aca="false">IF(B985&gt;$G$4,"!",IF(SQRT(SUMSQ(C985,D985))&gt;$C$4,"!!",IF(AND(C985=$C$2,D985=$C$3),"!!!","")))</f>
        <v/>
      </c>
      <c r="B985" s="0" t="n">
        <v>978</v>
      </c>
      <c r="C985" s="19" t="n">
        <f aca="false">ROUND(MOD(B985,$G$2)*$E$2+$C$2-($G$2-1)/2*$E$2,$E$4)</f>
        <v>17.25</v>
      </c>
      <c r="D985" s="19" t="n">
        <f aca="false">ROUND(ROUNDDOWN((B985/$G$2),0)*$E$3+$C$3-($G$3-1)/2*$E$3,$E$4)</f>
        <v>12.35</v>
      </c>
    </row>
    <row r="986" customFormat="false" ht="12.75" hidden="false" customHeight="false" outlineLevel="0" collapsed="false">
      <c r="A986" s="0" t="str">
        <f aca="false">IF(B986&gt;$G$4,"!",IF(SQRT(SUMSQ(C986,D986))&gt;$C$4,"!!",IF(AND(C986=$C$2,D986=$C$3),"!!!","")))</f>
        <v/>
      </c>
      <c r="B986" s="0" t="n">
        <v>979</v>
      </c>
      <c r="C986" s="19" t="n">
        <f aca="false">ROUND(MOD(B986,$G$2)*$E$2+$C$2-($G$2-1)/2*$E$2,$E$4)</f>
        <v>18.75</v>
      </c>
      <c r="D986" s="19" t="n">
        <f aca="false">ROUND(ROUNDDOWN((B986/$G$2),0)*$E$3+$C$3-($G$3-1)/2*$E$3,$E$4)</f>
        <v>12.35</v>
      </c>
    </row>
    <row r="987" customFormat="false" ht="12.75" hidden="false" customHeight="false" outlineLevel="0" collapsed="false">
      <c r="A987" s="0" t="str">
        <f aca="false">IF(B987&gt;$G$4,"!",IF(SQRT(SUMSQ(C987,D987))&gt;$C$4,"!!",IF(AND(C987=$C$2,D987=$C$3),"!!!","")))</f>
        <v/>
      </c>
      <c r="B987" s="0" t="n">
        <v>980</v>
      </c>
      <c r="C987" s="19" t="n">
        <f aca="false">ROUND(MOD(B987,$G$2)*$E$2+$C$2-($G$2-1)/2*$E$2,$E$4)</f>
        <v>20.25</v>
      </c>
      <c r="D987" s="19" t="n">
        <f aca="false">ROUND(ROUNDDOWN((B987/$G$2),0)*$E$3+$C$3-($G$3-1)/2*$E$3,$E$4)</f>
        <v>12.35</v>
      </c>
    </row>
    <row r="988" customFormat="false" ht="12.75" hidden="false" customHeight="false" outlineLevel="0" collapsed="false">
      <c r="A988" s="0" t="str">
        <f aca="false">IF(B988&gt;$G$4,"!",IF(SQRT(SUMSQ(C988,D988))&gt;$C$4,"!!",IF(AND(C988=$C$2,D988=$C$3),"!!!","")))</f>
        <v/>
      </c>
      <c r="B988" s="0" t="n">
        <v>981</v>
      </c>
      <c r="C988" s="19" t="n">
        <f aca="false">ROUND(MOD(B988,$G$2)*$E$2+$C$2-($G$2-1)/2*$E$2,$E$4)</f>
        <v>21.75</v>
      </c>
      <c r="D988" s="19" t="n">
        <f aca="false">ROUND(ROUNDDOWN((B988/$G$2),0)*$E$3+$C$3-($G$3-1)/2*$E$3,$E$4)</f>
        <v>12.35</v>
      </c>
    </row>
    <row r="989" customFormat="false" ht="12.75" hidden="false" customHeight="false" outlineLevel="0" collapsed="false">
      <c r="A989" s="0" t="str">
        <f aca="false">IF(B989&gt;$G$4,"!",IF(SQRT(SUMSQ(C989,D989))&gt;$C$4,"!!",IF(AND(C989=$C$2,D989=$C$3),"!!!","")))</f>
        <v/>
      </c>
      <c r="B989" s="0" t="n">
        <v>982</v>
      </c>
      <c r="C989" s="19" t="n">
        <f aca="false">ROUND(MOD(B989,$G$2)*$E$2+$C$2-($G$2-1)/2*$E$2,$E$4)</f>
        <v>23.25</v>
      </c>
      <c r="D989" s="19" t="n">
        <f aca="false">ROUND(ROUNDDOWN((B989/$G$2),0)*$E$3+$C$3-($G$3-1)/2*$E$3,$E$4)</f>
        <v>12.35</v>
      </c>
    </row>
    <row r="990" customFormat="false" ht="12.75" hidden="false" customHeight="false" outlineLevel="0" collapsed="false">
      <c r="A990" s="0" t="str">
        <f aca="false">IF(B990&gt;$G$4,"!",IF(SQRT(SUMSQ(C990,D990))&gt;$C$4,"!!",IF(AND(C990=$C$2,D990=$C$3),"!!!","")))</f>
        <v/>
      </c>
      <c r="B990" s="0" t="n">
        <v>983</v>
      </c>
      <c r="C990" s="19" t="n">
        <f aca="false">ROUND(MOD(B990,$G$2)*$E$2+$C$2-($G$2-1)/2*$E$2,$E$4)</f>
        <v>24.75</v>
      </c>
      <c r="D990" s="19" t="n">
        <f aca="false">ROUND(ROUNDDOWN((B990/$G$2),0)*$E$3+$C$3-($G$3-1)/2*$E$3,$E$4)</f>
        <v>12.35</v>
      </c>
    </row>
    <row r="991" customFormat="false" ht="12.75" hidden="false" customHeight="false" outlineLevel="0" collapsed="false">
      <c r="A991" s="0" t="str">
        <f aca="false">IF(B991&gt;$G$4,"!",IF(SQRT(SUMSQ(C991,D991))&gt;$C$4,"!!",IF(AND(C991=$C$2,D991=$C$3),"!!!","")))</f>
        <v/>
      </c>
      <c r="B991" s="0" t="n">
        <v>984</v>
      </c>
      <c r="C991" s="19" t="n">
        <f aca="false">ROUND(MOD(B991,$G$2)*$E$2+$C$2-($G$2-1)/2*$E$2,$E$4)</f>
        <v>26.25</v>
      </c>
      <c r="D991" s="19" t="n">
        <f aca="false">ROUND(ROUNDDOWN((B991/$G$2),0)*$E$3+$C$3-($G$3-1)/2*$E$3,$E$4)</f>
        <v>12.35</v>
      </c>
    </row>
    <row r="992" customFormat="false" ht="12.75" hidden="false" customHeight="false" outlineLevel="0" collapsed="false">
      <c r="A992" s="0" t="str">
        <f aca="false">IF(B992&gt;$G$4,"!",IF(SQRT(SUMSQ(C992,D992))&gt;$C$4,"!!",IF(AND(C992=$C$2,D992=$C$3),"!!!","")))</f>
        <v>!!</v>
      </c>
      <c r="B992" s="0" t="n">
        <v>985</v>
      </c>
      <c r="C992" s="19" t="n">
        <f aca="false">ROUND(MOD(B992,$G$2)*$E$2+$C$2-($G$2-1)/2*$E$2,$E$4)</f>
        <v>27.75</v>
      </c>
      <c r="D992" s="19" t="n">
        <f aca="false">ROUND(ROUNDDOWN((B992/$G$2),0)*$E$3+$C$3-($G$3-1)/2*$E$3,$E$4)</f>
        <v>12.35</v>
      </c>
    </row>
    <row r="993" customFormat="false" ht="12.75" hidden="false" customHeight="false" outlineLevel="0" collapsed="false">
      <c r="A993" s="0" t="str">
        <f aca="false">IF(B993&gt;$G$4,"!",IF(SQRT(SUMSQ(C993,D993))&gt;$C$4,"!!",IF(AND(C993=$C$2,D993=$C$3),"!!!","")))</f>
        <v>!!</v>
      </c>
      <c r="B993" s="0" t="n">
        <v>986</v>
      </c>
      <c r="C993" s="19" t="n">
        <f aca="false">ROUND(MOD(B993,$G$2)*$E$2+$C$2-($G$2-1)/2*$E$2,$E$4)</f>
        <v>29.25</v>
      </c>
      <c r="D993" s="19" t="n">
        <f aca="false">ROUND(ROUNDDOWN((B993/$G$2),0)*$E$3+$C$3-($G$3-1)/2*$E$3,$E$4)</f>
        <v>12.35</v>
      </c>
    </row>
    <row r="994" customFormat="false" ht="12.75" hidden="false" customHeight="false" outlineLevel="0" collapsed="false">
      <c r="A994" s="0" t="str">
        <f aca="false">IF(B994&gt;$G$4,"!",IF(SQRT(SUMSQ(C994,D994))&gt;$C$4,"!!",IF(AND(C994=$C$2,D994=$C$3),"!!!","")))</f>
        <v>!!</v>
      </c>
      <c r="B994" s="0" t="n">
        <v>987</v>
      </c>
      <c r="C994" s="19" t="n">
        <f aca="false">ROUND(MOD(B994,$G$2)*$E$2+$C$2-($G$2-1)/2*$E$2,$E$4)</f>
        <v>30.75</v>
      </c>
      <c r="D994" s="19" t="n">
        <f aca="false">ROUND(ROUNDDOWN((B994/$G$2),0)*$E$3+$C$3-($G$3-1)/2*$E$3,$E$4)</f>
        <v>12.35</v>
      </c>
    </row>
    <row r="995" customFormat="false" ht="12.75" hidden="false" customHeight="false" outlineLevel="0" collapsed="false">
      <c r="A995" s="0" t="str">
        <f aca="false">IF(B995&gt;$G$4,"!",IF(SQRT(SUMSQ(C995,D995))&gt;$C$4,"!!",IF(AND(C995=$C$2,D995=$C$3),"!!!","")))</f>
        <v>!!</v>
      </c>
      <c r="B995" s="0" t="n">
        <v>988</v>
      </c>
      <c r="C995" s="19" t="n">
        <f aca="false">ROUND(MOD(B995,$G$2)*$E$2+$C$2-($G$2-1)/2*$E$2,$E$4)</f>
        <v>32.25</v>
      </c>
      <c r="D995" s="19" t="n">
        <f aca="false">ROUND(ROUNDDOWN((B995/$G$2),0)*$E$3+$C$3-($G$3-1)/2*$E$3,$E$4)</f>
        <v>12.35</v>
      </c>
    </row>
    <row r="996" customFormat="false" ht="12.75" hidden="false" customHeight="false" outlineLevel="0" collapsed="false">
      <c r="A996" s="0" t="str">
        <f aca="false">IF(B996&gt;$G$4,"!",IF(SQRT(SUMSQ(C996,D996))&gt;$C$4,"!!",IF(AND(C996=$C$2,D996=$C$3),"!!!","")))</f>
        <v>!!</v>
      </c>
      <c r="B996" s="0" t="n">
        <v>989</v>
      </c>
      <c r="C996" s="19" t="n">
        <f aca="false">ROUND(MOD(B996,$G$2)*$E$2+$C$2-($G$2-1)/2*$E$2,$E$4)</f>
        <v>-30.75</v>
      </c>
      <c r="D996" s="19" t="n">
        <f aca="false">ROUND(ROUNDDOWN((B996/$G$2),0)*$E$3+$C$3-($G$3-1)/2*$E$3,$E$4)</f>
        <v>14.25</v>
      </c>
    </row>
    <row r="997" customFormat="false" ht="12.75" hidden="false" customHeight="false" outlineLevel="0" collapsed="false">
      <c r="A997" s="0" t="str">
        <f aca="false">IF(B997&gt;$G$4,"!",IF(SQRT(SUMSQ(C997,D997))&gt;$C$4,"!!",IF(AND(C997=$C$2,D997=$C$3),"!!!","")))</f>
        <v>!!</v>
      </c>
      <c r="B997" s="0" t="n">
        <v>990</v>
      </c>
      <c r="C997" s="19" t="n">
        <f aca="false">ROUND(MOD(B997,$G$2)*$E$2+$C$2-($G$2-1)/2*$E$2,$E$4)</f>
        <v>-29.25</v>
      </c>
      <c r="D997" s="19" t="n">
        <f aca="false">ROUND(ROUNDDOWN((B997/$G$2),0)*$E$3+$C$3-($G$3-1)/2*$E$3,$E$4)</f>
        <v>14.25</v>
      </c>
    </row>
    <row r="998" customFormat="false" ht="12.75" hidden="false" customHeight="false" outlineLevel="0" collapsed="false">
      <c r="A998" s="0" t="str">
        <f aca="false">IF(B998&gt;$G$4,"!",IF(SQRT(SUMSQ(C998,D998))&gt;$C$4,"!!",IF(AND(C998=$C$2,D998=$C$3),"!!!","")))</f>
        <v>!!</v>
      </c>
      <c r="B998" s="0" t="n">
        <v>991</v>
      </c>
      <c r="C998" s="19" t="n">
        <f aca="false">ROUND(MOD(B998,$G$2)*$E$2+$C$2-($G$2-1)/2*$E$2,$E$4)</f>
        <v>-27.75</v>
      </c>
      <c r="D998" s="19" t="n">
        <f aca="false">ROUND(ROUNDDOWN((B998/$G$2),0)*$E$3+$C$3-($G$3-1)/2*$E$3,$E$4)</f>
        <v>14.25</v>
      </c>
    </row>
    <row r="999" customFormat="false" ht="12.75" hidden="false" customHeight="false" outlineLevel="0" collapsed="false">
      <c r="A999" s="0" t="str">
        <f aca="false">IF(B999&gt;$G$4,"!",IF(SQRT(SUMSQ(C999,D999))&gt;$C$4,"!!",IF(AND(C999=$C$2,D999=$C$3),"!!!","")))</f>
        <v/>
      </c>
      <c r="B999" s="0" t="n">
        <v>992</v>
      </c>
      <c r="C999" s="19" t="n">
        <f aca="false">ROUND(MOD(B999,$G$2)*$E$2+$C$2-($G$2-1)/2*$E$2,$E$4)</f>
        <v>-26.25</v>
      </c>
      <c r="D999" s="19" t="n">
        <f aca="false">ROUND(ROUNDDOWN((B999/$G$2),0)*$E$3+$C$3-($G$3-1)/2*$E$3,$E$4)</f>
        <v>14.25</v>
      </c>
    </row>
    <row r="1000" customFormat="false" ht="12.75" hidden="false" customHeight="false" outlineLevel="0" collapsed="false">
      <c r="A1000" s="0" t="str">
        <f aca="false">IF(B1000&gt;$G$4,"!",IF(SQRT(SUMSQ(C1000,D1000))&gt;$C$4,"!!",IF(AND(C1000=$C$2,D1000=$C$3),"!!!","")))</f>
        <v/>
      </c>
      <c r="B1000" s="0" t="n">
        <v>993</v>
      </c>
      <c r="C1000" s="19" t="n">
        <f aca="false">ROUND(MOD(B1000,$G$2)*$E$2+$C$2-($G$2-1)/2*$E$2,$E$4)</f>
        <v>-24.75</v>
      </c>
      <c r="D1000" s="19" t="n">
        <f aca="false">ROUND(ROUNDDOWN((B1000/$G$2),0)*$E$3+$C$3-($G$3-1)/2*$E$3,$E$4)</f>
        <v>14.25</v>
      </c>
    </row>
    <row r="1001" customFormat="false" ht="12.75" hidden="false" customHeight="false" outlineLevel="0" collapsed="false">
      <c r="A1001" s="0" t="str">
        <f aca="false">IF(B1001&gt;$G$4,"!",IF(SQRT(SUMSQ(C1001,D1001))&gt;$C$4,"!!",IF(AND(C1001=$C$2,D1001=$C$3),"!!!","")))</f>
        <v/>
      </c>
      <c r="B1001" s="0" t="n">
        <v>994</v>
      </c>
      <c r="C1001" s="19" t="n">
        <f aca="false">ROUND(MOD(B1001,$G$2)*$E$2+$C$2-($G$2-1)/2*$E$2,$E$4)</f>
        <v>-23.25</v>
      </c>
      <c r="D1001" s="19" t="n">
        <f aca="false">ROUND(ROUNDDOWN((B1001/$G$2),0)*$E$3+$C$3-($G$3-1)/2*$E$3,$E$4)</f>
        <v>14.25</v>
      </c>
    </row>
    <row r="1002" customFormat="false" ht="12.75" hidden="false" customHeight="false" outlineLevel="0" collapsed="false">
      <c r="A1002" s="0" t="str">
        <f aca="false">IF(B1002&gt;$G$4,"!",IF(SQRT(SUMSQ(C1002,D1002))&gt;$C$4,"!!",IF(AND(C1002=$C$2,D1002=$C$3),"!!!","")))</f>
        <v/>
      </c>
      <c r="B1002" s="0" t="n">
        <v>995</v>
      </c>
      <c r="C1002" s="19" t="n">
        <f aca="false">ROUND(MOD(B1002,$G$2)*$E$2+$C$2-($G$2-1)/2*$E$2,$E$4)</f>
        <v>-21.75</v>
      </c>
      <c r="D1002" s="19" t="n">
        <f aca="false">ROUND(ROUNDDOWN((B1002/$G$2),0)*$E$3+$C$3-($G$3-1)/2*$E$3,$E$4)</f>
        <v>14.25</v>
      </c>
    </row>
    <row r="1003" customFormat="false" ht="12.75" hidden="false" customHeight="false" outlineLevel="0" collapsed="false">
      <c r="A1003" s="0" t="str">
        <f aca="false">IF(B1003&gt;$G$4,"!",IF(SQRT(SUMSQ(C1003,D1003))&gt;$C$4,"!!",IF(AND(C1003=$C$2,D1003=$C$3),"!!!","")))</f>
        <v/>
      </c>
      <c r="B1003" s="0" t="n">
        <v>996</v>
      </c>
      <c r="C1003" s="19" t="n">
        <f aca="false">ROUND(MOD(B1003,$G$2)*$E$2+$C$2-($G$2-1)/2*$E$2,$E$4)</f>
        <v>-20.25</v>
      </c>
      <c r="D1003" s="19" t="n">
        <f aca="false">ROUND(ROUNDDOWN((B1003/$G$2),0)*$E$3+$C$3-($G$3-1)/2*$E$3,$E$4)</f>
        <v>14.25</v>
      </c>
    </row>
    <row r="1004" customFormat="false" ht="12.75" hidden="false" customHeight="false" outlineLevel="0" collapsed="false">
      <c r="A1004" s="0" t="str">
        <f aca="false">IF(B1004&gt;$G$4,"!",IF(SQRT(SUMSQ(C1004,D1004))&gt;$C$4,"!!",IF(AND(C1004=$C$2,D1004=$C$3),"!!!","")))</f>
        <v/>
      </c>
      <c r="B1004" s="0" t="n">
        <v>997</v>
      </c>
      <c r="C1004" s="19" t="n">
        <f aca="false">ROUND(MOD(B1004,$G$2)*$E$2+$C$2-($G$2-1)/2*$E$2,$E$4)</f>
        <v>-18.75</v>
      </c>
      <c r="D1004" s="19" t="n">
        <f aca="false">ROUND(ROUNDDOWN((B1004/$G$2),0)*$E$3+$C$3-($G$3-1)/2*$E$3,$E$4)</f>
        <v>14.25</v>
      </c>
    </row>
    <row r="1005" customFormat="false" ht="12.75" hidden="false" customHeight="false" outlineLevel="0" collapsed="false">
      <c r="A1005" s="0" t="str">
        <f aca="false">IF(B1005&gt;$G$4,"!",IF(SQRT(SUMSQ(C1005,D1005))&gt;$C$4,"!!",IF(AND(C1005=$C$2,D1005=$C$3),"!!!","")))</f>
        <v/>
      </c>
      <c r="B1005" s="0" t="n">
        <v>998</v>
      </c>
      <c r="C1005" s="19" t="n">
        <f aca="false">ROUND(MOD(B1005,$G$2)*$E$2+$C$2-($G$2-1)/2*$E$2,$E$4)</f>
        <v>-17.25</v>
      </c>
      <c r="D1005" s="19" t="n">
        <f aca="false">ROUND(ROUNDDOWN((B1005/$G$2),0)*$E$3+$C$3-($G$3-1)/2*$E$3,$E$4)</f>
        <v>14.25</v>
      </c>
    </row>
    <row r="1006" customFormat="false" ht="12.75" hidden="false" customHeight="false" outlineLevel="0" collapsed="false">
      <c r="A1006" s="0" t="str">
        <f aca="false">IF(B1006&gt;$G$4,"!",IF(SQRT(SUMSQ(C1006,D1006))&gt;$C$4,"!!",IF(AND(C1006=$C$2,D1006=$C$3),"!!!","")))</f>
        <v/>
      </c>
      <c r="B1006" s="0" t="n">
        <v>999</v>
      </c>
      <c r="C1006" s="19" t="n">
        <f aca="false">ROUND(MOD(B1006,$G$2)*$E$2+$C$2-($G$2-1)/2*$E$2,$E$4)</f>
        <v>-15.75</v>
      </c>
      <c r="D1006" s="19" t="n">
        <f aca="false">ROUND(ROUNDDOWN((B1006/$G$2),0)*$E$3+$C$3-($G$3-1)/2*$E$3,$E$4)</f>
        <v>14.25</v>
      </c>
    </row>
    <row r="1007" customFormat="false" ht="12.75" hidden="false" customHeight="false" outlineLevel="0" collapsed="false">
      <c r="A1007" s="0" t="str">
        <f aca="false">IF(B1007&gt;$G$4,"!",IF(SQRT(SUMSQ(C1007,D1007))&gt;$C$4,"!!",IF(AND(C1007=$C$2,D1007=$C$3),"!!!","")))</f>
        <v/>
      </c>
      <c r="B1007" s="0" t="n">
        <v>1000</v>
      </c>
      <c r="C1007" s="19" t="n">
        <f aca="false">ROUND(MOD(B1007,$G$2)*$E$2+$C$2-($G$2-1)/2*$E$2,$E$4)</f>
        <v>-14.25</v>
      </c>
      <c r="D1007" s="19" t="n">
        <f aca="false">ROUND(ROUNDDOWN((B1007/$G$2),0)*$E$3+$C$3-($G$3-1)/2*$E$3,$E$4)</f>
        <v>14.25</v>
      </c>
    </row>
    <row r="1008" customFormat="false" ht="12.75" hidden="false" customHeight="false" outlineLevel="0" collapsed="false">
      <c r="A1008" s="0" t="str">
        <f aca="false">IF(B1008&gt;$G$4,"!",IF(SQRT(SUMSQ(C1008,D1008))&gt;$C$4,"!!",IF(AND(C1008=$C$2,D1008=$C$3),"!!!","")))</f>
        <v/>
      </c>
      <c r="B1008" s="0" t="n">
        <v>1001</v>
      </c>
      <c r="C1008" s="19" t="n">
        <f aca="false">ROUND(MOD(B1008,$G$2)*$E$2+$C$2-($G$2-1)/2*$E$2,$E$4)</f>
        <v>-12.75</v>
      </c>
      <c r="D1008" s="19" t="n">
        <f aca="false">ROUND(ROUNDDOWN((B1008/$G$2),0)*$E$3+$C$3-($G$3-1)/2*$E$3,$E$4)</f>
        <v>14.25</v>
      </c>
    </row>
    <row r="1009" customFormat="false" ht="12.75" hidden="false" customHeight="false" outlineLevel="0" collapsed="false">
      <c r="A1009" s="0" t="str">
        <f aca="false">IF(B1009&gt;$G$4,"!",IF(SQRT(SUMSQ(C1009,D1009))&gt;$C$4,"!!",IF(AND(C1009=$C$2,D1009=$C$3),"!!!","")))</f>
        <v/>
      </c>
      <c r="B1009" s="0" t="n">
        <v>1002</v>
      </c>
      <c r="C1009" s="19" t="n">
        <f aca="false">ROUND(MOD(B1009,$G$2)*$E$2+$C$2-($G$2-1)/2*$E$2,$E$4)</f>
        <v>-11.25</v>
      </c>
      <c r="D1009" s="19" t="n">
        <f aca="false">ROUND(ROUNDDOWN((B1009/$G$2),0)*$E$3+$C$3-($G$3-1)/2*$E$3,$E$4)</f>
        <v>14.25</v>
      </c>
    </row>
    <row r="1010" customFormat="false" ht="12.75" hidden="false" customHeight="false" outlineLevel="0" collapsed="false">
      <c r="A1010" s="0" t="str">
        <f aca="false">IF(B1010&gt;$G$4,"!",IF(SQRT(SUMSQ(C1010,D1010))&gt;$C$4,"!!",IF(AND(C1010=$C$2,D1010=$C$3),"!!!","")))</f>
        <v/>
      </c>
      <c r="B1010" s="0" t="n">
        <v>1003</v>
      </c>
      <c r="C1010" s="19" t="n">
        <f aca="false">ROUND(MOD(B1010,$G$2)*$E$2+$C$2-($G$2-1)/2*$E$2,$E$4)</f>
        <v>-9.75</v>
      </c>
      <c r="D1010" s="19" t="n">
        <f aca="false">ROUND(ROUNDDOWN((B1010/$G$2),0)*$E$3+$C$3-($G$3-1)/2*$E$3,$E$4)</f>
        <v>14.25</v>
      </c>
    </row>
    <row r="1011" customFormat="false" ht="12.75" hidden="false" customHeight="false" outlineLevel="0" collapsed="false">
      <c r="A1011" s="0" t="str">
        <f aca="false">IF(B1011&gt;$G$4,"!",IF(SQRT(SUMSQ(C1011,D1011))&gt;$C$4,"!!",IF(AND(C1011=$C$2,D1011=$C$3),"!!!","")))</f>
        <v/>
      </c>
      <c r="B1011" s="0" t="n">
        <v>1004</v>
      </c>
      <c r="C1011" s="19" t="n">
        <f aca="false">ROUND(MOD(B1011,$G$2)*$E$2+$C$2-($G$2-1)/2*$E$2,$E$4)</f>
        <v>-8.25</v>
      </c>
      <c r="D1011" s="19" t="n">
        <f aca="false">ROUND(ROUNDDOWN((B1011/$G$2),0)*$E$3+$C$3-($G$3-1)/2*$E$3,$E$4)</f>
        <v>14.25</v>
      </c>
    </row>
    <row r="1012" customFormat="false" ht="12.75" hidden="false" customHeight="false" outlineLevel="0" collapsed="false">
      <c r="A1012" s="0" t="str">
        <f aca="false">IF(B1012&gt;$G$4,"!",IF(SQRT(SUMSQ(C1012,D1012))&gt;$C$4,"!!",IF(AND(C1012=$C$2,D1012=$C$3),"!!!","")))</f>
        <v/>
      </c>
      <c r="B1012" s="0" t="n">
        <v>1005</v>
      </c>
      <c r="C1012" s="19" t="n">
        <f aca="false">ROUND(MOD(B1012,$G$2)*$E$2+$C$2-($G$2-1)/2*$E$2,$E$4)</f>
        <v>-6.75</v>
      </c>
      <c r="D1012" s="19" t="n">
        <f aca="false">ROUND(ROUNDDOWN((B1012/$G$2),0)*$E$3+$C$3-($G$3-1)/2*$E$3,$E$4)</f>
        <v>14.25</v>
      </c>
    </row>
    <row r="1013" customFormat="false" ht="12.75" hidden="false" customHeight="false" outlineLevel="0" collapsed="false">
      <c r="A1013" s="0" t="str">
        <f aca="false">IF(B1013&gt;$G$4,"!",IF(SQRT(SUMSQ(C1013,D1013))&gt;$C$4,"!!",IF(AND(C1013=$C$2,D1013=$C$3),"!!!","")))</f>
        <v/>
      </c>
      <c r="B1013" s="0" t="n">
        <v>1006</v>
      </c>
      <c r="C1013" s="19" t="n">
        <f aca="false">ROUND(MOD(B1013,$G$2)*$E$2+$C$2-($G$2-1)/2*$E$2,$E$4)</f>
        <v>-5.25</v>
      </c>
      <c r="D1013" s="19" t="n">
        <f aca="false">ROUND(ROUNDDOWN((B1013/$G$2),0)*$E$3+$C$3-($G$3-1)/2*$E$3,$E$4)</f>
        <v>14.25</v>
      </c>
    </row>
    <row r="1014" customFormat="false" ht="12.75" hidden="false" customHeight="false" outlineLevel="0" collapsed="false">
      <c r="A1014" s="0" t="str">
        <f aca="false">IF(B1014&gt;$G$4,"!",IF(SQRT(SUMSQ(C1014,D1014))&gt;$C$4,"!!",IF(AND(C1014=$C$2,D1014=$C$3),"!!!","")))</f>
        <v/>
      </c>
      <c r="B1014" s="0" t="n">
        <v>1007</v>
      </c>
      <c r="C1014" s="19" t="n">
        <f aca="false">ROUND(MOD(B1014,$G$2)*$E$2+$C$2-($G$2-1)/2*$E$2,$E$4)</f>
        <v>-3.75</v>
      </c>
      <c r="D1014" s="19" t="n">
        <f aca="false">ROUND(ROUNDDOWN((B1014/$G$2),0)*$E$3+$C$3-($G$3-1)/2*$E$3,$E$4)</f>
        <v>14.25</v>
      </c>
    </row>
    <row r="1015" customFormat="false" ht="12.75" hidden="false" customHeight="false" outlineLevel="0" collapsed="false">
      <c r="A1015" s="0" t="str">
        <f aca="false">IF(B1015&gt;$G$4,"!",IF(SQRT(SUMSQ(C1015,D1015))&gt;$C$4,"!!",IF(AND(C1015=$C$2,D1015=$C$3),"!!!","")))</f>
        <v/>
      </c>
      <c r="B1015" s="0" t="n">
        <v>1008</v>
      </c>
      <c r="C1015" s="19" t="n">
        <f aca="false">ROUND(MOD(B1015,$G$2)*$E$2+$C$2-($G$2-1)/2*$E$2,$E$4)</f>
        <v>-2.25</v>
      </c>
      <c r="D1015" s="19" t="n">
        <f aca="false">ROUND(ROUNDDOWN((B1015/$G$2),0)*$E$3+$C$3-($G$3-1)/2*$E$3,$E$4)</f>
        <v>14.25</v>
      </c>
    </row>
    <row r="1016" customFormat="false" ht="12.75" hidden="false" customHeight="false" outlineLevel="0" collapsed="false">
      <c r="A1016" s="0" t="str">
        <f aca="false">IF(B1016&gt;$G$4,"!",IF(SQRT(SUMSQ(C1016,D1016))&gt;$C$4,"!!",IF(AND(C1016=$C$2,D1016=$C$3),"!!!","")))</f>
        <v/>
      </c>
      <c r="B1016" s="0" t="n">
        <v>1009</v>
      </c>
      <c r="C1016" s="19" t="n">
        <f aca="false">ROUND(MOD(B1016,$G$2)*$E$2+$C$2-($G$2-1)/2*$E$2,$E$4)</f>
        <v>-0.75</v>
      </c>
      <c r="D1016" s="19" t="n">
        <f aca="false">ROUND(ROUNDDOWN((B1016/$G$2),0)*$E$3+$C$3-($G$3-1)/2*$E$3,$E$4)</f>
        <v>14.25</v>
      </c>
    </row>
    <row r="1017" customFormat="false" ht="12.75" hidden="false" customHeight="false" outlineLevel="0" collapsed="false">
      <c r="A1017" s="0" t="str">
        <f aca="false">IF(B1017&gt;$G$4,"!",IF(SQRT(SUMSQ(C1017,D1017))&gt;$C$4,"!!",IF(AND(C1017=$C$2,D1017=$C$3),"!!!","")))</f>
        <v/>
      </c>
      <c r="B1017" s="0" t="n">
        <v>1010</v>
      </c>
      <c r="C1017" s="19" t="n">
        <f aca="false">ROUND(MOD(B1017,$G$2)*$E$2+$C$2-($G$2-1)/2*$E$2,$E$4)</f>
        <v>0.75</v>
      </c>
      <c r="D1017" s="19" t="n">
        <f aca="false">ROUND(ROUNDDOWN((B1017/$G$2),0)*$E$3+$C$3-($G$3-1)/2*$E$3,$E$4)</f>
        <v>14.25</v>
      </c>
    </row>
    <row r="1018" customFormat="false" ht="12.75" hidden="false" customHeight="false" outlineLevel="0" collapsed="false">
      <c r="A1018" s="0" t="str">
        <f aca="false">IF(B1018&gt;$G$4,"!",IF(SQRT(SUMSQ(C1018,D1018))&gt;$C$4,"!!",IF(AND(C1018=$C$2,D1018=$C$3),"!!!","")))</f>
        <v/>
      </c>
      <c r="B1018" s="0" t="n">
        <v>1011</v>
      </c>
      <c r="C1018" s="19" t="n">
        <f aca="false">ROUND(MOD(B1018,$G$2)*$E$2+$C$2-($G$2-1)/2*$E$2,$E$4)</f>
        <v>2.25</v>
      </c>
      <c r="D1018" s="19" t="n">
        <f aca="false">ROUND(ROUNDDOWN((B1018/$G$2),0)*$E$3+$C$3-($G$3-1)/2*$E$3,$E$4)</f>
        <v>14.25</v>
      </c>
    </row>
    <row r="1019" customFormat="false" ht="12.75" hidden="false" customHeight="false" outlineLevel="0" collapsed="false">
      <c r="A1019" s="0" t="str">
        <f aca="false">IF(B1019&gt;$G$4,"!",IF(SQRT(SUMSQ(C1019,D1019))&gt;$C$4,"!!",IF(AND(C1019=$C$2,D1019=$C$3),"!!!","")))</f>
        <v/>
      </c>
      <c r="B1019" s="0" t="n">
        <v>1012</v>
      </c>
      <c r="C1019" s="19" t="n">
        <f aca="false">ROUND(MOD(B1019,$G$2)*$E$2+$C$2-($G$2-1)/2*$E$2,$E$4)</f>
        <v>3.75</v>
      </c>
      <c r="D1019" s="19" t="n">
        <f aca="false">ROUND(ROUNDDOWN((B1019/$G$2),0)*$E$3+$C$3-($G$3-1)/2*$E$3,$E$4)</f>
        <v>14.25</v>
      </c>
    </row>
    <row r="1020" customFormat="false" ht="12.75" hidden="false" customHeight="false" outlineLevel="0" collapsed="false">
      <c r="A1020" s="0" t="str">
        <f aca="false">IF(B1020&gt;$G$4,"!",IF(SQRT(SUMSQ(C1020,D1020))&gt;$C$4,"!!",IF(AND(C1020=$C$2,D1020=$C$3),"!!!","")))</f>
        <v/>
      </c>
      <c r="B1020" s="0" t="n">
        <v>1013</v>
      </c>
      <c r="C1020" s="19" t="n">
        <f aca="false">ROUND(MOD(B1020,$G$2)*$E$2+$C$2-($G$2-1)/2*$E$2,$E$4)</f>
        <v>5.25</v>
      </c>
      <c r="D1020" s="19" t="n">
        <f aca="false">ROUND(ROUNDDOWN((B1020/$G$2),0)*$E$3+$C$3-($G$3-1)/2*$E$3,$E$4)</f>
        <v>14.25</v>
      </c>
    </row>
    <row r="1021" customFormat="false" ht="12.75" hidden="false" customHeight="false" outlineLevel="0" collapsed="false">
      <c r="A1021" s="0" t="str">
        <f aca="false">IF(B1021&gt;$G$4,"!",IF(SQRT(SUMSQ(C1021,D1021))&gt;$C$4,"!!",IF(AND(C1021=$C$2,D1021=$C$3),"!!!","")))</f>
        <v/>
      </c>
      <c r="B1021" s="0" t="n">
        <v>1014</v>
      </c>
      <c r="C1021" s="19" t="n">
        <f aca="false">ROUND(MOD(B1021,$G$2)*$E$2+$C$2-($G$2-1)/2*$E$2,$E$4)</f>
        <v>6.75</v>
      </c>
      <c r="D1021" s="19" t="n">
        <f aca="false">ROUND(ROUNDDOWN((B1021/$G$2),0)*$E$3+$C$3-($G$3-1)/2*$E$3,$E$4)</f>
        <v>14.25</v>
      </c>
    </row>
    <row r="1022" customFormat="false" ht="12.75" hidden="false" customHeight="false" outlineLevel="0" collapsed="false">
      <c r="A1022" s="0" t="str">
        <f aca="false">IF(B1022&gt;$G$4,"!",IF(SQRT(SUMSQ(C1022,D1022))&gt;$C$4,"!!",IF(AND(C1022=$C$2,D1022=$C$3),"!!!","")))</f>
        <v/>
      </c>
      <c r="B1022" s="0" t="n">
        <v>1015</v>
      </c>
      <c r="C1022" s="19" t="n">
        <f aca="false">ROUND(MOD(B1022,$G$2)*$E$2+$C$2-($G$2-1)/2*$E$2,$E$4)</f>
        <v>8.25</v>
      </c>
      <c r="D1022" s="19" t="n">
        <f aca="false">ROUND(ROUNDDOWN((B1022/$G$2),0)*$E$3+$C$3-($G$3-1)/2*$E$3,$E$4)</f>
        <v>14.25</v>
      </c>
    </row>
    <row r="1023" customFormat="false" ht="12.75" hidden="false" customHeight="false" outlineLevel="0" collapsed="false">
      <c r="A1023" s="0" t="str">
        <f aca="false">IF(B1023&gt;$G$4,"!",IF(SQRT(SUMSQ(C1023,D1023))&gt;$C$4,"!!",IF(AND(C1023=$C$2,D1023=$C$3),"!!!","")))</f>
        <v/>
      </c>
      <c r="B1023" s="0" t="n">
        <v>1016</v>
      </c>
      <c r="C1023" s="19" t="n">
        <f aca="false">ROUND(MOD(B1023,$G$2)*$E$2+$C$2-($G$2-1)/2*$E$2,$E$4)</f>
        <v>9.75</v>
      </c>
      <c r="D1023" s="19" t="n">
        <f aca="false">ROUND(ROUNDDOWN((B1023/$G$2),0)*$E$3+$C$3-($G$3-1)/2*$E$3,$E$4)</f>
        <v>14.25</v>
      </c>
    </row>
    <row r="1024" customFormat="false" ht="12.75" hidden="false" customHeight="false" outlineLevel="0" collapsed="false">
      <c r="A1024" s="0" t="str">
        <f aca="false">IF(B1024&gt;$G$4,"!",IF(SQRT(SUMSQ(C1024,D1024))&gt;$C$4,"!!",IF(AND(C1024=$C$2,D1024=$C$3),"!!!","")))</f>
        <v/>
      </c>
      <c r="B1024" s="0" t="n">
        <v>1017</v>
      </c>
      <c r="C1024" s="19" t="n">
        <f aca="false">ROUND(MOD(B1024,$G$2)*$E$2+$C$2-($G$2-1)/2*$E$2,$E$4)</f>
        <v>11.25</v>
      </c>
      <c r="D1024" s="19" t="n">
        <f aca="false">ROUND(ROUNDDOWN((B1024/$G$2),0)*$E$3+$C$3-($G$3-1)/2*$E$3,$E$4)</f>
        <v>14.25</v>
      </c>
    </row>
    <row r="1025" customFormat="false" ht="12.75" hidden="false" customHeight="false" outlineLevel="0" collapsed="false">
      <c r="A1025" s="0" t="str">
        <f aca="false">IF(B1025&gt;$G$4,"!",IF(SQRT(SUMSQ(C1025,D1025))&gt;$C$4,"!!",IF(AND(C1025=$C$2,D1025=$C$3),"!!!","")))</f>
        <v/>
      </c>
      <c r="B1025" s="0" t="n">
        <v>1018</v>
      </c>
      <c r="C1025" s="19" t="n">
        <f aca="false">ROUND(MOD(B1025,$G$2)*$E$2+$C$2-($G$2-1)/2*$E$2,$E$4)</f>
        <v>12.75</v>
      </c>
      <c r="D1025" s="19" t="n">
        <f aca="false">ROUND(ROUNDDOWN((B1025/$G$2),0)*$E$3+$C$3-($G$3-1)/2*$E$3,$E$4)</f>
        <v>14.25</v>
      </c>
    </row>
    <row r="1026" customFormat="false" ht="12.75" hidden="false" customHeight="false" outlineLevel="0" collapsed="false">
      <c r="A1026" s="0" t="str">
        <f aca="false">IF(B1026&gt;$G$4,"!",IF(SQRT(SUMSQ(C1026,D1026))&gt;$C$4,"!!",IF(AND(C1026=$C$2,D1026=$C$3),"!!!","")))</f>
        <v/>
      </c>
      <c r="B1026" s="0" t="n">
        <v>1019</v>
      </c>
      <c r="C1026" s="19" t="n">
        <f aca="false">ROUND(MOD(B1026,$G$2)*$E$2+$C$2-($G$2-1)/2*$E$2,$E$4)</f>
        <v>14.25</v>
      </c>
      <c r="D1026" s="19" t="n">
        <f aca="false">ROUND(ROUNDDOWN((B1026/$G$2),0)*$E$3+$C$3-($G$3-1)/2*$E$3,$E$4)</f>
        <v>14.25</v>
      </c>
    </row>
    <row r="1027" customFormat="false" ht="12.75" hidden="false" customHeight="false" outlineLevel="0" collapsed="false">
      <c r="A1027" s="0" t="str">
        <f aca="false">IF(B1027&gt;$G$4,"!",IF(SQRT(SUMSQ(C1027,D1027))&gt;$C$4,"!!",IF(AND(C1027=$C$2,D1027=$C$3),"!!!","")))</f>
        <v/>
      </c>
      <c r="B1027" s="0" t="n">
        <v>1020</v>
      </c>
      <c r="C1027" s="19" t="n">
        <f aca="false">ROUND(MOD(B1027,$G$2)*$E$2+$C$2-($G$2-1)/2*$E$2,$E$4)</f>
        <v>15.75</v>
      </c>
      <c r="D1027" s="19" t="n">
        <f aca="false">ROUND(ROUNDDOWN((B1027/$G$2),0)*$E$3+$C$3-($G$3-1)/2*$E$3,$E$4)</f>
        <v>14.25</v>
      </c>
    </row>
    <row r="1028" customFormat="false" ht="12.75" hidden="false" customHeight="false" outlineLevel="0" collapsed="false">
      <c r="A1028" s="0" t="str">
        <f aca="false">IF(B1028&gt;$G$4,"!",IF(SQRT(SUMSQ(C1028,D1028))&gt;$C$4,"!!",IF(AND(C1028=$C$2,D1028=$C$3),"!!!","")))</f>
        <v/>
      </c>
      <c r="B1028" s="0" t="n">
        <v>1021</v>
      </c>
      <c r="C1028" s="19" t="n">
        <f aca="false">ROUND(MOD(B1028,$G$2)*$E$2+$C$2-($G$2-1)/2*$E$2,$E$4)</f>
        <v>17.25</v>
      </c>
      <c r="D1028" s="19" t="n">
        <f aca="false">ROUND(ROUNDDOWN((B1028/$G$2),0)*$E$3+$C$3-($G$3-1)/2*$E$3,$E$4)</f>
        <v>14.25</v>
      </c>
    </row>
    <row r="1029" customFormat="false" ht="12.75" hidden="false" customHeight="false" outlineLevel="0" collapsed="false">
      <c r="A1029" s="0" t="str">
        <f aca="false">IF(B1029&gt;$G$4,"!",IF(SQRT(SUMSQ(C1029,D1029))&gt;$C$4,"!!",IF(AND(C1029=$C$2,D1029=$C$3),"!!!","")))</f>
        <v/>
      </c>
      <c r="B1029" s="0" t="n">
        <v>1022</v>
      </c>
      <c r="C1029" s="19" t="n">
        <f aca="false">ROUND(MOD(B1029,$G$2)*$E$2+$C$2-($G$2-1)/2*$E$2,$E$4)</f>
        <v>18.75</v>
      </c>
      <c r="D1029" s="19" t="n">
        <f aca="false">ROUND(ROUNDDOWN((B1029/$G$2),0)*$E$3+$C$3-($G$3-1)/2*$E$3,$E$4)</f>
        <v>14.25</v>
      </c>
    </row>
    <row r="1030" customFormat="false" ht="12.75" hidden="false" customHeight="false" outlineLevel="0" collapsed="false">
      <c r="A1030" s="0" t="str">
        <f aca="false">IF(B1030&gt;$G$4,"!",IF(SQRT(SUMSQ(C1030,D1030))&gt;$C$4,"!!",IF(AND(C1030=$C$2,D1030=$C$3),"!!!","")))</f>
        <v/>
      </c>
      <c r="B1030" s="0" t="n">
        <v>1023</v>
      </c>
      <c r="C1030" s="19" t="n">
        <f aca="false">ROUND(MOD(B1030,$G$2)*$E$2+$C$2-($G$2-1)/2*$E$2,$E$4)</f>
        <v>20.25</v>
      </c>
      <c r="D1030" s="19" t="n">
        <f aca="false">ROUND(ROUNDDOWN((B1030/$G$2),0)*$E$3+$C$3-($G$3-1)/2*$E$3,$E$4)</f>
        <v>14.25</v>
      </c>
    </row>
    <row r="1031" customFormat="false" ht="12.75" hidden="false" customHeight="false" outlineLevel="0" collapsed="false">
      <c r="A1031" s="0" t="str">
        <f aca="false">IF(B1031&gt;$G$4,"!",IF(SQRT(SUMSQ(C1031,D1031))&gt;$C$4,"!!",IF(AND(C1031=$C$2,D1031=$C$3),"!!!","")))</f>
        <v/>
      </c>
      <c r="B1031" s="0" t="n">
        <v>1024</v>
      </c>
      <c r="C1031" s="19" t="n">
        <f aca="false">ROUND(MOD(B1031,$G$2)*$E$2+$C$2-($G$2-1)/2*$E$2,$E$4)</f>
        <v>21.75</v>
      </c>
      <c r="D1031" s="19" t="n">
        <f aca="false">ROUND(ROUNDDOWN((B1031/$G$2),0)*$E$3+$C$3-($G$3-1)/2*$E$3,$E$4)</f>
        <v>14.25</v>
      </c>
    </row>
    <row r="1032" customFormat="false" ht="12.75" hidden="false" customHeight="false" outlineLevel="0" collapsed="false">
      <c r="A1032" s="0" t="str">
        <f aca="false">IF(B1032&gt;$G$4,"!",IF(SQRT(SUMSQ(C1032,D1032))&gt;$C$4,"!!",IF(AND(C1032=$C$2,D1032=$C$3),"!!!","")))</f>
        <v/>
      </c>
      <c r="B1032" s="0" t="n">
        <v>1025</v>
      </c>
      <c r="C1032" s="19" t="n">
        <f aca="false">ROUND(MOD(B1032,$G$2)*$E$2+$C$2-($G$2-1)/2*$E$2,$E$4)</f>
        <v>23.25</v>
      </c>
      <c r="D1032" s="19" t="n">
        <f aca="false">ROUND(ROUNDDOWN((B1032/$G$2),0)*$E$3+$C$3-($G$3-1)/2*$E$3,$E$4)</f>
        <v>14.25</v>
      </c>
    </row>
    <row r="1033" customFormat="false" ht="12.75" hidden="false" customHeight="false" outlineLevel="0" collapsed="false">
      <c r="A1033" s="0" t="str">
        <f aca="false">IF(B1033&gt;$G$4,"!",IF(SQRT(SUMSQ(C1033,D1033))&gt;$C$4,"!!",IF(AND(C1033=$C$2,D1033=$C$3),"!!!","")))</f>
        <v/>
      </c>
      <c r="B1033" s="0" t="n">
        <v>1026</v>
      </c>
      <c r="C1033" s="19" t="n">
        <f aca="false">ROUND(MOD(B1033,$G$2)*$E$2+$C$2-($G$2-1)/2*$E$2,$E$4)</f>
        <v>24.75</v>
      </c>
      <c r="D1033" s="19" t="n">
        <f aca="false">ROUND(ROUNDDOWN((B1033/$G$2),0)*$E$3+$C$3-($G$3-1)/2*$E$3,$E$4)</f>
        <v>14.25</v>
      </c>
    </row>
    <row r="1034" customFormat="false" ht="12.75" hidden="false" customHeight="false" outlineLevel="0" collapsed="false">
      <c r="A1034" s="0" t="str">
        <f aca="false">IF(B1034&gt;$G$4,"!",IF(SQRT(SUMSQ(C1034,D1034))&gt;$C$4,"!!",IF(AND(C1034=$C$2,D1034=$C$3),"!!!","")))</f>
        <v/>
      </c>
      <c r="B1034" s="0" t="n">
        <v>1027</v>
      </c>
      <c r="C1034" s="19" t="n">
        <f aca="false">ROUND(MOD(B1034,$G$2)*$E$2+$C$2-($G$2-1)/2*$E$2,$E$4)</f>
        <v>26.25</v>
      </c>
      <c r="D1034" s="19" t="n">
        <f aca="false">ROUND(ROUNDDOWN((B1034/$G$2),0)*$E$3+$C$3-($G$3-1)/2*$E$3,$E$4)</f>
        <v>14.25</v>
      </c>
    </row>
    <row r="1035" customFormat="false" ht="12.75" hidden="false" customHeight="false" outlineLevel="0" collapsed="false">
      <c r="A1035" s="0" t="str">
        <f aca="false">IF(B1035&gt;$G$4,"!",IF(SQRT(SUMSQ(C1035,D1035))&gt;$C$4,"!!",IF(AND(C1035=$C$2,D1035=$C$3),"!!!","")))</f>
        <v>!!</v>
      </c>
      <c r="B1035" s="0" t="n">
        <v>1028</v>
      </c>
      <c r="C1035" s="19" t="n">
        <f aca="false">ROUND(MOD(B1035,$G$2)*$E$2+$C$2-($G$2-1)/2*$E$2,$E$4)</f>
        <v>27.75</v>
      </c>
      <c r="D1035" s="19" t="n">
        <f aca="false">ROUND(ROUNDDOWN((B1035/$G$2),0)*$E$3+$C$3-($G$3-1)/2*$E$3,$E$4)</f>
        <v>14.25</v>
      </c>
    </row>
    <row r="1036" customFormat="false" ht="12.75" hidden="false" customHeight="false" outlineLevel="0" collapsed="false">
      <c r="A1036" s="0" t="str">
        <f aca="false">IF(B1036&gt;$G$4,"!",IF(SQRT(SUMSQ(C1036,D1036))&gt;$C$4,"!!",IF(AND(C1036=$C$2,D1036=$C$3),"!!!","")))</f>
        <v>!!</v>
      </c>
      <c r="B1036" s="0" t="n">
        <v>1029</v>
      </c>
      <c r="C1036" s="19" t="n">
        <f aca="false">ROUND(MOD(B1036,$G$2)*$E$2+$C$2-($G$2-1)/2*$E$2,$E$4)</f>
        <v>29.25</v>
      </c>
      <c r="D1036" s="19" t="n">
        <f aca="false">ROUND(ROUNDDOWN((B1036/$G$2),0)*$E$3+$C$3-($G$3-1)/2*$E$3,$E$4)</f>
        <v>14.25</v>
      </c>
    </row>
    <row r="1037" customFormat="false" ht="12.75" hidden="false" customHeight="false" outlineLevel="0" collapsed="false">
      <c r="A1037" s="0" t="str">
        <f aca="false">IF(B1037&gt;$G$4,"!",IF(SQRT(SUMSQ(C1037,D1037))&gt;$C$4,"!!",IF(AND(C1037=$C$2,D1037=$C$3),"!!!","")))</f>
        <v>!!</v>
      </c>
      <c r="B1037" s="0" t="n">
        <v>1030</v>
      </c>
      <c r="C1037" s="19" t="n">
        <f aca="false">ROUND(MOD(B1037,$G$2)*$E$2+$C$2-($G$2-1)/2*$E$2,$E$4)</f>
        <v>30.75</v>
      </c>
      <c r="D1037" s="19" t="n">
        <f aca="false">ROUND(ROUNDDOWN((B1037/$G$2),0)*$E$3+$C$3-($G$3-1)/2*$E$3,$E$4)</f>
        <v>14.25</v>
      </c>
    </row>
    <row r="1038" customFormat="false" ht="12.75" hidden="false" customHeight="false" outlineLevel="0" collapsed="false">
      <c r="A1038" s="0" t="str">
        <f aca="false">IF(B1038&gt;$G$4,"!",IF(SQRT(SUMSQ(C1038,D1038))&gt;$C$4,"!!",IF(AND(C1038=$C$2,D1038=$C$3),"!!!","")))</f>
        <v>!!</v>
      </c>
      <c r="B1038" s="0" t="n">
        <v>1031</v>
      </c>
      <c r="C1038" s="19" t="n">
        <f aca="false">ROUND(MOD(B1038,$G$2)*$E$2+$C$2-($G$2-1)/2*$E$2,$E$4)</f>
        <v>32.25</v>
      </c>
      <c r="D1038" s="19" t="n">
        <f aca="false">ROUND(ROUNDDOWN((B1038/$G$2),0)*$E$3+$C$3-($G$3-1)/2*$E$3,$E$4)</f>
        <v>14.25</v>
      </c>
    </row>
    <row r="1039" customFormat="false" ht="12.75" hidden="false" customHeight="false" outlineLevel="0" collapsed="false">
      <c r="A1039" s="0" t="str">
        <f aca="false">IF(B1039&gt;$G$4,"!",IF(SQRT(SUMSQ(C1039,D1039))&gt;$C$4,"!!",IF(AND(C1039=$C$2,D1039=$C$3),"!!!","")))</f>
        <v>!!</v>
      </c>
      <c r="B1039" s="0" t="n">
        <v>1032</v>
      </c>
      <c r="C1039" s="19" t="n">
        <f aca="false">ROUND(MOD(B1039,$G$2)*$E$2+$C$2-($G$2-1)/2*$E$2,$E$4)</f>
        <v>-30.75</v>
      </c>
      <c r="D1039" s="19" t="n">
        <f aca="false">ROUND(ROUNDDOWN((B1039/$G$2),0)*$E$3+$C$3-($G$3-1)/2*$E$3,$E$4)</f>
        <v>16.15</v>
      </c>
    </row>
    <row r="1040" customFormat="false" ht="12.75" hidden="false" customHeight="false" outlineLevel="0" collapsed="false">
      <c r="A1040" s="0" t="str">
        <f aca="false">IF(B1040&gt;$G$4,"!",IF(SQRT(SUMSQ(C1040,D1040))&gt;$C$4,"!!",IF(AND(C1040=$C$2,D1040=$C$3),"!!!","")))</f>
        <v>!!</v>
      </c>
      <c r="B1040" s="0" t="n">
        <v>1033</v>
      </c>
      <c r="C1040" s="19" t="n">
        <f aca="false">ROUND(MOD(B1040,$G$2)*$E$2+$C$2-($G$2-1)/2*$E$2,$E$4)</f>
        <v>-29.25</v>
      </c>
      <c r="D1040" s="19" t="n">
        <f aca="false">ROUND(ROUNDDOWN((B1040/$G$2),0)*$E$3+$C$3-($G$3-1)/2*$E$3,$E$4)</f>
        <v>16.15</v>
      </c>
    </row>
    <row r="1041" customFormat="false" ht="12.75" hidden="false" customHeight="false" outlineLevel="0" collapsed="false">
      <c r="A1041" s="0" t="str">
        <f aca="false">IF(B1041&gt;$G$4,"!",IF(SQRT(SUMSQ(C1041,D1041))&gt;$C$4,"!!",IF(AND(C1041=$C$2,D1041=$C$3),"!!!","")))</f>
        <v>!!</v>
      </c>
      <c r="B1041" s="0" t="n">
        <v>1034</v>
      </c>
      <c r="C1041" s="19" t="n">
        <f aca="false">ROUND(MOD(B1041,$G$2)*$E$2+$C$2-($G$2-1)/2*$E$2,$E$4)</f>
        <v>-27.75</v>
      </c>
      <c r="D1041" s="19" t="n">
        <f aca="false">ROUND(ROUNDDOWN((B1041/$G$2),0)*$E$3+$C$3-($G$3-1)/2*$E$3,$E$4)</f>
        <v>16.15</v>
      </c>
    </row>
    <row r="1042" customFormat="false" ht="12.75" hidden="false" customHeight="false" outlineLevel="0" collapsed="false">
      <c r="A1042" s="0" t="str">
        <f aca="false">IF(B1042&gt;$G$4,"!",IF(SQRT(SUMSQ(C1042,D1042))&gt;$C$4,"!!",IF(AND(C1042=$C$2,D1042=$C$3),"!!!","")))</f>
        <v>!!</v>
      </c>
      <c r="B1042" s="0" t="n">
        <v>1035</v>
      </c>
      <c r="C1042" s="19" t="n">
        <f aca="false">ROUND(MOD(B1042,$G$2)*$E$2+$C$2-($G$2-1)/2*$E$2,$E$4)</f>
        <v>-26.25</v>
      </c>
      <c r="D1042" s="19" t="n">
        <f aca="false">ROUND(ROUNDDOWN((B1042/$G$2),0)*$E$3+$C$3-($G$3-1)/2*$E$3,$E$4)</f>
        <v>16.15</v>
      </c>
    </row>
    <row r="1043" customFormat="false" ht="12.75" hidden="false" customHeight="false" outlineLevel="0" collapsed="false">
      <c r="A1043" s="0" t="str">
        <f aca="false">IF(B1043&gt;$G$4,"!",IF(SQRT(SUMSQ(C1043,D1043))&gt;$C$4,"!!",IF(AND(C1043=$C$2,D1043=$C$3),"!!!","")))</f>
        <v/>
      </c>
      <c r="B1043" s="0" t="n">
        <v>1036</v>
      </c>
      <c r="C1043" s="19" t="n">
        <f aca="false">ROUND(MOD(B1043,$G$2)*$E$2+$C$2-($G$2-1)/2*$E$2,$E$4)</f>
        <v>-24.75</v>
      </c>
      <c r="D1043" s="19" t="n">
        <f aca="false">ROUND(ROUNDDOWN((B1043/$G$2),0)*$E$3+$C$3-($G$3-1)/2*$E$3,$E$4)</f>
        <v>16.15</v>
      </c>
    </row>
    <row r="1044" customFormat="false" ht="12.75" hidden="false" customHeight="false" outlineLevel="0" collapsed="false">
      <c r="A1044" s="0" t="str">
        <f aca="false">IF(B1044&gt;$G$4,"!",IF(SQRT(SUMSQ(C1044,D1044))&gt;$C$4,"!!",IF(AND(C1044=$C$2,D1044=$C$3),"!!!","")))</f>
        <v/>
      </c>
      <c r="B1044" s="0" t="n">
        <v>1037</v>
      </c>
      <c r="C1044" s="19" t="n">
        <f aca="false">ROUND(MOD(B1044,$G$2)*$E$2+$C$2-($G$2-1)/2*$E$2,$E$4)</f>
        <v>-23.25</v>
      </c>
      <c r="D1044" s="19" t="n">
        <f aca="false">ROUND(ROUNDDOWN((B1044/$G$2),0)*$E$3+$C$3-($G$3-1)/2*$E$3,$E$4)</f>
        <v>16.15</v>
      </c>
    </row>
    <row r="1045" customFormat="false" ht="12.75" hidden="false" customHeight="false" outlineLevel="0" collapsed="false">
      <c r="A1045" s="0" t="str">
        <f aca="false">IF(B1045&gt;$G$4,"!",IF(SQRT(SUMSQ(C1045,D1045))&gt;$C$4,"!!",IF(AND(C1045=$C$2,D1045=$C$3),"!!!","")))</f>
        <v/>
      </c>
      <c r="B1045" s="0" t="n">
        <v>1038</v>
      </c>
      <c r="C1045" s="19" t="n">
        <f aca="false">ROUND(MOD(B1045,$G$2)*$E$2+$C$2-($G$2-1)/2*$E$2,$E$4)</f>
        <v>-21.75</v>
      </c>
      <c r="D1045" s="19" t="n">
        <f aca="false">ROUND(ROUNDDOWN((B1045/$G$2),0)*$E$3+$C$3-($G$3-1)/2*$E$3,$E$4)</f>
        <v>16.15</v>
      </c>
    </row>
    <row r="1046" customFormat="false" ht="12.75" hidden="false" customHeight="false" outlineLevel="0" collapsed="false">
      <c r="A1046" s="0" t="str">
        <f aca="false">IF(B1046&gt;$G$4,"!",IF(SQRT(SUMSQ(C1046,D1046))&gt;$C$4,"!!",IF(AND(C1046=$C$2,D1046=$C$3),"!!!","")))</f>
        <v/>
      </c>
      <c r="B1046" s="0" t="n">
        <v>1039</v>
      </c>
      <c r="C1046" s="19" t="n">
        <f aca="false">ROUND(MOD(B1046,$G$2)*$E$2+$C$2-($G$2-1)/2*$E$2,$E$4)</f>
        <v>-20.25</v>
      </c>
      <c r="D1046" s="19" t="n">
        <f aca="false">ROUND(ROUNDDOWN((B1046/$G$2),0)*$E$3+$C$3-($G$3-1)/2*$E$3,$E$4)</f>
        <v>16.15</v>
      </c>
    </row>
    <row r="1047" customFormat="false" ht="12.75" hidden="false" customHeight="false" outlineLevel="0" collapsed="false">
      <c r="A1047" s="0" t="str">
        <f aca="false">IF(B1047&gt;$G$4,"!",IF(SQRT(SUMSQ(C1047,D1047))&gt;$C$4,"!!",IF(AND(C1047=$C$2,D1047=$C$3),"!!!","")))</f>
        <v/>
      </c>
      <c r="B1047" s="0" t="n">
        <v>1040</v>
      </c>
      <c r="C1047" s="19" t="n">
        <f aca="false">ROUND(MOD(B1047,$G$2)*$E$2+$C$2-($G$2-1)/2*$E$2,$E$4)</f>
        <v>-18.75</v>
      </c>
      <c r="D1047" s="19" t="n">
        <f aca="false">ROUND(ROUNDDOWN((B1047/$G$2),0)*$E$3+$C$3-($G$3-1)/2*$E$3,$E$4)</f>
        <v>16.15</v>
      </c>
    </row>
    <row r="1048" customFormat="false" ht="12.75" hidden="false" customHeight="false" outlineLevel="0" collapsed="false">
      <c r="A1048" s="0" t="str">
        <f aca="false">IF(B1048&gt;$G$4,"!",IF(SQRT(SUMSQ(C1048,D1048))&gt;$C$4,"!!",IF(AND(C1048=$C$2,D1048=$C$3),"!!!","")))</f>
        <v/>
      </c>
      <c r="B1048" s="0" t="n">
        <v>1041</v>
      </c>
      <c r="C1048" s="19" t="n">
        <f aca="false">ROUND(MOD(B1048,$G$2)*$E$2+$C$2-($G$2-1)/2*$E$2,$E$4)</f>
        <v>-17.25</v>
      </c>
      <c r="D1048" s="19" t="n">
        <f aca="false">ROUND(ROUNDDOWN((B1048/$G$2),0)*$E$3+$C$3-($G$3-1)/2*$E$3,$E$4)</f>
        <v>16.15</v>
      </c>
    </row>
    <row r="1049" customFormat="false" ht="12.75" hidden="false" customHeight="false" outlineLevel="0" collapsed="false">
      <c r="A1049" s="0" t="str">
        <f aca="false">IF(B1049&gt;$G$4,"!",IF(SQRT(SUMSQ(C1049,D1049))&gt;$C$4,"!!",IF(AND(C1049=$C$2,D1049=$C$3),"!!!","")))</f>
        <v/>
      </c>
      <c r="B1049" s="0" t="n">
        <v>1042</v>
      </c>
      <c r="C1049" s="19" t="n">
        <f aca="false">ROUND(MOD(B1049,$G$2)*$E$2+$C$2-($G$2-1)/2*$E$2,$E$4)</f>
        <v>-15.75</v>
      </c>
      <c r="D1049" s="19" t="n">
        <f aca="false">ROUND(ROUNDDOWN((B1049/$G$2),0)*$E$3+$C$3-($G$3-1)/2*$E$3,$E$4)</f>
        <v>16.15</v>
      </c>
    </row>
    <row r="1050" customFormat="false" ht="12.75" hidden="false" customHeight="false" outlineLevel="0" collapsed="false">
      <c r="A1050" s="0" t="str">
        <f aca="false">IF(B1050&gt;$G$4,"!",IF(SQRT(SUMSQ(C1050,D1050))&gt;$C$4,"!!",IF(AND(C1050=$C$2,D1050=$C$3),"!!!","")))</f>
        <v/>
      </c>
      <c r="B1050" s="0" t="n">
        <v>1043</v>
      </c>
      <c r="C1050" s="19" t="n">
        <f aca="false">ROUND(MOD(B1050,$G$2)*$E$2+$C$2-($G$2-1)/2*$E$2,$E$4)</f>
        <v>-14.25</v>
      </c>
      <c r="D1050" s="19" t="n">
        <f aca="false">ROUND(ROUNDDOWN((B1050/$G$2),0)*$E$3+$C$3-($G$3-1)/2*$E$3,$E$4)</f>
        <v>16.15</v>
      </c>
    </row>
    <row r="1051" customFormat="false" ht="12.75" hidden="false" customHeight="false" outlineLevel="0" collapsed="false">
      <c r="A1051" s="0" t="str">
        <f aca="false">IF(B1051&gt;$G$4,"!",IF(SQRT(SUMSQ(C1051,D1051))&gt;$C$4,"!!",IF(AND(C1051=$C$2,D1051=$C$3),"!!!","")))</f>
        <v/>
      </c>
      <c r="B1051" s="0" t="n">
        <v>1044</v>
      </c>
      <c r="C1051" s="19" t="n">
        <f aca="false">ROUND(MOD(B1051,$G$2)*$E$2+$C$2-($G$2-1)/2*$E$2,$E$4)</f>
        <v>-12.75</v>
      </c>
      <c r="D1051" s="19" t="n">
        <f aca="false">ROUND(ROUNDDOWN((B1051/$G$2),0)*$E$3+$C$3-($G$3-1)/2*$E$3,$E$4)</f>
        <v>16.15</v>
      </c>
    </row>
    <row r="1052" customFormat="false" ht="12.75" hidden="false" customHeight="false" outlineLevel="0" collapsed="false">
      <c r="A1052" s="0" t="str">
        <f aca="false">IF(B1052&gt;$G$4,"!",IF(SQRT(SUMSQ(C1052,D1052))&gt;$C$4,"!!",IF(AND(C1052=$C$2,D1052=$C$3),"!!!","")))</f>
        <v/>
      </c>
      <c r="B1052" s="0" t="n">
        <v>1045</v>
      </c>
      <c r="C1052" s="19" t="n">
        <f aca="false">ROUND(MOD(B1052,$G$2)*$E$2+$C$2-($G$2-1)/2*$E$2,$E$4)</f>
        <v>-11.25</v>
      </c>
      <c r="D1052" s="19" t="n">
        <f aca="false">ROUND(ROUNDDOWN((B1052/$G$2),0)*$E$3+$C$3-($G$3-1)/2*$E$3,$E$4)</f>
        <v>16.15</v>
      </c>
    </row>
    <row r="1053" customFormat="false" ht="12.75" hidden="false" customHeight="false" outlineLevel="0" collapsed="false">
      <c r="A1053" s="0" t="str">
        <f aca="false">IF(B1053&gt;$G$4,"!",IF(SQRT(SUMSQ(C1053,D1053))&gt;$C$4,"!!",IF(AND(C1053=$C$2,D1053=$C$3),"!!!","")))</f>
        <v/>
      </c>
      <c r="B1053" s="0" t="n">
        <v>1046</v>
      </c>
      <c r="C1053" s="19" t="n">
        <f aca="false">ROUND(MOD(B1053,$G$2)*$E$2+$C$2-($G$2-1)/2*$E$2,$E$4)</f>
        <v>-9.75</v>
      </c>
      <c r="D1053" s="19" t="n">
        <f aca="false">ROUND(ROUNDDOWN((B1053/$G$2),0)*$E$3+$C$3-($G$3-1)/2*$E$3,$E$4)</f>
        <v>16.15</v>
      </c>
    </row>
    <row r="1054" customFormat="false" ht="12.75" hidden="false" customHeight="false" outlineLevel="0" collapsed="false">
      <c r="A1054" s="0" t="str">
        <f aca="false">IF(B1054&gt;$G$4,"!",IF(SQRT(SUMSQ(C1054,D1054))&gt;$C$4,"!!",IF(AND(C1054=$C$2,D1054=$C$3),"!!!","")))</f>
        <v/>
      </c>
      <c r="B1054" s="0" t="n">
        <v>1047</v>
      </c>
      <c r="C1054" s="19" t="n">
        <f aca="false">ROUND(MOD(B1054,$G$2)*$E$2+$C$2-($G$2-1)/2*$E$2,$E$4)</f>
        <v>-8.25</v>
      </c>
      <c r="D1054" s="19" t="n">
        <f aca="false">ROUND(ROUNDDOWN((B1054/$G$2),0)*$E$3+$C$3-($G$3-1)/2*$E$3,$E$4)</f>
        <v>16.15</v>
      </c>
    </row>
    <row r="1055" customFormat="false" ht="12.75" hidden="false" customHeight="false" outlineLevel="0" collapsed="false">
      <c r="A1055" s="0" t="str">
        <f aca="false">IF(B1055&gt;$G$4,"!",IF(SQRT(SUMSQ(C1055,D1055))&gt;$C$4,"!!",IF(AND(C1055=$C$2,D1055=$C$3),"!!!","")))</f>
        <v/>
      </c>
      <c r="B1055" s="0" t="n">
        <v>1048</v>
      </c>
      <c r="C1055" s="19" t="n">
        <f aca="false">ROUND(MOD(B1055,$G$2)*$E$2+$C$2-($G$2-1)/2*$E$2,$E$4)</f>
        <v>-6.75</v>
      </c>
      <c r="D1055" s="19" t="n">
        <f aca="false">ROUND(ROUNDDOWN((B1055/$G$2),0)*$E$3+$C$3-($G$3-1)/2*$E$3,$E$4)</f>
        <v>16.15</v>
      </c>
    </row>
    <row r="1056" customFormat="false" ht="12.75" hidden="false" customHeight="false" outlineLevel="0" collapsed="false">
      <c r="A1056" s="0" t="str">
        <f aca="false">IF(B1056&gt;$G$4,"!",IF(SQRT(SUMSQ(C1056,D1056))&gt;$C$4,"!!",IF(AND(C1056=$C$2,D1056=$C$3),"!!!","")))</f>
        <v/>
      </c>
      <c r="B1056" s="0" t="n">
        <v>1049</v>
      </c>
      <c r="C1056" s="19" t="n">
        <f aca="false">ROUND(MOD(B1056,$G$2)*$E$2+$C$2-($G$2-1)/2*$E$2,$E$4)</f>
        <v>-5.25</v>
      </c>
      <c r="D1056" s="19" t="n">
        <f aca="false">ROUND(ROUNDDOWN((B1056/$G$2),0)*$E$3+$C$3-($G$3-1)/2*$E$3,$E$4)</f>
        <v>16.15</v>
      </c>
    </row>
    <row r="1057" customFormat="false" ht="12.75" hidden="false" customHeight="false" outlineLevel="0" collapsed="false">
      <c r="A1057" s="0" t="str">
        <f aca="false">IF(B1057&gt;$G$4,"!",IF(SQRT(SUMSQ(C1057,D1057))&gt;$C$4,"!!",IF(AND(C1057=$C$2,D1057=$C$3),"!!!","")))</f>
        <v/>
      </c>
      <c r="B1057" s="0" t="n">
        <v>1050</v>
      </c>
      <c r="C1057" s="19" t="n">
        <f aca="false">ROUND(MOD(B1057,$G$2)*$E$2+$C$2-($G$2-1)/2*$E$2,$E$4)</f>
        <v>-3.75</v>
      </c>
      <c r="D1057" s="19" t="n">
        <f aca="false">ROUND(ROUNDDOWN((B1057/$G$2),0)*$E$3+$C$3-($G$3-1)/2*$E$3,$E$4)</f>
        <v>16.15</v>
      </c>
    </row>
    <row r="1058" customFormat="false" ht="12.75" hidden="false" customHeight="false" outlineLevel="0" collapsed="false">
      <c r="A1058" s="0" t="str">
        <f aca="false">IF(B1058&gt;$G$4,"!",IF(SQRT(SUMSQ(C1058,D1058))&gt;$C$4,"!!",IF(AND(C1058=$C$2,D1058=$C$3),"!!!","")))</f>
        <v/>
      </c>
      <c r="B1058" s="0" t="n">
        <v>1051</v>
      </c>
      <c r="C1058" s="19" t="n">
        <f aca="false">ROUND(MOD(B1058,$G$2)*$E$2+$C$2-($G$2-1)/2*$E$2,$E$4)</f>
        <v>-2.25</v>
      </c>
      <c r="D1058" s="19" t="n">
        <f aca="false">ROUND(ROUNDDOWN((B1058/$G$2),0)*$E$3+$C$3-($G$3-1)/2*$E$3,$E$4)</f>
        <v>16.15</v>
      </c>
    </row>
    <row r="1059" customFormat="false" ht="12.75" hidden="false" customHeight="false" outlineLevel="0" collapsed="false">
      <c r="A1059" s="0" t="str">
        <f aca="false">IF(B1059&gt;$G$4,"!",IF(SQRT(SUMSQ(C1059,D1059))&gt;$C$4,"!!",IF(AND(C1059=$C$2,D1059=$C$3),"!!!","")))</f>
        <v/>
      </c>
      <c r="B1059" s="0" t="n">
        <v>1052</v>
      </c>
      <c r="C1059" s="19" t="n">
        <f aca="false">ROUND(MOD(B1059,$G$2)*$E$2+$C$2-($G$2-1)/2*$E$2,$E$4)</f>
        <v>-0.75</v>
      </c>
      <c r="D1059" s="19" t="n">
        <f aca="false">ROUND(ROUNDDOWN((B1059/$G$2),0)*$E$3+$C$3-($G$3-1)/2*$E$3,$E$4)</f>
        <v>16.15</v>
      </c>
    </row>
    <row r="1060" customFormat="false" ht="12.75" hidden="false" customHeight="false" outlineLevel="0" collapsed="false">
      <c r="A1060" s="0" t="str">
        <f aca="false">IF(B1060&gt;$G$4,"!",IF(SQRT(SUMSQ(C1060,D1060))&gt;$C$4,"!!",IF(AND(C1060=$C$2,D1060=$C$3),"!!!","")))</f>
        <v/>
      </c>
      <c r="B1060" s="0" t="n">
        <v>1053</v>
      </c>
      <c r="C1060" s="19" t="n">
        <f aca="false">ROUND(MOD(B1060,$G$2)*$E$2+$C$2-($G$2-1)/2*$E$2,$E$4)</f>
        <v>0.75</v>
      </c>
      <c r="D1060" s="19" t="n">
        <f aca="false">ROUND(ROUNDDOWN((B1060/$G$2),0)*$E$3+$C$3-($G$3-1)/2*$E$3,$E$4)</f>
        <v>16.15</v>
      </c>
    </row>
    <row r="1061" customFormat="false" ht="12.75" hidden="false" customHeight="false" outlineLevel="0" collapsed="false">
      <c r="A1061" s="0" t="str">
        <f aca="false">IF(B1061&gt;$G$4,"!",IF(SQRT(SUMSQ(C1061,D1061))&gt;$C$4,"!!",IF(AND(C1061=$C$2,D1061=$C$3),"!!!","")))</f>
        <v/>
      </c>
      <c r="B1061" s="0" t="n">
        <v>1054</v>
      </c>
      <c r="C1061" s="19" t="n">
        <f aca="false">ROUND(MOD(B1061,$G$2)*$E$2+$C$2-($G$2-1)/2*$E$2,$E$4)</f>
        <v>2.25</v>
      </c>
      <c r="D1061" s="19" t="n">
        <f aca="false">ROUND(ROUNDDOWN((B1061/$G$2),0)*$E$3+$C$3-($G$3-1)/2*$E$3,$E$4)</f>
        <v>16.15</v>
      </c>
    </row>
    <row r="1062" customFormat="false" ht="12.75" hidden="false" customHeight="false" outlineLevel="0" collapsed="false">
      <c r="A1062" s="0" t="str">
        <f aca="false">IF(B1062&gt;$G$4,"!",IF(SQRT(SUMSQ(C1062,D1062))&gt;$C$4,"!!",IF(AND(C1062=$C$2,D1062=$C$3),"!!!","")))</f>
        <v/>
      </c>
      <c r="B1062" s="0" t="n">
        <v>1055</v>
      </c>
      <c r="C1062" s="19" t="n">
        <f aca="false">ROUND(MOD(B1062,$G$2)*$E$2+$C$2-($G$2-1)/2*$E$2,$E$4)</f>
        <v>3.75</v>
      </c>
      <c r="D1062" s="19" t="n">
        <f aca="false">ROUND(ROUNDDOWN((B1062/$G$2),0)*$E$3+$C$3-($G$3-1)/2*$E$3,$E$4)</f>
        <v>16.15</v>
      </c>
    </row>
    <row r="1063" customFormat="false" ht="12.75" hidden="false" customHeight="false" outlineLevel="0" collapsed="false">
      <c r="A1063" s="0" t="str">
        <f aca="false">IF(B1063&gt;$G$4,"!",IF(SQRT(SUMSQ(C1063,D1063))&gt;$C$4,"!!",IF(AND(C1063=$C$2,D1063=$C$3),"!!!","")))</f>
        <v/>
      </c>
      <c r="B1063" s="0" t="n">
        <v>1056</v>
      </c>
      <c r="C1063" s="19" t="n">
        <f aca="false">ROUND(MOD(B1063,$G$2)*$E$2+$C$2-($G$2-1)/2*$E$2,$E$4)</f>
        <v>5.25</v>
      </c>
      <c r="D1063" s="19" t="n">
        <f aca="false">ROUND(ROUNDDOWN((B1063/$G$2),0)*$E$3+$C$3-($G$3-1)/2*$E$3,$E$4)</f>
        <v>16.15</v>
      </c>
    </row>
    <row r="1064" customFormat="false" ht="12.75" hidden="false" customHeight="false" outlineLevel="0" collapsed="false">
      <c r="A1064" s="0" t="str">
        <f aca="false">IF(B1064&gt;$G$4,"!",IF(SQRT(SUMSQ(C1064,D1064))&gt;$C$4,"!!",IF(AND(C1064=$C$2,D1064=$C$3),"!!!","")))</f>
        <v/>
      </c>
      <c r="B1064" s="0" t="n">
        <v>1057</v>
      </c>
      <c r="C1064" s="19" t="n">
        <f aca="false">ROUND(MOD(B1064,$G$2)*$E$2+$C$2-($G$2-1)/2*$E$2,$E$4)</f>
        <v>6.75</v>
      </c>
      <c r="D1064" s="19" t="n">
        <f aca="false">ROUND(ROUNDDOWN((B1064/$G$2),0)*$E$3+$C$3-($G$3-1)/2*$E$3,$E$4)</f>
        <v>16.15</v>
      </c>
    </row>
    <row r="1065" customFormat="false" ht="12.75" hidden="false" customHeight="false" outlineLevel="0" collapsed="false">
      <c r="A1065" s="0" t="str">
        <f aca="false">IF(B1065&gt;$G$4,"!",IF(SQRT(SUMSQ(C1065,D1065))&gt;$C$4,"!!",IF(AND(C1065=$C$2,D1065=$C$3),"!!!","")))</f>
        <v/>
      </c>
      <c r="B1065" s="0" t="n">
        <v>1058</v>
      </c>
      <c r="C1065" s="19" t="n">
        <f aca="false">ROUND(MOD(B1065,$G$2)*$E$2+$C$2-($G$2-1)/2*$E$2,$E$4)</f>
        <v>8.25</v>
      </c>
      <c r="D1065" s="19" t="n">
        <f aca="false">ROUND(ROUNDDOWN((B1065/$G$2),0)*$E$3+$C$3-($G$3-1)/2*$E$3,$E$4)</f>
        <v>16.15</v>
      </c>
    </row>
    <row r="1066" customFormat="false" ht="12.75" hidden="false" customHeight="false" outlineLevel="0" collapsed="false">
      <c r="A1066" s="0" t="str">
        <f aca="false">IF(B1066&gt;$G$4,"!",IF(SQRT(SUMSQ(C1066,D1066))&gt;$C$4,"!!",IF(AND(C1066=$C$2,D1066=$C$3),"!!!","")))</f>
        <v/>
      </c>
      <c r="B1066" s="0" t="n">
        <v>1059</v>
      </c>
      <c r="C1066" s="19" t="n">
        <f aca="false">ROUND(MOD(B1066,$G$2)*$E$2+$C$2-($G$2-1)/2*$E$2,$E$4)</f>
        <v>9.75</v>
      </c>
      <c r="D1066" s="19" t="n">
        <f aca="false">ROUND(ROUNDDOWN((B1066/$G$2),0)*$E$3+$C$3-($G$3-1)/2*$E$3,$E$4)</f>
        <v>16.15</v>
      </c>
    </row>
    <row r="1067" customFormat="false" ht="12.75" hidden="false" customHeight="false" outlineLevel="0" collapsed="false">
      <c r="A1067" s="0" t="str">
        <f aca="false">IF(B1067&gt;$G$4,"!",IF(SQRT(SUMSQ(C1067,D1067))&gt;$C$4,"!!",IF(AND(C1067=$C$2,D1067=$C$3),"!!!","")))</f>
        <v/>
      </c>
      <c r="B1067" s="0" t="n">
        <v>1060</v>
      </c>
      <c r="C1067" s="19" t="n">
        <f aca="false">ROUND(MOD(B1067,$G$2)*$E$2+$C$2-($G$2-1)/2*$E$2,$E$4)</f>
        <v>11.25</v>
      </c>
      <c r="D1067" s="19" t="n">
        <f aca="false">ROUND(ROUNDDOWN((B1067/$G$2),0)*$E$3+$C$3-($G$3-1)/2*$E$3,$E$4)</f>
        <v>16.15</v>
      </c>
    </row>
    <row r="1068" customFormat="false" ht="12.75" hidden="false" customHeight="false" outlineLevel="0" collapsed="false">
      <c r="A1068" s="0" t="str">
        <f aca="false">IF(B1068&gt;$G$4,"!",IF(SQRT(SUMSQ(C1068,D1068))&gt;$C$4,"!!",IF(AND(C1068=$C$2,D1068=$C$3),"!!!","")))</f>
        <v/>
      </c>
      <c r="B1068" s="0" t="n">
        <v>1061</v>
      </c>
      <c r="C1068" s="19" t="n">
        <f aca="false">ROUND(MOD(B1068,$G$2)*$E$2+$C$2-($G$2-1)/2*$E$2,$E$4)</f>
        <v>12.75</v>
      </c>
      <c r="D1068" s="19" t="n">
        <f aca="false">ROUND(ROUNDDOWN((B1068/$G$2),0)*$E$3+$C$3-($G$3-1)/2*$E$3,$E$4)</f>
        <v>16.15</v>
      </c>
    </row>
    <row r="1069" customFormat="false" ht="12.75" hidden="false" customHeight="false" outlineLevel="0" collapsed="false">
      <c r="A1069" s="0" t="str">
        <f aca="false">IF(B1069&gt;$G$4,"!",IF(SQRT(SUMSQ(C1069,D1069))&gt;$C$4,"!!",IF(AND(C1069=$C$2,D1069=$C$3),"!!!","")))</f>
        <v/>
      </c>
      <c r="B1069" s="0" t="n">
        <v>1062</v>
      </c>
      <c r="C1069" s="19" t="n">
        <f aca="false">ROUND(MOD(B1069,$G$2)*$E$2+$C$2-($G$2-1)/2*$E$2,$E$4)</f>
        <v>14.25</v>
      </c>
      <c r="D1069" s="19" t="n">
        <f aca="false">ROUND(ROUNDDOWN((B1069/$G$2),0)*$E$3+$C$3-($G$3-1)/2*$E$3,$E$4)</f>
        <v>16.15</v>
      </c>
    </row>
    <row r="1070" customFormat="false" ht="12.75" hidden="false" customHeight="false" outlineLevel="0" collapsed="false">
      <c r="A1070" s="0" t="str">
        <f aca="false">IF(B1070&gt;$G$4,"!",IF(SQRT(SUMSQ(C1070,D1070))&gt;$C$4,"!!",IF(AND(C1070=$C$2,D1070=$C$3),"!!!","")))</f>
        <v/>
      </c>
      <c r="B1070" s="0" t="n">
        <v>1063</v>
      </c>
      <c r="C1070" s="19" t="n">
        <f aca="false">ROUND(MOD(B1070,$G$2)*$E$2+$C$2-($G$2-1)/2*$E$2,$E$4)</f>
        <v>15.75</v>
      </c>
      <c r="D1070" s="19" t="n">
        <f aca="false">ROUND(ROUNDDOWN((B1070/$G$2),0)*$E$3+$C$3-($G$3-1)/2*$E$3,$E$4)</f>
        <v>16.15</v>
      </c>
    </row>
    <row r="1071" customFormat="false" ht="12.75" hidden="false" customHeight="false" outlineLevel="0" collapsed="false">
      <c r="A1071" s="0" t="str">
        <f aca="false">IF(B1071&gt;$G$4,"!",IF(SQRT(SUMSQ(C1071,D1071))&gt;$C$4,"!!",IF(AND(C1071=$C$2,D1071=$C$3),"!!!","")))</f>
        <v/>
      </c>
      <c r="B1071" s="0" t="n">
        <v>1064</v>
      </c>
      <c r="C1071" s="19" t="n">
        <f aca="false">ROUND(MOD(B1071,$G$2)*$E$2+$C$2-($G$2-1)/2*$E$2,$E$4)</f>
        <v>17.25</v>
      </c>
      <c r="D1071" s="19" t="n">
        <f aca="false">ROUND(ROUNDDOWN((B1071/$G$2),0)*$E$3+$C$3-($G$3-1)/2*$E$3,$E$4)</f>
        <v>16.15</v>
      </c>
    </row>
    <row r="1072" customFormat="false" ht="12.75" hidden="false" customHeight="false" outlineLevel="0" collapsed="false">
      <c r="A1072" s="0" t="str">
        <f aca="false">IF(B1072&gt;$G$4,"!",IF(SQRT(SUMSQ(C1072,D1072))&gt;$C$4,"!!",IF(AND(C1072=$C$2,D1072=$C$3),"!!!","")))</f>
        <v/>
      </c>
      <c r="B1072" s="0" t="n">
        <v>1065</v>
      </c>
      <c r="C1072" s="19" t="n">
        <f aca="false">ROUND(MOD(B1072,$G$2)*$E$2+$C$2-($G$2-1)/2*$E$2,$E$4)</f>
        <v>18.75</v>
      </c>
      <c r="D1072" s="19" t="n">
        <f aca="false">ROUND(ROUNDDOWN((B1072/$G$2),0)*$E$3+$C$3-($G$3-1)/2*$E$3,$E$4)</f>
        <v>16.15</v>
      </c>
    </row>
    <row r="1073" customFormat="false" ht="12.75" hidden="false" customHeight="false" outlineLevel="0" collapsed="false">
      <c r="A1073" s="0" t="str">
        <f aca="false">IF(B1073&gt;$G$4,"!",IF(SQRT(SUMSQ(C1073,D1073))&gt;$C$4,"!!",IF(AND(C1073=$C$2,D1073=$C$3),"!!!","")))</f>
        <v/>
      </c>
      <c r="B1073" s="0" t="n">
        <v>1066</v>
      </c>
      <c r="C1073" s="19" t="n">
        <f aca="false">ROUND(MOD(B1073,$G$2)*$E$2+$C$2-($G$2-1)/2*$E$2,$E$4)</f>
        <v>20.25</v>
      </c>
      <c r="D1073" s="19" t="n">
        <f aca="false">ROUND(ROUNDDOWN((B1073/$G$2),0)*$E$3+$C$3-($G$3-1)/2*$E$3,$E$4)</f>
        <v>16.15</v>
      </c>
    </row>
    <row r="1074" customFormat="false" ht="12.75" hidden="false" customHeight="false" outlineLevel="0" collapsed="false">
      <c r="A1074" s="0" t="str">
        <f aca="false">IF(B1074&gt;$G$4,"!",IF(SQRT(SUMSQ(C1074,D1074))&gt;$C$4,"!!",IF(AND(C1074=$C$2,D1074=$C$3),"!!!","")))</f>
        <v/>
      </c>
      <c r="B1074" s="0" t="n">
        <v>1067</v>
      </c>
      <c r="C1074" s="19" t="n">
        <f aca="false">ROUND(MOD(B1074,$G$2)*$E$2+$C$2-($G$2-1)/2*$E$2,$E$4)</f>
        <v>21.75</v>
      </c>
      <c r="D1074" s="19" t="n">
        <f aca="false">ROUND(ROUNDDOWN((B1074/$G$2),0)*$E$3+$C$3-($G$3-1)/2*$E$3,$E$4)</f>
        <v>16.15</v>
      </c>
    </row>
    <row r="1075" customFormat="false" ht="12.75" hidden="false" customHeight="false" outlineLevel="0" collapsed="false">
      <c r="A1075" s="0" t="str">
        <f aca="false">IF(B1075&gt;$G$4,"!",IF(SQRT(SUMSQ(C1075,D1075))&gt;$C$4,"!!",IF(AND(C1075=$C$2,D1075=$C$3),"!!!","")))</f>
        <v/>
      </c>
      <c r="B1075" s="0" t="n">
        <v>1068</v>
      </c>
      <c r="C1075" s="19" t="n">
        <f aca="false">ROUND(MOD(B1075,$G$2)*$E$2+$C$2-($G$2-1)/2*$E$2,$E$4)</f>
        <v>23.25</v>
      </c>
      <c r="D1075" s="19" t="n">
        <f aca="false">ROUND(ROUNDDOWN((B1075/$G$2),0)*$E$3+$C$3-($G$3-1)/2*$E$3,$E$4)</f>
        <v>16.15</v>
      </c>
    </row>
    <row r="1076" customFormat="false" ht="12.75" hidden="false" customHeight="false" outlineLevel="0" collapsed="false">
      <c r="A1076" s="0" t="str">
        <f aca="false">IF(B1076&gt;$G$4,"!",IF(SQRT(SUMSQ(C1076,D1076))&gt;$C$4,"!!",IF(AND(C1076=$C$2,D1076=$C$3),"!!!","")))</f>
        <v/>
      </c>
      <c r="B1076" s="0" t="n">
        <v>1069</v>
      </c>
      <c r="C1076" s="19" t="n">
        <f aca="false">ROUND(MOD(B1076,$G$2)*$E$2+$C$2-($G$2-1)/2*$E$2,$E$4)</f>
        <v>24.75</v>
      </c>
      <c r="D1076" s="19" t="n">
        <f aca="false">ROUND(ROUNDDOWN((B1076/$G$2),0)*$E$3+$C$3-($G$3-1)/2*$E$3,$E$4)</f>
        <v>16.15</v>
      </c>
    </row>
    <row r="1077" customFormat="false" ht="12.75" hidden="false" customHeight="false" outlineLevel="0" collapsed="false">
      <c r="A1077" s="0" t="str">
        <f aca="false">IF(B1077&gt;$G$4,"!",IF(SQRT(SUMSQ(C1077,D1077))&gt;$C$4,"!!",IF(AND(C1077=$C$2,D1077=$C$3),"!!!","")))</f>
        <v>!!</v>
      </c>
      <c r="B1077" s="0" t="n">
        <v>1070</v>
      </c>
      <c r="C1077" s="19" t="n">
        <f aca="false">ROUND(MOD(B1077,$G$2)*$E$2+$C$2-($G$2-1)/2*$E$2,$E$4)</f>
        <v>26.25</v>
      </c>
      <c r="D1077" s="19" t="n">
        <f aca="false">ROUND(ROUNDDOWN((B1077/$G$2),0)*$E$3+$C$3-($G$3-1)/2*$E$3,$E$4)</f>
        <v>16.15</v>
      </c>
    </row>
    <row r="1078" customFormat="false" ht="12.75" hidden="false" customHeight="false" outlineLevel="0" collapsed="false">
      <c r="A1078" s="0" t="str">
        <f aca="false">IF(B1078&gt;$G$4,"!",IF(SQRT(SUMSQ(C1078,D1078))&gt;$C$4,"!!",IF(AND(C1078=$C$2,D1078=$C$3),"!!!","")))</f>
        <v>!!</v>
      </c>
      <c r="B1078" s="0" t="n">
        <v>1071</v>
      </c>
      <c r="C1078" s="19" t="n">
        <f aca="false">ROUND(MOD(B1078,$G$2)*$E$2+$C$2-($G$2-1)/2*$E$2,$E$4)</f>
        <v>27.75</v>
      </c>
      <c r="D1078" s="19" t="n">
        <f aca="false">ROUND(ROUNDDOWN((B1078/$G$2),0)*$E$3+$C$3-($G$3-1)/2*$E$3,$E$4)</f>
        <v>16.15</v>
      </c>
    </row>
    <row r="1079" customFormat="false" ht="12.75" hidden="false" customHeight="false" outlineLevel="0" collapsed="false">
      <c r="A1079" s="0" t="str">
        <f aca="false">IF(B1079&gt;$G$4,"!",IF(SQRT(SUMSQ(C1079,D1079))&gt;$C$4,"!!",IF(AND(C1079=$C$2,D1079=$C$3),"!!!","")))</f>
        <v>!!</v>
      </c>
      <c r="B1079" s="0" t="n">
        <v>1072</v>
      </c>
      <c r="C1079" s="19" t="n">
        <f aca="false">ROUND(MOD(B1079,$G$2)*$E$2+$C$2-($G$2-1)/2*$E$2,$E$4)</f>
        <v>29.25</v>
      </c>
      <c r="D1079" s="19" t="n">
        <f aca="false">ROUND(ROUNDDOWN((B1079/$G$2),0)*$E$3+$C$3-($G$3-1)/2*$E$3,$E$4)</f>
        <v>16.15</v>
      </c>
    </row>
    <row r="1080" customFormat="false" ht="12.75" hidden="false" customHeight="false" outlineLevel="0" collapsed="false">
      <c r="A1080" s="0" t="str">
        <f aca="false">IF(B1080&gt;$G$4,"!",IF(SQRT(SUMSQ(C1080,D1080))&gt;$C$4,"!!",IF(AND(C1080=$C$2,D1080=$C$3),"!!!","")))</f>
        <v>!!</v>
      </c>
      <c r="B1080" s="0" t="n">
        <v>1073</v>
      </c>
      <c r="C1080" s="19" t="n">
        <f aca="false">ROUND(MOD(B1080,$G$2)*$E$2+$C$2-($G$2-1)/2*$E$2,$E$4)</f>
        <v>30.75</v>
      </c>
      <c r="D1080" s="19" t="n">
        <f aca="false">ROUND(ROUNDDOWN((B1080/$G$2),0)*$E$3+$C$3-($G$3-1)/2*$E$3,$E$4)</f>
        <v>16.15</v>
      </c>
    </row>
    <row r="1081" customFormat="false" ht="12.75" hidden="false" customHeight="false" outlineLevel="0" collapsed="false">
      <c r="A1081" s="0" t="str">
        <f aca="false">IF(B1081&gt;$G$4,"!",IF(SQRT(SUMSQ(C1081,D1081))&gt;$C$4,"!!",IF(AND(C1081=$C$2,D1081=$C$3),"!!!","")))</f>
        <v>!!</v>
      </c>
      <c r="B1081" s="0" t="n">
        <v>1074</v>
      </c>
      <c r="C1081" s="19" t="n">
        <f aca="false">ROUND(MOD(B1081,$G$2)*$E$2+$C$2-($G$2-1)/2*$E$2,$E$4)</f>
        <v>32.25</v>
      </c>
      <c r="D1081" s="19" t="n">
        <f aca="false">ROUND(ROUNDDOWN((B1081/$G$2),0)*$E$3+$C$3-($G$3-1)/2*$E$3,$E$4)</f>
        <v>16.15</v>
      </c>
    </row>
    <row r="1082" customFormat="false" ht="12.75" hidden="false" customHeight="false" outlineLevel="0" collapsed="false">
      <c r="A1082" s="0" t="str">
        <f aca="false">IF(B1082&gt;$G$4,"!",IF(SQRT(SUMSQ(C1082,D1082))&gt;$C$4,"!!",IF(AND(C1082=$C$2,D1082=$C$3),"!!!","")))</f>
        <v>!!</v>
      </c>
      <c r="B1082" s="0" t="n">
        <v>1075</v>
      </c>
      <c r="C1082" s="19" t="n">
        <f aca="false">ROUND(MOD(B1082,$G$2)*$E$2+$C$2-($G$2-1)/2*$E$2,$E$4)</f>
        <v>-30.75</v>
      </c>
      <c r="D1082" s="19" t="n">
        <f aca="false">ROUND(ROUNDDOWN((B1082/$G$2),0)*$E$3+$C$3-($G$3-1)/2*$E$3,$E$4)</f>
        <v>18.05</v>
      </c>
    </row>
    <row r="1083" customFormat="false" ht="12.75" hidden="false" customHeight="false" outlineLevel="0" collapsed="false">
      <c r="A1083" s="0" t="str">
        <f aca="false">IF(B1083&gt;$G$4,"!",IF(SQRT(SUMSQ(C1083,D1083))&gt;$C$4,"!!",IF(AND(C1083=$C$2,D1083=$C$3),"!!!","")))</f>
        <v>!!</v>
      </c>
      <c r="B1083" s="0" t="n">
        <v>1076</v>
      </c>
      <c r="C1083" s="19" t="n">
        <f aca="false">ROUND(MOD(B1083,$G$2)*$E$2+$C$2-($G$2-1)/2*$E$2,$E$4)</f>
        <v>-29.25</v>
      </c>
      <c r="D1083" s="19" t="n">
        <f aca="false">ROUND(ROUNDDOWN((B1083/$G$2),0)*$E$3+$C$3-($G$3-1)/2*$E$3,$E$4)</f>
        <v>18.05</v>
      </c>
    </row>
    <row r="1084" customFormat="false" ht="12.75" hidden="false" customHeight="false" outlineLevel="0" collapsed="false">
      <c r="A1084" s="0" t="str">
        <f aca="false">IF(B1084&gt;$G$4,"!",IF(SQRT(SUMSQ(C1084,D1084))&gt;$C$4,"!!",IF(AND(C1084=$C$2,D1084=$C$3),"!!!","")))</f>
        <v>!!</v>
      </c>
      <c r="B1084" s="0" t="n">
        <v>1077</v>
      </c>
      <c r="C1084" s="19" t="n">
        <f aca="false">ROUND(MOD(B1084,$G$2)*$E$2+$C$2-($G$2-1)/2*$E$2,$E$4)</f>
        <v>-27.75</v>
      </c>
      <c r="D1084" s="19" t="n">
        <f aca="false">ROUND(ROUNDDOWN((B1084/$G$2),0)*$E$3+$C$3-($G$3-1)/2*$E$3,$E$4)</f>
        <v>18.05</v>
      </c>
    </row>
    <row r="1085" customFormat="false" ht="12.75" hidden="false" customHeight="false" outlineLevel="0" collapsed="false">
      <c r="A1085" s="0" t="str">
        <f aca="false">IF(B1085&gt;$G$4,"!",IF(SQRT(SUMSQ(C1085,D1085))&gt;$C$4,"!!",IF(AND(C1085=$C$2,D1085=$C$3),"!!!","")))</f>
        <v>!!</v>
      </c>
      <c r="B1085" s="0" t="n">
        <v>1078</v>
      </c>
      <c r="C1085" s="19" t="n">
        <f aca="false">ROUND(MOD(B1085,$G$2)*$E$2+$C$2-($G$2-1)/2*$E$2,$E$4)</f>
        <v>-26.25</v>
      </c>
      <c r="D1085" s="19" t="n">
        <f aca="false">ROUND(ROUNDDOWN((B1085/$G$2),0)*$E$3+$C$3-($G$3-1)/2*$E$3,$E$4)</f>
        <v>18.05</v>
      </c>
    </row>
    <row r="1086" customFormat="false" ht="12.75" hidden="false" customHeight="false" outlineLevel="0" collapsed="false">
      <c r="A1086" s="0" t="str">
        <f aca="false">IF(B1086&gt;$G$4,"!",IF(SQRT(SUMSQ(C1086,D1086))&gt;$C$4,"!!",IF(AND(C1086=$C$2,D1086=$C$3),"!!!","")))</f>
        <v>!!</v>
      </c>
      <c r="B1086" s="0" t="n">
        <v>1079</v>
      </c>
      <c r="C1086" s="19" t="n">
        <f aca="false">ROUND(MOD(B1086,$G$2)*$E$2+$C$2-($G$2-1)/2*$E$2,$E$4)</f>
        <v>-24.75</v>
      </c>
      <c r="D1086" s="19" t="n">
        <f aca="false">ROUND(ROUNDDOWN((B1086/$G$2),0)*$E$3+$C$3-($G$3-1)/2*$E$3,$E$4)</f>
        <v>18.05</v>
      </c>
    </row>
    <row r="1087" customFormat="false" ht="12.75" hidden="false" customHeight="false" outlineLevel="0" collapsed="false">
      <c r="A1087" s="0" t="str">
        <f aca="false">IF(B1087&gt;$G$4,"!",IF(SQRT(SUMSQ(C1087,D1087))&gt;$C$4,"!!",IF(AND(C1087=$C$2,D1087=$C$3),"!!!","")))</f>
        <v/>
      </c>
      <c r="B1087" s="0" t="n">
        <v>1080</v>
      </c>
      <c r="C1087" s="19" t="n">
        <f aca="false">ROUND(MOD(B1087,$G$2)*$E$2+$C$2-($G$2-1)/2*$E$2,$E$4)</f>
        <v>-23.25</v>
      </c>
      <c r="D1087" s="19" t="n">
        <f aca="false">ROUND(ROUNDDOWN((B1087/$G$2),0)*$E$3+$C$3-($G$3-1)/2*$E$3,$E$4)</f>
        <v>18.05</v>
      </c>
    </row>
    <row r="1088" customFormat="false" ht="12.75" hidden="false" customHeight="false" outlineLevel="0" collapsed="false">
      <c r="A1088" s="0" t="str">
        <f aca="false">IF(B1088&gt;$G$4,"!",IF(SQRT(SUMSQ(C1088,D1088))&gt;$C$4,"!!",IF(AND(C1088=$C$2,D1088=$C$3),"!!!","")))</f>
        <v/>
      </c>
      <c r="B1088" s="0" t="n">
        <v>1081</v>
      </c>
      <c r="C1088" s="19" t="n">
        <f aca="false">ROUND(MOD(B1088,$G$2)*$E$2+$C$2-($G$2-1)/2*$E$2,$E$4)</f>
        <v>-21.75</v>
      </c>
      <c r="D1088" s="19" t="n">
        <f aca="false">ROUND(ROUNDDOWN((B1088/$G$2),0)*$E$3+$C$3-($G$3-1)/2*$E$3,$E$4)</f>
        <v>18.05</v>
      </c>
    </row>
    <row r="1089" customFormat="false" ht="12.75" hidden="false" customHeight="false" outlineLevel="0" collapsed="false">
      <c r="A1089" s="0" t="str">
        <f aca="false">IF(B1089&gt;$G$4,"!",IF(SQRT(SUMSQ(C1089,D1089))&gt;$C$4,"!!",IF(AND(C1089=$C$2,D1089=$C$3),"!!!","")))</f>
        <v/>
      </c>
      <c r="B1089" s="0" t="n">
        <v>1082</v>
      </c>
      <c r="C1089" s="19" t="n">
        <f aca="false">ROUND(MOD(B1089,$G$2)*$E$2+$C$2-($G$2-1)/2*$E$2,$E$4)</f>
        <v>-20.25</v>
      </c>
      <c r="D1089" s="19" t="n">
        <f aca="false">ROUND(ROUNDDOWN((B1089/$G$2),0)*$E$3+$C$3-($G$3-1)/2*$E$3,$E$4)</f>
        <v>18.05</v>
      </c>
    </row>
    <row r="1090" customFormat="false" ht="12.75" hidden="false" customHeight="false" outlineLevel="0" collapsed="false">
      <c r="A1090" s="0" t="str">
        <f aca="false">IF(B1090&gt;$G$4,"!",IF(SQRT(SUMSQ(C1090,D1090))&gt;$C$4,"!!",IF(AND(C1090=$C$2,D1090=$C$3),"!!!","")))</f>
        <v/>
      </c>
      <c r="B1090" s="0" t="n">
        <v>1083</v>
      </c>
      <c r="C1090" s="19" t="n">
        <f aca="false">ROUND(MOD(B1090,$G$2)*$E$2+$C$2-($G$2-1)/2*$E$2,$E$4)</f>
        <v>-18.75</v>
      </c>
      <c r="D1090" s="19" t="n">
        <f aca="false">ROUND(ROUNDDOWN((B1090/$G$2),0)*$E$3+$C$3-($G$3-1)/2*$E$3,$E$4)</f>
        <v>18.05</v>
      </c>
    </row>
    <row r="1091" customFormat="false" ht="12.75" hidden="false" customHeight="false" outlineLevel="0" collapsed="false">
      <c r="A1091" s="0" t="str">
        <f aca="false">IF(B1091&gt;$G$4,"!",IF(SQRT(SUMSQ(C1091,D1091))&gt;$C$4,"!!",IF(AND(C1091=$C$2,D1091=$C$3),"!!!","")))</f>
        <v/>
      </c>
      <c r="B1091" s="0" t="n">
        <v>1084</v>
      </c>
      <c r="C1091" s="19" t="n">
        <f aca="false">ROUND(MOD(B1091,$G$2)*$E$2+$C$2-($G$2-1)/2*$E$2,$E$4)</f>
        <v>-17.25</v>
      </c>
      <c r="D1091" s="19" t="n">
        <f aca="false">ROUND(ROUNDDOWN((B1091/$G$2),0)*$E$3+$C$3-($G$3-1)/2*$E$3,$E$4)</f>
        <v>18.05</v>
      </c>
    </row>
    <row r="1092" customFormat="false" ht="12.75" hidden="false" customHeight="false" outlineLevel="0" collapsed="false">
      <c r="A1092" s="0" t="str">
        <f aca="false">IF(B1092&gt;$G$4,"!",IF(SQRT(SUMSQ(C1092,D1092))&gt;$C$4,"!!",IF(AND(C1092=$C$2,D1092=$C$3),"!!!","")))</f>
        <v/>
      </c>
      <c r="B1092" s="0" t="n">
        <v>1085</v>
      </c>
      <c r="C1092" s="19" t="n">
        <f aca="false">ROUND(MOD(B1092,$G$2)*$E$2+$C$2-($G$2-1)/2*$E$2,$E$4)</f>
        <v>-15.75</v>
      </c>
      <c r="D1092" s="19" t="n">
        <f aca="false">ROUND(ROUNDDOWN((B1092/$G$2),0)*$E$3+$C$3-($G$3-1)/2*$E$3,$E$4)</f>
        <v>18.05</v>
      </c>
    </row>
    <row r="1093" customFormat="false" ht="12.75" hidden="false" customHeight="false" outlineLevel="0" collapsed="false">
      <c r="A1093" s="0" t="str">
        <f aca="false">IF(B1093&gt;$G$4,"!",IF(SQRT(SUMSQ(C1093,D1093))&gt;$C$4,"!!",IF(AND(C1093=$C$2,D1093=$C$3),"!!!","")))</f>
        <v/>
      </c>
      <c r="B1093" s="0" t="n">
        <v>1086</v>
      </c>
      <c r="C1093" s="19" t="n">
        <f aca="false">ROUND(MOD(B1093,$G$2)*$E$2+$C$2-($G$2-1)/2*$E$2,$E$4)</f>
        <v>-14.25</v>
      </c>
      <c r="D1093" s="19" t="n">
        <f aca="false">ROUND(ROUNDDOWN((B1093/$G$2),0)*$E$3+$C$3-($G$3-1)/2*$E$3,$E$4)</f>
        <v>18.05</v>
      </c>
    </row>
    <row r="1094" customFormat="false" ht="12.75" hidden="false" customHeight="false" outlineLevel="0" collapsed="false">
      <c r="A1094" s="0" t="str">
        <f aca="false">IF(B1094&gt;$G$4,"!",IF(SQRT(SUMSQ(C1094,D1094))&gt;$C$4,"!!",IF(AND(C1094=$C$2,D1094=$C$3),"!!!","")))</f>
        <v/>
      </c>
      <c r="B1094" s="0" t="n">
        <v>1087</v>
      </c>
      <c r="C1094" s="19" t="n">
        <f aca="false">ROUND(MOD(B1094,$G$2)*$E$2+$C$2-($G$2-1)/2*$E$2,$E$4)</f>
        <v>-12.75</v>
      </c>
      <c r="D1094" s="19" t="n">
        <f aca="false">ROUND(ROUNDDOWN((B1094/$G$2),0)*$E$3+$C$3-($G$3-1)/2*$E$3,$E$4)</f>
        <v>18.05</v>
      </c>
    </row>
    <row r="1095" customFormat="false" ht="12.75" hidden="false" customHeight="false" outlineLevel="0" collapsed="false">
      <c r="A1095" s="0" t="str">
        <f aca="false">IF(B1095&gt;$G$4,"!",IF(SQRT(SUMSQ(C1095,D1095))&gt;$C$4,"!!",IF(AND(C1095=$C$2,D1095=$C$3),"!!!","")))</f>
        <v/>
      </c>
      <c r="B1095" s="0" t="n">
        <v>1088</v>
      </c>
      <c r="C1095" s="19" t="n">
        <f aca="false">ROUND(MOD(B1095,$G$2)*$E$2+$C$2-($G$2-1)/2*$E$2,$E$4)</f>
        <v>-11.25</v>
      </c>
      <c r="D1095" s="19" t="n">
        <f aca="false">ROUND(ROUNDDOWN((B1095/$G$2),0)*$E$3+$C$3-($G$3-1)/2*$E$3,$E$4)</f>
        <v>18.05</v>
      </c>
    </row>
    <row r="1096" customFormat="false" ht="12.75" hidden="false" customHeight="false" outlineLevel="0" collapsed="false">
      <c r="A1096" s="0" t="str">
        <f aca="false">IF(B1096&gt;$G$4,"!",IF(SQRT(SUMSQ(C1096,D1096))&gt;$C$4,"!!",IF(AND(C1096=$C$2,D1096=$C$3),"!!!","")))</f>
        <v/>
      </c>
      <c r="B1096" s="0" t="n">
        <v>1089</v>
      </c>
      <c r="C1096" s="19" t="n">
        <f aca="false">ROUND(MOD(B1096,$G$2)*$E$2+$C$2-($G$2-1)/2*$E$2,$E$4)</f>
        <v>-9.75</v>
      </c>
      <c r="D1096" s="19" t="n">
        <f aca="false">ROUND(ROUNDDOWN((B1096/$G$2),0)*$E$3+$C$3-($G$3-1)/2*$E$3,$E$4)</f>
        <v>18.05</v>
      </c>
    </row>
    <row r="1097" customFormat="false" ht="12.75" hidden="false" customHeight="false" outlineLevel="0" collapsed="false">
      <c r="A1097" s="0" t="str">
        <f aca="false">IF(B1097&gt;$G$4,"!",IF(SQRT(SUMSQ(C1097,D1097))&gt;$C$4,"!!",IF(AND(C1097=$C$2,D1097=$C$3),"!!!","")))</f>
        <v/>
      </c>
      <c r="B1097" s="0" t="n">
        <v>1090</v>
      </c>
      <c r="C1097" s="19" t="n">
        <f aca="false">ROUND(MOD(B1097,$G$2)*$E$2+$C$2-($G$2-1)/2*$E$2,$E$4)</f>
        <v>-8.25</v>
      </c>
      <c r="D1097" s="19" t="n">
        <f aca="false">ROUND(ROUNDDOWN((B1097/$G$2),0)*$E$3+$C$3-($G$3-1)/2*$E$3,$E$4)</f>
        <v>18.05</v>
      </c>
    </row>
    <row r="1098" customFormat="false" ht="12.75" hidden="false" customHeight="false" outlineLevel="0" collapsed="false">
      <c r="A1098" s="0" t="str">
        <f aca="false">IF(B1098&gt;$G$4,"!",IF(SQRT(SUMSQ(C1098,D1098))&gt;$C$4,"!!",IF(AND(C1098=$C$2,D1098=$C$3),"!!!","")))</f>
        <v/>
      </c>
      <c r="B1098" s="0" t="n">
        <v>1091</v>
      </c>
      <c r="C1098" s="19" t="n">
        <f aca="false">ROUND(MOD(B1098,$G$2)*$E$2+$C$2-($G$2-1)/2*$E$2,$E$4)</f>
        <v>-6.75</v>
      </c>
      <c r="D1098" s="19" t="n">
        <f aca="false">ROUND(ROUNDDOWN((B1098/$G$2),0)*$E$3+$C$3-($G$3-1)/2*$E$3,$E$4)</f>
        <v>18.05</v>
      </c>
    </row>
    <row r="1099" customFormat="false" ht="12.75" hidden="false" customHeight="false" outlineLevel="0" collapsed="false">
      <c r="A1099" s="0" t="str">
        <f aca="false">IF(B1099&gt;$G$4,"!",IF(SQRT(SUMSQ(C1099,D1099))&gt;$C$4,"!!",IF(AND(C1099=$C$2,D1099=$C$3),"!!!","")))</f>
        <v/>
      </c>
      <c r="B1099" s="0" t="n">
        <v>1092</v>
      </c>
      <c r="C1099" s="19" t="n">
        <f aca="false">ROUND(MOD(B1099,$G$2)*$E$2+$C$2-($G$2-1)/2*$E$2,$E$4)</f>
        <v>-5.25</v>
      </c>
      <c r="D1099" s="19" t="n">
        <f aca="false">ROUND(ROUNDDOWN((B1099/$G$2),0)*$E$3+$C$3-($G$3-1)/2*$E$3,$E$4)</f>
        <v>18.05</v>
      </c>
    </row>
    <row r="1100" customFormat="false" ht="12.75" hidden="false" customHeight="false" outlineLevel="0" collapsed="false">
      <c r="A1100" s="0" t="str">
        <f aca="false">IF(B1100&gt;$G$4,"!",IF(SQRT(SUMSQ(C1100,D1100))&gt;$C$4,"!!",IF(AND(C1100=$C$2,D1100=$C$3),"!!!","")))</f>
        <v/>
      </c>
      <c r="B1100" s="0" t="n">
        <v>1093</v>
      </c>
      <c r="C1100" s="19" t="n">
        <f aca="false">ROUND(MOD(B1100,$G$2)*$E$2+$C$2-($G$2-1)/2*$E$2,$E$4)</f>
        <v>-3.75</v>
      </c>
      <c r="D1100" s="19" t="n">
        <f aca="false">ROUND(ROUNDDOWN((B1100/$G$2),0)*$E$3+$C$3-($G$3-1)/2*$E$3,$E$4)</f>
        <v>18.05</v>
      </c>
    </row>
    <row r="1101" customFormat="false" ht="12.75" hidden="false" customHeight="false" outlineLevel="0" collapsed="false">
      <c r="A1101" s="0" t="str">
        <f aca="false">IF(B1101&gt;$G$4,"!",IF(SQRT(SUMSQ(C1101,D1101))&gt;$C$4,"!!",IF(AND(C1101=$C$2,D1101=$C$3),"!!!","")))</f>
        <v/>
      </c>
      <c r="B1101" s="0" t="n">
        <v>1094</v>
      </c>
      <c r="C1101" s="19" t="n">
        <f aca="false">ROUND(MOD(B1101,$G$2)*$E$2+$C$2-($G$2-1)/2*$E$2,$E$4)</f>
        <v>-2.25</v>
      </c>
      <c r="D1101" s="19" t="n">
        <f aca="false">ROUND(ROUNDDOWN((B1101/$G$2),0)*$E$3+$C$3-($G$3-1)/2*$E$3,$E$4)</f>
        <v>18.05</v>
      </c>
    </row>
    <row r="1102" customFormat="false" ht="12.75" hidden="false" customHeight="false" outlineLevel="0" collapsed="false">
      <c r="A1102" s="0" t="str">
        <f aca="false">IF(B1102&gt;$G$4,"!",IF(SQRT(SUMSQ(C1102,D1102))&gt;$C$4,"!!",IF(AND(C1102=$C$2,D1102=$C$3),"!!!","")))</f>
        <v/>
      </c>
      <c r="B1102" s="0" t="n">
        <v>1095</v>
      </c>
      <c r="C1102" s="19" t="n">
        <f aca="false">ROUND(MOD(B1102,$G$2)*$E$2+$C$2-($G$2-1)/2*$E$2,$E$4)</f>
        <v>-0.75</v>
      </c>
      <c r="D1102" s="19" t="n">
        <f aca="false">ROUND(ROUNDDOWN((B1102/$G$2),0)*$E$3+$C$3-($G$3-1)/2*$E$3,$E$4)</f>
        <v>18.05</v>
      </c>
    </row>
    <row r="1103" customFormat="false" ht="12.75" hidden="false" customHeight="false" outlineLevel="0" collapsed="false">
      <c r="A1103" s="0" t="str">
        <f aca="false">IF(B1103&gt;$G$4,"!",IF(SQRT(SUMSQ(C1103,D1103))&gt;$C$4,"!!",IF(AND(C1103=$C$2,D1103=$C$3),"!!!","")))</f>
        <v/>
      </c>
      <c r="B1103" s="0" t="n">
        <v>1096</v>
      </c>
      <c r="C1103" s="19" t="n">
        <f aca="false">ROUND(MOD(B1103,$G$2)*$E$2+$C$2-($G$2-1)/2*$E$2,$E$4)</f>
        <v>0.75</v>
      </c>
      <c r="D1103" s="19" t="n">
        <f aca="false">ROUND(ROUNDDOWN((B1103/$G$2),0)*$E$3+$C$3-($G$3-1)/2*$E$3,$E$4)</f>
        <v>18.05</v>
      </c>
    </row>
    <row r="1104" customFormat="false" ht="12.75" hidden="false" customHeight="false" outlineLevel="0" collapsed="false">
      <c r="A1104" s="0" t="str">
        <f aca="false">IF(B1104&gt;$G$4,"!",IF(SQRT(SUMSQ(C1104,D1104))&gt;$C$4,"!!",IF(AND(C1104=$C$2,D1104=$C$3),"!!!","")))</f>
        <v/>
      </c>
      <c r="B1104" s="0" t="n">
        <v>1097</v>
      </c>
      <c r="C1104" s="19" t="n">
        <f aca="false">ROUND(MOD(B1104,$G$2)*$E$2+$C$2-($G$2-1)/2*$E$2,$E$4)</f>
        <v>2.25</v>
      </c>
      <c r="D1104" s="19" t="n">
        <f aca="false">ROUND(ROUNDDOWN((B1104/$G$2),0)*$E$3+$C$3-($G$3-1)/2*$E$3,$E$4)</f>
        <v>18.05</v>
      </c>
    </row>
    <row r="1105" customFormat="false" ht="12.75" hidden="false" customHeight="false" outlineLevel="0" collapsed="false">
      <c r="A1105" s="0" t="str">
        <f aca="false">IF(B1105&gt;$G$4,"!",IF(SQRT(SUMSQ(C1105,D1105))&gt;$C$4,"!!",IF(AND(C1105=$C$2,D1105=$C$3),"!!!","")))</f>
        <v/>
      </c>
      <c r="B1105" s="0" t="n">
        <v>1098</v>
      </c>
      <c r="C1105" s="19" t="n">
        <f aca="false">ROUND(MOD(B1105,$G$2)*$E$2+$C$2-($G$2-1)/2*$E$2,$E$4)</f>
        <v>3.75</v>
      </c>
      <c r="D1105" s="19" t="n">
        <f aca="false">ROUND(ROUNDDOWN((B1105/$G$2),0)*$E$3+$C$3-($G$3-1)/2*$E$3,$E$4)</f>
        <v>18.05</v>
      </c>
    </row>
    <row r="1106" customFormat="false" ht="12.75" hidden="false" customHeight="false" outlineLevel="0" collapsed="false">
      <c r="A1106" s="0" t="str">
        <f aca="false">IF(B1106&gt;$G$4,"!",IF(SQRT(SUMSQ(C1106,D1106))&gt;$C$4,"!!",IF(AND(C1106=$C$2,D1106=$C$3),"!!!","")))</f>
        <v/>
      </c>
      <c r="B1106" s="0" t="n">
        <v>1099</v>
      </c>
      <c r="C1106" s="19" t="n">
        <f aca="false">ROUND(MOD(B1106,$G$2)*$E$2+$C$2-($G$2-1)/2*$E$2,$E$4)</f>
        <v>5.25</v>
      </c>
      <c r="D1106" s="19" t="n">
        <f aca="false">ROUND(ROUNDDOWN((B1106/$G$2),0)*$E$3+$C$3-($G$3-1)/2*$E$3,$E$4)</f>
        <v>18.05</v>
      </c>
    </row>
    <row r="1107" customFormat="false" ht="12.75" hidden="false" customHeight="false" outlineLevel="0" collapsed="false">
      <c r="A1107" s="0" t="str">
        <f aca="false">IF(B1107&gt;$G$4,"!",IF(SQRT(SUMSQ(C1107,D1107))&gt;$C$4,"!!",IF(AND(C1107=$C$2,D1107=$C$3),"!!!","")))</f>
        <v/>
      </c>
      <c r="B1107" s="0" t="n">
        <v>1100</v>
      </c>
      <c r="C1107" s="19" t="n">
        <f aca="false">ROUND(MOD(B1107,$G$2)*$E$2+$C$2-($G$2-1)/2*$E$2,$E$4)</f>
        <v>6.75</v>
      </c>
      <c r="D1107" s="19" t="n">
        <f aca="false">ROUND(ROUNDDOWN((B1107/$G$2),0)*$E$3+$C$3-($G$3-1)/2*$E$3,$E$4)</f>
        <v>18.05</v>
      </c>
    </row>
    <row r="1108" customFormat="false" ht="12.75" hidden="false" customHeight="false" outlineLevel="0" collapsed="false">
      <c r="A1108" s="0" t="str">
        <f aca="false">IF(B1108&gt;$G$4,"!",IF(SQRT(SUMSQ(C1108,D1108))&gt;$C$4,"!!",IF(AND(C1108=$C$2,D1108=$C$3),"!!!","")))</f>
        <v/>
      </c>
      <c r="B1108" s="0" t="n">
        <v>1101</v>
      </c>
      <c r="C1108" s="19" t="n">
        <f aca="false">ROUND(MOD(B1108,$G$2)*$E$2+$C$2-($G$2-1)/2*$E$2,$E$4)</f>
        <v>8.25</v>
      </c>
      <c r="D1108" s="19" t="n">
        <f aca="false">ROUND(ROUNDDOWN((B1108/$G$2),0)*$E$3+$C$3-($G$3-1)/2*$E$3,$E$4)</f>
        <v>18.05</v>
      </c>
    </row>
    <row r="1109" customFormat="false" ht="12.75" hidden="false" customHeight="false" outlineLevel="0" collapsed="false">
      <c r="A1109" s="0" t="str">
        <f aca="false">IF(B1109&gt;$G$4,"!",IF(SQRT(SUMSQ(C1109,D1109))&gt;$C$4,"!!",IF(AND(C1109=$C$2,D1109=$C$3),"!!!","")))</f>
        <v/>
      </c>
      <c r="B1109" s="0" t="n">
        <v>1102</v>
      </c>
      <c r="C1109" s="19" t="n">
        <f aca="false">ROUND(MOD(B1109,$G$2)*$E$2+$C$2-($G$2-1)/2*$E$2,$E$4)</f>
        <v>9.75</v>
      </c>
      <c r="D1109" s="19" t="n">
        <f aca="false">ROUND(ROUNDDOWN((B1109/$G$2),0)*$E$3+$C$3-($G$3-1)/2*$E$3,$E$4)</f>
        <v>18.05</v>
      </c>
    </row>
    <row r="1110" customFormat="false" ht="12.75" hidden="false" customHeight="false" outlineLevel="0" collapsed="false">
      <c r="A1110" s="0" t="str">
        <f aca="false">IF(B1110&gt;$G$4,"!",IF(SQRT(SUMSQ(C1110,D1110))&gt;$C$4,"!!",IF(AND(C1110=$C$2,D1110=$C$3),"!!!","")))</f>
        <v/>
      </c>
      <c r="B1110" s="0" t="n">
        <v>1103</v>
      </c>
      <c r="C1110" s="19" t="n">
        <f aca="false">ROUND(MOD(B1110,$G$2)*$E$2+$C$2-($G$2-1)/2*$E$2,$E$4)</f>
        <v>11.25</v>
      </c>
      <c r="D1110" s="19" t="n">
        <f aca="false">ROUND(ROUNDDOWN((B1110/$G$2),0)*$E$3+$C$3-($G$3-1)/2*$E$3,$E$4)</f>
        <v>18.05</v>
      </c>
    </row>
    <row r="1111" customFormat="false" ht="12.75" hidden="false" customHeight="false" outlineLevel="0" collapsed="false">
      <c r="A1111" s="0" t="str">
        <f aca="false">IF(B1111&gt;$G$4,"!",IF(SQRT(SUMSQ(C1111,D1111))&gt;$C$4,"!!",IF(AND(C1111=$C$2,D1111=$C$3),"!!!","")))</f>
        <v/>
      </c>
      <c r="B1111" s="0" t="n">
        <v>1104</v>
      </c>
      <c r="C1111" s="19" t="n">
        <f aca="false">ROUND(MOD(B1111,$G$2)*$E$2+$C$2-($G$2-1)/2*$E$2,$E$4)</f>
        <v>12.75</v>
      </c>
      <c r="D1111" s="19" t="n">
        <f aca="false">ROUND(ROUNDDOWN((B1111/$G$2),0)*$E$3+$C$3-($G$3-1)/2*$E$3,$E$4)</f>
        <v>18.05</v>
      </c>
    </row>
    <row r="1112" customFormat="false" ht="12.75" hidden="false" customHeight="false" outlineLevel="0" collapsed="false">
      <c r="A1112" s="0" t="str">
        <f aca="false">IF(B1112&gt;$G$4,"!",IF(SQRT(SUMSQ(C1112,D1112))&gt;$C$4,"!!",IF(AND(C1112=$C$2,D1112=$C$3),"!!!","")))</f>
        <v/>
      </c>
      <c r="B1112" s="0" t="n">
        <v>1105</v>
      </c>
      <c r="C1112" s="19" t="n">
        <f aca="false">ROUND(MOD(B1112,$G$2)*$E$2+$C$2-($G$2-1)/2*$E$2,$E$4)</f>
        <v>14.25</v>
      </c>
      <c r="D1112" s="19" t="n">
        <f aca="false">ROUND(ROUNDDOWN((B1112/$G$2),0)*$E$3+$C$3-($G$3-1)/2*$E$3,$E$4)</f>
        <v>18.05</v>
      </c>
    </row>
    <row r="1113" customFormat="false" ht="12.75" hidden="false" customHeight="false" outlineLevel="0" collapsed="false">
      <c r="A1113" s="0" t="str">
        <f aca="false">IF(B1113&gt;$G$4,"!",IF(SQRT(SUMSQ(C1113,D1113))&gt;$C$4,"!!",IF(AND(C1113=$C$2,D1113=$C$3),"!!!","")))</f>
        <v/>
      </c>
      <c r="B1113" s="0" t="n">
        <v>1106</v>
      </c>
      <c r="C1113" s="19" t="n">
        <f aca="false">ROUND(MOD(B1113,$G$2)*$E$2+$C$2-($G$2-1)/2*$E$2,$E$4)</f>
        <v>15.75</v>
      </c>
      <c r="D1113" s="19" t="n">
        <f aca="false">ROUND(ROUNDDOWN((B1113/$G$2),0)*$E$3+$C$3-($G$3-1)/2*$E$3,$E$4)</f>
        <v>18.05</v>
      </c>
    </row>
    <row r="1114" customFormat="false" ht="12.75" hidden="false" customHeight="false" outlineLevel="0" collapsed="false">
      <c r="A1114" s="0" t="str">
        <f aca="false">IF(B1114&gt;$G$4,"!",IF(SQRT(SUMSQ(C1114,D1114))&gt;$C$4,"!!",IF(AND(C1114=$C$2,D1114=$C$3),"!!!","")))</f>
        <v/>
      </c>
      <c r="B1114" s="0" t="n">
        <v>1107</v>
      </c>
      <c r="C1114" s="19" t="n">
        <f aca="false">ROUND(MOD(B1114,$G$2)*$E$2+$C$2-($G$2-1)/2*$E$2,$E$4)</f>
        <v>17.25</v>
      </c>
      <c r="D1114" s="19" t="n">
        <f aca="false">ROUND(ROUNDDOWN((B1114/$G$2),0)*$E$3+$C$3-($G$3-1)/2*$E$3,$E$4)</f>
        <v>18.05</v>
      </c>
    </row>
    <row r="1115" customFormat="false" ht="12.75" hidden="false" customHeight="false" outlineLevel="0" collapsed="false">
      <c r="A1115" s="0" t="str">
        <f aca="false">IF(B1115&gt;$G$4,"!",IF(SQRT(SUMSQ(C1115,D1115))&gt;$C$4,"!!",IF(AND(C1115=$C$2,D1115=$C$3),"!!!","")))</f>
        <v/>
      </c>
      <c r="B1115" s="0" t="n">
        <v>1108</v>
      </c>
      <c r="C1115" s="19" t="n">
        <f aca="false">ROUND(MOD(B1115,$G$2)*$E$2+$C$2-($G$2-1)/2*$E$2,$E$4)</f>
        <v>18.75</v>
      </c>
      <c r="D1115" s="19" t="n">
        <f aca="false">ROUND(ROUNDDOWN((B1115/$G$2),0)*$E$3+$C$3-($G$3-1)/2*$E$3,$E$4)</f>
        <v>18.05</v>
      </c>
    </row>
    <row r="1116" customFormat="false" ht="12.75" hidden="false" customHeight="false" outlineLevel="0" collapsed="false">
      <c r="A1116" s="0" t="str">
        <f aca="false">IF(B1116&gt;$G$4,"!",IF(SQRT(SUMSQ(C1116,D1116))&gt;$C$4,"!!",IF(AND(C1116=$C$2,D1116=$C$3),"!!!","")))</f>
        <v/>
      </c>
      <c r="B1116" s="0" t="n">
        <v>1109</v>
      </c>
      <c r="C1116" s="19" t="n">
        <f aca="false">ROUND(MOD(B1116,$G$2)*$E$2+$C$2-($G$2-1)/2*$E$2,$E$4)</f>
        <v>20.25</v>
      </c>
      <c r="D1116" s="19" t="n">
        <f aca="false">ROUND(ROUNDDOWN((B1116/$G$2),0)*$E$3+$C$3-($G$3-1)/2*$E$3,$E$4)</f>
        <v>18.05</v>
      </c>
    </row>
    <row r="1117" customFormat="false" ht="12.75" hidden="false" customHeight="false" outlineLevel="0" collapsed="false">
      <c r="A1117" s="0" t="str">
        <f aca="false">IF(B1117&gt;$G$4,"!",IF(SQRT(SUMSQ(C1117,D1117))&gt;$C$4,"!!",IF(AND(C1117=$C$2,D1117=$C$3),"!!!","")))</f>
        <v/>
      </c>
      <c r="B1117" s="0" t="n">
        <v>1110</v>
      </c>
      <c r="C1117" s="19" t="n">
        <f aca="false">ROUND(MOD(B1117,$G$2)*$E$2+$C$2-($G$2-1)/2*$E$2,$E$4)</f>
        <v>21.75</v>
      </c>
      <c r="D1117" s="19" t="n">
        <f aca="false">ROUND(ROUNDDOWN((B1117/$G$2),0)*$E$3+$C$3-($G$3-1)/2*$E$3,$E$4)</f>
        <v>18.05</v>
      </c>
    </row>
    <row r="1118" customFormat="false" ht="12.75" hidden="false" customHeight="false" outlineLevel="0" collapsed="false">
      <c r="A1118" s="0" t="str">
        <f aca="false">IF(B1118&gt;$G$4,"!",IF(SQRT(SUMSQ(C1118,D1118))&gt;$C$4,"!!",IF(AND(C1118=$C$2,D1118=$C$3),"!!!","")))</f>
        <v/>
      </c>
      <c r="B1118" s="0" t="n">
        <v>1111</v>
      </c>
      <c r="C1118" s="19" t="n">
        <f aca="false">ROUND(MOD(B1118,$G$2)*$E$2+$C$2-($G$2-1)/2*$E$2,$E$4)</f>
        <v>23.25</v>
      </c>
      <c r="D1118" s="19" t="n">
        <f aca="false">ROUND(ROUNDDOWN((B1118/$G$2),0)*$E$3+$C$3-($G$3-1)/2*$E$3,$E$4)</f>
        <v>18.05</v>
      </c>
    </row>
    <row r="1119" customFormat="false" ht="12.75" hidden="false" customHeight="false" outlineLevel="0" collapsed="false">
      <c r="A1119" s="0" t="str">
        <f aca="false">IF(B1119&gt;$G$4,"!",IF(SQRT(SUMSQ(C1119,D1119))&gt;$C$4,"!!",IF(AND(C1119=$C$2,D1119=$C$3),"!!!","")))</f>
        <v>!!</v>
      </c>
      <c r="B1119" s="0" t="n">
        <v>1112</v>
      </c>
      <c r="C1119" s="19" t="n">
        <f aca="false">ROUND(MOD(B1119,$G$2)*$E$2+$C$2-($G$2-1)/2*$E$2,$E$4)</f>
        <v>24.75</v>
      </c>
      <c r="D1119" s="19" t="n">
        <f aca="false">ROUND(ROUNDDOWN((B1119/$G$2),0)*$E$3+$C$3-($G$3-1)/2*$E$3,$E$4)</f>
        <v>18.05</v>
      </c>
    </row>
    <row r="1120" customFormat="false" ht="12.75" hidden="false" customHeight="false" outlineLevel="0" collapsed="false">
      <c r="A1120" s="0" t="str">
        <f aca="false">IF(B1120&gt;$G$4,"!",IF(SQRT(SUMSQ(C1120,D1120))&gt;$C$4,"!!",IF(AND(C1120=$C$2,D1120=$C$3),"!!!","")))</f>
        <v>!!</v>
      </c>
      <c r="B1120" s="0" t="n">
        <v>1113</v>
      </c>
      <c r="C1120" s="19" t="n">
        <f aca="false">ROUND(MOD(B1120,$G$2)*$E$2+$C$2-($G$2-1)/2*$E$2,$E$4)</f>
        <v>26.25</v>
      </c>
      <c r="D1120" s="19" t="n">
        <f aca="false">ROUND(ROUNDDOWN((B1120/$G$2),0)*$E$3+$C$3-($G$3-1)/2*$E$3,$E$4)</f>
        <v>18.05</v>
      </c>
    </row>
    <row r="1121" customFormat="false" ht="12.75" hidden="false" customHeight="false" outlineLevel="0" collapsed="false">
      <c r="A1121" s="0" t="str">
        <f aca="false">IF(B1121&gt;$G$4,"!",IF(SQRT(SUMSQ(C1121,D1121))&gt;$C$4,"!!",IF(AND(C1121=$C$2,D1121=$C$3),"!!!","")))</f>
        <v>!!</v>
      </c>
      <c r="B1121" s="0" t="n">
        <v>1114</v>
      </c>
      <c r="C1121" s="19" t="n">
        <f aca="false">ROUND(MOD(B1121,$G$2)*$E$2+$C$2-($G$2-1)/2*$E$2,$E$4)</f>
        <v>27.75</v>
      </c>
      <c r="D1121" s="19" t="n">
        <f aca="false">ROUND(ROUNDDOWN((B1121/$G$2),0)*$E$3+$C$3-($G$3-1)/2*$E$3,$E$4)</f>
        <v>18.05</v>
      </c>
    </row>
    <row r="1122" customFormat="false" ht="12.75" hidden="false" customHeight="false" outlineLevel="0" collapsed="false">
      <c r="A1122" s="0" t="str">
        <f aca="false">IF(B1122&gt;$G$4,"!",IF(SQRT(SUMSQ(C1122,D1122))&gt;$C$4,"!!",IF(AND(C1122=$C$2,D1122=$C$3),"!!!","")))</f>
        <v>!!</v>
      </c>
      <c r="B1122" s="0" t="n">
        <v>1115</v>
      </c>
      <c r="C1122" s="19" t="n">
        <f aca="false">ROUND(MOD(B1122,$G$2)*$E$2+$C$2-($G$2-1)/2*$E$2,$E$4)</f>
        <v>29.25</v>
      </c>
      <c r="D1122" s="19" t="n">
        <f aca="false">ROUND(ROUNDDOWN((B1122/$G$2),0)*$E$3+$C$3-($G$3-1)/2*$E$3,$E$4)</f>
        <v>18.05</v>
      </c>
    </row>
    <row r="1123" customFormat="false" ht="12.75" hidden="false" customHeight="false" outlineLevel="0" collapsed="false">
      <c r="A1123" s="0" t="str">
        <f aca="false">IF(B1123&gt;$G$4,"!",IF(SQRT(SUMSQ(C1123,D1123))&gt;$C$4,"!!",IF(AND(C1123=$C$2,D1123=$C$3),"!!!","")))</f>
        <v>!!</v>
      </c>
      <c r="B1123" s="0" t="n">
        <v>1116</v>
      </c>
      <c r="C1123" s="19" t="n">
        <f aca="false">ROUND(MOD(B1123,$G$2)*$E$2+$C$2-($G$2-1)/2*$E$2,$E$4)</f>
        <v>30.75</v>
      </c>
      <c r="D1123" s="19" t="n">
        <f aca="false">ROUND(ROUNDDOWN((B1123/$G$2),0)*$E$3+$C$3-($G$3-1)/2*$E$3,$E$4)</f>
        <v>18.05</v>
      </c>
    </row>
    <row r="1124" customFormat="false" ht="12.75" hidden="false" customHeight="false" outlineLevel="0" collapsed="false">
      <c r="A1124" s="0" t="str">
        <f aca="false">IF(B1124&gt;$G$4,"!",IF(SQRT(SUMSQ(C1124,D1124))&gt;$C$4,"!!",IF(AND(C1124=$C$2,D1124=$C$3),"!!!","")))</f>
        <v>!!</v>
      </c>
      <c r="B1124" s="0" t="n">
        <v>1117</v>
      </c>
      <c r="C1124" s="19" t="n">
        <f aca="false">ROUND(MOD(B1124,$G$2)*$E$2+$C$2-($G$2-1)/2*$E$2,$E$4)</f>
        <v>32.25</v>
      </c>
      <c r="D1124" s="19" t="n">
        <f aca="false">ROUND(ROUNDDOWN((B1124/$G$2),0)*$E$3+$C$3-($G$3-1)/2*$E$3,$E$4)</f>
        <v>18.05</v>
      </c>
    </row>
    <row r="1125" customFormat="false" ht="12.75" hidden="false" customHeight="false" outlineLevel="0" collapsed="false">
      <c r="A1125" s="0" t="str">
        <f aca="false">IF(B1125&gt;$G$4,"!",IF(SQRT(SUMSQ(C1125,D1125))&gt;$C$4,"!!",IF(AND(C1125=$C$2,D1125=$C$3),"!!!","")))</f>
        <v>!!</v>
      </c>
      <c r="B1125" s="0" t="n">
        <v>1118</v>
      </c>
      <c r="C1125" s="19" t="n">
        <f aca="false">ROUND(MOD(B1125,$G$2)*$E$2+$C$2-($G$2-1)/2*$E$2,$E$4)</f>
        <v>-30.75</v>
      </c>
      <c r="D1125" s="19" t="n">
        <f aca="false">ROUND(ROUNDDOWN((B1125/$G$2),0)*$E$3+$C$3-($G$3-1)/2*$E$3,$E$4)</f>
        <v>19.95</v>
      </c>
    </row>
    <row r="1126" customFormat="false" ht="12.75" hidden="false" customHeight="false" outlineLevel="0" collapsed="false">
      <c r="A1126" s="0" t="str">
        <f aca="false">IF(B1126&gt;$G$4,"!",IF(SQRT(SUMSQ(C1126,D1126))&gt;$C$4,"!!",IF(AND(C1126=$C$2,D1126=$C$3),"!!!","")))</f>
        <v>!!</v>
      </c>
      <c r="B1126" s="0" t="n">
        <v>1119</v>
      </c>
      <c r="C1126" s="19" t="n">
        <f aca="false">ROUND(MOD(B1126,$G$2)*$E$2+$C$2-($G$2-1)/2*$E$2,$E$4)</f>
        <v>-29.25</v>
      </c>
      <c r="D1126" s="19" t="n">
        <f aca="false">ROUND(ROUNDDOWN((B1126/$G$2),0)*$E$3+$C$3-($G$3-1)/2*$E$3,$E$4)</f>
        <v>19.95</v>
      </c>
    </row>
    <row r="1127" customFormat="false" ht="12.75" hidden="false" customHeight="false" outlineLevel="0" collapsed="false">
      <c r="A1127" s="0" t="str">
        <f aca="false">IF(B1127&gt;$G$4,"!",IF(SQRT(SUMSQ(C1127,D1127))&gt;$C$4,"!!",IF(AND(C1127=$C$2,D1127=$C$3),"!!!","")))</f>
        <v>!!</v>
      </c>
      <c r="B1127" s="0" t="n">
        <v>1120</v>
      </c>
      <c r="C1127" s="19" t="n">
        <f aca="false">ROUND(MOD(B1127,$G$2)*$E$2+$C$2-($G$2-1)/2*$E$2,$E$4)</f>
        <v>-27.75</v>
      </c>
      <c r="D1127" s="19" t="n">
        <f aca="false">ROUND(ROUNDDOWN((B1127/$G$2),0)*$E$3+$C$3-($G$3-1)/2*$E$3,$E$4)</f>
        <v>19.95</v>
      </c>
    </row>
    <row r="1128" customFormat="false" ht="12.75" hidden="false" customHeight="false" outlineLevel="0" collapsed="false">
      <c r="A1128" s="0" t="str">
        <f aca="false">IF(B1128&gt;$G$4,"!",IF(SQRT(SUMSQ(C1128,D1128))&gt;$C$4,"!!",IF(AND(C1128=$C$2,D1128=$C$3),"!!!","")))</f>
        <v>!!</v>
      </c>
      <c r="B1128" s="0" t="n">
        <v>1121</v>
      </c>
      <c r="C1128" s="19" t="n">
        <f aca="false">ROUND(MOD(B1128,$G$2)*$E$2+$C$2-($G$2-1)/2*$E$2,$E$4)</f>
        <v>-26.25</v>
      </c>
      <c r="D1128" s="19" t="n">
        <f aca="false">ROUND(ROUNDDOWN((B1128/$G$2),0)*$E$3+$C$3-($G$3-1)/2*$E$3,$E$4)</f>
        <v>19.95</v>
      </c>
    </row>
    <row r="1129" customFormat="false" ht="12.75" hidden="false" customHeight="false" outlineLevel="0" collapsed="false">
      <c r="A1129" s="0" t="str">
        <f aca="false">IF(B1129&gt;$G$4,"!",IF(SQRT(SUMSQ(C1129,D1129))&gt;$C$4,"!!",IF(AND(C1129=$C$2,D1129=$C$3),"!!!","")))</f>
        <v>!!</v>
      </c>
      <c r="B1129" s="0" t="n">
        <v>1122</v>
      </c>
      <c r="C1129" s="19" t="n">
        <f aca="false">ROUND(MOD(B1129,$G$2)*$E$2+$C$2-($G$2-1)/2*$E$2,$E$4)</f>
        <v>-24.75</v>
      </c>
      <c r="D1129" s="19" t="n">
        <f aca="false">ROUND(ROUNDDOWN((B1129/$G$2),0)*$E$3+$C$3-($G$3-1)/2*$E$3,$E$4)</f>
        <v>19.95</v>
      </c>
    </row>
    <row r="1130" customFormat="false" ht="12.75" hidden="false" customHeight="false" outlineLevel="0" collapsed="false">
      <c r="A1130" s="0" t="str">
        <f aca="false">IF(B1130&gt;$G$4,"!",IF(SQRT(SUMSQ(C1130,D1130))&gt;$C$4,"!!",IF(AND(C1130=$C$2,D1130=$C$3),"!!!","")))</f>
        <v>!!</v>
      </c>
      <c r="B1130" s="0" t="n">
        <v>1123</v>
      </c>
      <c r="C1130" s="19" t="n">
        <f aca="false">ROUND(MOD(B1130,$G$2)*$E$2+$C$2-($G$2-1)/2*$E$2,$E$4)</f>
        <v>-23.25</v>
      </c>
      <c r="D1130" s="19" t="n">
        <f aca="false">ROUND(ROUNDDOWN((B1130/$G$2),0)*$E$3+$C$3-($G$3-1)/2*$E$3,$E$4)</f>
        <v>19.95</v>
      </c>
    </row>
    <row r="1131" customFormat="false" ht="12.75" hidden="false" customHeight="false" outlineLevel="0" collapsed="false">
      <c r="A1131" s="0" t="str">
        <f aca="false">IF(B1131&gt;$G$4,"!",IF(SQRT(SUMSQ(C1131,D1131))&gt;$C$4,"!!",IF(AND(C1131=$C$2,D1131=$C$3),"!!!","")))</f>
        <v/>
      </c>
      <c r="B1131" s="0" t="n">
        <v>1124</v>
      </c>
      <c r="C1131" s="19" t="n">
        <f aca="false">ROUND(MOD(B1131,$G$2)*$E$2+$C$2-($G$2-1)/2*$E$2,$E$4)</f>
        <v>-21.75</v>
      </c>
      <c r="D1131" s="19" t="n">
        <f aca="false">ROUND(ROUNDDOWN((B1131/$G$2),0)*$E$3+$C$3-($G$3-1)/2*$E$3,$E$4)</f>
        <v>19.95</v>
      </c>
    </row>
    <row r="1132" customFormat="false" ht="12.75" hidden="false" customHeight="false" outlineLevel="0" collapsed="false">
      <c r="A1132" s="0" t="str">
        <f aca="false">IF(B1132&gt;$G$4,"!",IF(SQRT(SUMSQ(C1132,D1132))&gt;$C$4,"!!",IF(AND(C1132=$C$2,D1132=$C$3),"!!!","")))</f>
        <v/>
      </c>
      <c r="B1132" s="0" t="n">
        <v>1125</v>
      </c>
      <c r="C1132" s="19" t="n">
        <f aca="false">ROUND(MOD(B1132,$G$2)*$E$2+$C$2-($G$2-1)/2*$E$2,$E$4)</f>
        <v>-20.25</v>
      </c>
      <c r="D1132" s="19" t="n">
        <f aca="false">ROUND(ROUNDDOWN((B1132/$G$2),0)*$E$3+$C$3-($G$3-1)/2*$E$3,$E$4)</f>
        <v>19.95</v>
      </c>
    </row>
    <row r="1133" customFormat="false" ht="12.75" hidden="false" customHeight="false" outlineLevel="0" collapsed="false">
      <c r="A1133" s="0" t="str">
        <f aca="false">IF(B1133&gt;$G$4,"!",IF(SQRT(SUMSQ(C1133,D1133))&gt;$C$4,"!!",IF(AND(C1133=$C$2,D1133=$C$3),"!!!","")))</f>
        <v/>
      </c>
      <c r="B1133" s="0" t="n">
        <v>1126</v>
      </c>
      <c r="C1133" s="19" t="n">
        <f aca="false">ROUND(MOD(B1133,$G$2)*$E$2+$C$2-($G$2-1)/2*$E$2,$E$4)</f>
        <v>-18.75</v>
      </c>
      <c r="D1133" s="19" t="n">
        <f aca="false">ROUND(ROUNDDOWN((B1133/$G$2),0)*$E$3+$C$3-($G$3-1)/2*$E$3,$E$4)</f>
        <v>19.95</v>
      </c>
    </row>
    <row r="1134" customFormat="false" ht="12.75" hidden="false" customHeight="false" outlineLevel="0" collapsed="false">
      <c r="A1134" s="0" t="str">
        <f aca="false">IF(B1134&gt;$G$4,"!",IF(SQRT(SUMSQ(C1134,D1134))&gt;$C$4,"!!",IF(AND(C1134=$C$2,D1134=$C$3),"!!!","")))</f>
        <v/>
      </c>
      <c r="B1134" s="0" t="n">
        <v>1127</v>
      </c>
      <c r="C1134" s="19" t="n">
        <f aca="false">ROUND(MOD(B1134,$G$2)*$E$2+$C$2-($G$2-1)/2*$E$2,$E$4)</f>
        <v>-17.25</v>
      </c>
      <c r="D1134" s="19" t="n">
        <f aca="false">ROUND(ROUNDDOWN((B1134/$G$2),0)*$E$3+$C$3-($G$3-1)/2*$E$3,$E$4)</f>
        <v>19.95</v>
      </c>
    </row>
    <row r="1135" customFormat="false" ht="12.75" hidden="false" customHeight="false" outlineLevel="0" collapsed="false">
      <c r="A1135" s="0" t="str">
        <f aca="false">IF(B1135&gt;$G$4,"!",IF(SQRT(SUMSQ(C1135,D1135))&gt;$C$4,"!!",IF(AND(C1135=$C$2,D1135=$C$3),"!!!","")))</f>
        <v/>
      </c>
      <c r="B1135" s="0" t="n">
        <v>1128</v>
      </c>
      <c r="C1135" s="19" t="n">
        <f aca="false">ROUND(MOD(B1135,$G$2)*$E$2+$C$2-($G$2-1)/2*$E$2,$E$4)</f>
        <v>-15.75</v>
      </c>
      <c r="D1135" s="19" t="n">
        <f aca="false">ROUND(ROUNDDOWN((B1135/$G$2),0)*$E$3+$C$3-($G$3-1)/2*$E$3,$E$4)</f>
        <v>19.95</v>
      </c>
    </row>
    <row r="1136" customFormat="false" ht="12.75" hidden="false" customHeight="false" outlineLevel="0" collapsed="false">
      <c r="A1136" s="0" t="str">
        <f aca="false">IF(B1136&gt;$G$4,"!",IF(SQRT(SUMSQ(C1136,D1136))&gt;$C$4,"!!",IF(AND(C1136=$C$2,D1136=$C$3),"!!!","")))</f>
        <v/>
      </c>
      <c r="B1136" s="0" t="n">
        <v>1129</v>
      </c>
      <c r="C1136" s="19" t="n">
        <f aca="false">ROUND(MOD(B1136,$G$2)*$E$2+$C$2-($G$2-1)/2*$E$2,$E$4)</f>
        <v>-14.25</v>
      </c>
      <c r="D1136" s="19" t="n">
        <f aca="false">ROUND(ROUNDDOWN((B1136/$G$2),0)*$E$3+$C$3-($G$3-1)/2*$E$3,$E$4)</f>
        <v>19.95</v>
      </c>
    </row>
    <row r="1137" customFormat="false" ht="12.75" hidden="false" customHeight="false" outlineLevel="0" collapsed="false">
      <c r="A1137" s="0" t="str">
        <f aca="false">IF(B1137&gt;$G$4,"!",IF(SQRT(SUMSQ(C1137,D1137))&gt;$C$4,"!!",IF(AND(C1137=$C$2,D1137=$C$3),"!!!","")))</f>
        <v/>
      </c>
      <c r="B1137" s="0" t="n">
        <v>1130</v>
      </c>
      <c r="C1137" s="19" t="n">
        <f aca="false">ROUND(MOD(B1137,$G$2)*$E$2+$C$2-($G$2-1)/2*$E$2,$E$4)</f>
        <v>-12.75</v>
      </c>
      <c r="D1137" s="19" t="n">
        <f aca="false">ROUND(ROUNDDOWN((B1137/$G$2),0)*$E$3+$C$3-($G$3-1)/2*$E$3,$E$4)</f>
        <v>19.95</v>
      </c>
    </row>
    <row r="1138" customFormat="false" ht="12.75" hidden="false" customHeight="false" outlineLevel="0" collapsed="false">
      <c r="A1138" s="0" t="str">
        <f aca="false">IF(B1138&gt;$G$4,"!",IF(SQRT(SUMSQ(C1138,D1138))&gt;$C$4,"!!",IF(AND(C1138=$C$2,D1138=$C$3),"!!!","")))</f>
        <v/>
      </c>
      <c r="B1138" s="0" t="n">
        <v>1131</v>
      </c>
      <c r="C1138" s="19" t="n">
        <f aca="false">ROUND(MOD(B1138,$G$2)*$E$2+$C$2-($G$2-1)/2*$E$2,$E$4)</f>
        <v>-11.25</v>
      </c>
      <c r="D1138" s="19" t="n">
        <f aca="false">ROUND(ROUNDDOWN((B1138/$G$2),0)*$E$3+$C$3-($G$3-1)/2*$E$3,$E$4)</f>
        <v>19.95</v>
      </c>
    </row>
    <row r="1139" customFormat="false" ht="12.75" hidden="false" customHeight="false" outlineLevel="0" collapsed="false">
      <c r="A1139" s="0" t="str">
        <f aca="false">IF(B1139&gt;$G$4,"!",IF(SQRT(SUMSQ(C1139,D1139))&gt;$C$4,"!!",IF(AND(C1139=$C$2,D1139=$C$3),"!!!","")))</f>
        <v/>
      </c>
      <c r="B1139" s="0" t="n">
        <v>1132</v>
      </c>
      <c r="C1139" s="19" t="n">
        <f aca="false">ROUND(MOD(B1139,$G$2)*$E$2+$C$2-($G$2-1)/2*$E$2,$E$4)</f>
        <v>-9.75</v>
      </c>
      <c r="D1139" s="19" t="n">
        <f aca="false">ROUND(ROUNDDOWN((B1139/$G$2),0)*$E$3+$C$3-($G$3-1)/2*$E$3,$E$4)</f>
        <v>19.95</v>
      </c>
    </row>
    <row r="1140" customFormat="false" ht="12.75" hidden="false" customHeight="false" outlineLevel="0" collapsed="false">
      <c r="A1140" s="0" t="str">
        <f aca="false">IF(B1140&gt;$G$4,"!",IF(SQRT(SUMSQ(C1140,D1140))&gt;$C$4,"!!",IF(AND(C1140=$C$2,D1140=$C$3),"!!!","")))</f>
        <v/>
      </c>
      <c r="B1140" s="0" t="n">
        <v>1133</v>
      </c>
      <c r="C1140" s="19" t="n">
        <f aca="false">ROUND(MOD(B1140,$G$2)*$E$2+$C$2-($G$2-1)/2*$E$2,$E$4)</f>
        <v>-8.25</v>
      </c>
      <c r="D1140" s="19" t="n">
        <f aca="false">ROUND(ROUNDDOWN((B1140/$G$2),0)*$E$3+$C$3-($G$3-1)/2*$E$3,$E$4)</f>
        <v>19.95</v>
      </c>
    </row>
    <row r="1141" customFormat="false" ht="12.75" hidden="false" customHeight="false" outlineLevel="0" collapsed="false">
      <c r="A1141" s="0" t="str">
        <f aca="false">IF(B1141&gt;$G$4,"!",IF(SQRT(SUMSQ(C1141,D1141))&gt;$C$4,"!!",IF(AND(C1141=$C$2,D1141=$C$3),"!!!","")))</f>
        <v/>
      </c>
      <c r="B1141" s="0" t="n">
        <v>1134</v>
      </c>
      <c r="C1141" s="19" t="n">
        <f aca="false">ROUND(MOD(B1141,$G$2)*$E$2+$C$2-($G$2-1)/2*$E$2,$E$4)</f>
        <v>-6.75</v>
      </c>
      <c r="D1141" s="19" t="n">
        <f aca="false">ROUND(ROUNDDOWN((B1141/$G$2),0)*$E$3+$C$3-($G$3-1)/2*$E$3,$E$4)</f>
        <v>19.95</v>
      </c>
    </row>
    <row r="1142" customFormat="false" ht="12.75" hidden="false" customHeight="false" outlineLevel="0" collapsed="false">
      <c r="A1142" s="0" t="str">
        <f aca="false">IF(B1142&gt;$G$4,"!",IF(SQRT(SUMSQ(C1142,D1142))&gt;$C$4,"!!",IF(AND(C1142=$C$2,D1142=$C$3),"!!!","")))</f>
        <v/>
      </c>
      <c r="B1142" s="0" t="n">
        <v>1135</v>
      </c>
      <c r="C1142" s="19" t="n">
        <f aca="false">ROUND(MOD(B1142,$G$2)*$E$2+$C$2-($G$2-1)/2*$E$2,$E$4)</f>
        <v>-5.25</v>
      </c>
      <c r="D1142" s="19" t="n">
        <f aca="false">ROUND(ROUNDDOWN((B1142/$G$2),0)*$E$3+$C$3-($G$3-1)/2*$E$3,$E$4)</f>
        <v>19.95</v>
      </c>
    </row>
    <row r="1143" customFormat="false" ht="12.75" hidden="false" customHeight="false" outlineLevel="0" collapsed="false">
      <c r="A1143" s="0" t="str">
        <f aca="false">IF(B1143&gt;$G$4,"!",IF(SQRT(SUMSQ(C1143,D1143))&gt;$C$4,"!!",IF(AND(C1143=$C$2,D1143=$C$3),"!!!","")))</f>
        <v/>
      </c>
      <c r="B1143" s="0" t="n">
        <v>1136</v>
      </c>
      <c r="C1143" s="19" t="n">
        <f aca="false">ROUND(MOD(B1143,$G$2)*$E$2+$C$2-($G$2-1)/2*$E$2,$E$4)</f>
        <v>-3.75</v>
      </c>
      <c r="D1143" s="19" t="n">
        <f aca="false">ROUND(ROUNDDOWN((B1143/$G$2),0)*$E$3+$C$3-($G$3-1)/2*$E$3,$E$4)</f>
        <v>19.95</v>
      </c>
    </row>
    <row r="1144" customFormat="false" ht="12.75" hidden="false" customHeight="false" outlineLevel="0" collapsed="false">
      <c r="A1144" s="0" t="str">
        <f aca="false">IF(B1144&gt;$G$4,"!",IF(SQRT(SUMSQ(C1144,D1144))&gt;$C$4,"!!",IF(AND(C1144=$C$2,D1144=$C$3),"!!!","")))</f>
        <v/>
      </c>
      <c r="B1144" s="0" t="n">
        <v>1137</v>
      </c>
      <c r="C1144" s="19" t="n">
        <f aca="false">ROUND(MOD(B1144,$G$2)*$E$2+$C$2-($G$2-1)/2*$E$2,$E$4)</f>
        <v>-2.25</v>
      </c>
      <c r="D1144" s="19" t="n">
        <f aca="false">ROUND(ROUNDDOWN((B1144/$G$2),0)*$E$3+$C$3-($G$3-1)/2*$E$3,$E$4)</f>
        <v>19.95</v>
      </c>
    </row>
    <row r="1145" customFormat="false" ht="12.75" hidden="false" customHeight="false" outlineLevel="0" collapsed="false">
      <c r="A1145" s="0" t="str">
        <f aca="false">IF(B1145&gt;$G$4,"!",IF(SQRT(SUMSQ(C1145,D1145))&gt;$C$4,"!!",IF(AND(C1145=$C$2,D1145=$C$3),"!!!","")))</f>
        <v/>
      </c>
      <c r="B1145" s="0" t="n">
        <v>1138</v>
      </c>
      <c r="C1145" s="19" t="n">
        <f aca="false">ROUND(MOD(B1145,$G$2)*$E$2+$C$2-($G$2-1)/2*$E$2,$E$4)</f>
        <v>-0.75</v>
      </c>
      <c r="D1145" s="19" t="n">
        <f aca="false">ROUND(ROUNDDOWN((B1145/$G$2),0)*$E$3+$C$3-($G$3-1)/2*$E$3,$E$4)</f>
        <v>19.95</v>
      </c>
    </row>
    <row r="1146" customFormat="false" ht="12.75" hidden="false" customHeight="false" outlineLevel="0" collapsed="false">
      <c r="A1146" s="0" t="str">
        <f aca="false">IF(B1146&gt;$G$4,"!",IF(SQRT(SUMSQ(C1146,D1146))&gt;$C$4,"!!",IF(AND(C1146=$C$2,D1146=$C$3),"!!!","")))</f>
        <v/>
      </c>
      <c r="B1146" s="0" t="n">
        <v>1139</v>
      </c>
      <c r="C1146" s="19" t="n">
        <f aca="false">ROUND(MOD(B1146,$G$2)*$E$2+$C$2-($G$2-1)/2*$E$2,$E$4)</f>
        <v>0.75</v>
      </c>
      <c r="D1146" s="19" t="n">
        <f aca="false">ROUND(ROUNDDOWN((B1146/$G$2),0)*$E$3+$C$3-($G$3-1)/2*$E$3,$E$4)</f>
        <v>19.95</v>
      </c>
    </row>
    <row r="1147" customFormat="false" ht="12.75" hidden="false" customHeight="false" outlineLevel="0" collapsed="false">
      <c r="A1147" s="0" t="str">
        <f aca="false">IF(B1147&gt;$G$4,"!",IF(SQRT(SUMSQ(C1147,D1147))&gt;$C$4,"!!",IF(AND(C1147=$C$2,D1147=$C$3),"!!!","")))</f>
        <v/>
      </c>
      <c r="B1147" s="0" t="n">
        <v>1140</v>
      </c>
      <c r="C1147" s="19" t="n">
        <f aca="false">ROUND(MOD(B1147,$G$2)*$E$2+$C$2-($G$2-1)/2*$E$2,$E$4)</f>
        <v>2.25</v>
      </c>
      <c r="D1147" s="19" t="n">
        <f aca="false">ROUND(ROUNDDOWN((B1147/$G$2),0)*$E$3+$C$3-($G$3-1)/2*$E$3,$E$4)</f>
        <v>19.95</v>
      </c>
    </row>
    <row r="1148" customFormat="false" ht="12.75" hidden="false" customHeight="false" outlineLevel="0" collapsed="false">
      <c r="A1148" s="0" t="str">
        <f aca="false">IF(B1148&gt;$G$4,"!",IF(SQRT(SUMSQ(C1148,D1148))&gt;$C$4,"!!",IF(AND(C1148=$C$2,D1148=$C$3),"!!!","")))</f>
        <v/>
      </c>
      <c r="B1148" s="0" t="n">
        <v>1141</v>
      </c>
      <c r="C1148" s="19" t="n">
        <f aca="false">ROUND(MOD(B1148,$G$2)*$E$2+$C$2-($G$2-1)/2*$E$2,$E$4)</f>
        <v>3.75</v>
      </c>
      <c r="D1148" s="19" t="n">
        <f aca="false">ROUND(ROUNDDOWN((B1148/$G$2),0)*$E$3+$C$3-($G$3-1)/2*$E$3,$E$4)</f>
        <v>19.95</v>
      </c>
    </row>
    <row r="1149" customFormat="false" ht="12.75" hidden="false" customHeight="false" outlineLevel="0" collapsed="false">
      <c r="A1149" s="0" t="str">
        <f aca="false">IF(B1149&gt;$G$4,"!",IF(SQRT(SUMSQ(C1149,D1149))&gt;$C$4,"!!",IF(AND(C1149=$C$2,D1149=$C$3),"!!!","")))</f>
        <v/>
      </c>
      <c r="B1149" s="0" t="n">
        <v>1142</v>
      </c>
      <c r="C1149" s="19" t="n">
        <f aca="false">ROUND(MOD(B1149,$G$2)*$E$2+$C$2-($G$2-1)/2*$E$2,$E$4)</f>
        <v>5.25</v>
      </c>
      <c r="D1149" s="19" t="n">
        <f aca="false">ROUND(ROUNDDOWN((B1149/$G$2),0)*$E$3+$C$3-($G$3-1)/2*$E$3,$E$4)</f>
        <v>19.95</v>
      </c>
    </row>
    <row r="1150" customFormat="false" ht="12.75" hidden="false" customHeight="false" outlineLevel="0" collapsed="false">
      <c r="A1150" s="0" t="str">
        <f aca="false">IF(B1150&gt;$G$4,"!",IF(SQRT(SUMSQ(C1150,D1150))&gt;$C$4,"!!",IF(AND(C1150=$C$2,D1150=$C$3),"!!!","")))</f>
        <v/>
      </c>
      <c r="B1150" s="0" t="n">
        <v>1143</v>
      </c>
      <c r="C1150" s="19" t="n">
        <f aca="false">ROUND(MOD(B1150,$G$2)*$E$2+$C$2-($G$2-1)/2*$E$2,$E$4)</f>
        <v>6.75</v>
      </c>
      <c r="D1150" s="19" t="n">
        <f aca="false">ROUND(ROUNDDOWN((B1150/$G$2),0)*$E$3+$C$3-($G$3-1)/2*$E$3,$E$4)</f>
        <v>19.95</v>
      </c>
    </row>
    <row r="1151" customFormat="false" ht="12.75" hidden="false" customHeight="false" outlineLevel="0" collapsed="false">
      <c r="A1151" s="0" t="str">
        <f aca="false">IF(B1151&gt;$G$4,"!",IF(SQRT(SUMSQ(C1151,D1151))&gt;$C$4,"!!",IF(AND(C1151=$C$2,D1151=$C$3),"!!!","")))</f>
        <v/>
      </c>
      <c r="B1151" s="0" t="n">
        <v>1144</v>
      </c>
      <c r="C1151" s="19" t="n">
        <f aca="false">ROUND(MOD(B1151,$G$2)*$E$2+$C$2-($G$2-1)/2*$E$2,$E$4)</f>
        <v>8.25</v>
      </c>
      <c r="D1151" s="19" t="n">
        <f aca="false">ROUND(ROUNDDOWN((B1151/$G$2),0)*$E$3+$C$3-($G$3-1)/2*$E$3,$E$4)</f>
        <v>19.95</v>
      </c>
    </row>
    <row r="1152" customFormat="false" ht="12.75" hidden="false" customHeight="false" outlineLevel="0" collapsed="false">
      <c r="A1152" s="0" t="str">
        <f aca="false">IF(B1152&gt;$G$4,"!",IF(SQRT(SUMSQ(C1152,D1152))&gt;$C$4,"!!",IF(AND(C1152=$C$2,D1152=$C$3),"!!!","")))</f>
        <v/>
      </c>
      <c r="B1152" s="0" t="n">
        <v>1145</v>
      </c>
      <c r="C1152" s="19" t="n">
        <f aca="false">ROUND(MOD(B1152,$G$2)*$E$2+$C$2-($G$2-1)/2*$E$2,$E$4)</f>
        <v>9.75</v>
      </c>
      <c r="D1152" s="19" t="n">
        <f aca="false">ROUND(ROUNDDOWN((B1152/$G$2),0)*$E$3+$C$3-($G$3-1)/2*$E$3,$E$4)</f>
        <v>19.95</v>
      </c>
    </row>
    <row r="1153" customFormat="false" ht="12.75" hidden="false" customHeight="false" outlineLevel="0" collapsed="false">
      <c r="A1153" s="0" t="str">
        <f aca="false">IF(B1153&gt;$G$4,"!",IF(SQRT(SUMSQ(C1153,D1153))&gt;$C$4,"!!",IF(AND(C1153=$C$2,D1153=$C$3),"!!!","")))</f>
        <v/>
      </c>
      <c r="B1153" s="0" t="n">
        <v>1146</v>
      </c>
      <c r="C1153" s="19" t="n">
        <f aca="false">ROUND(MOD(B1153,$G$2)*$E$2+$C$2-($G$2-1)/2*$E$2,$E$4)</f>
        <v>11.25</v>
      </c>
      <c r="D1153" s="19" t="n">
        <f aca="false">ROUND(ROUNDDOWN((B1153/$G$2),0)*$E$3+$C$3-($G$3-1)/2*$E$3,$E$4)</f>
        <v>19.95</v>
      </c>
    </row>
    <row r="1154" customFormat="false" ht="12.75" hidden="false" customHeight="false" outlineLevel="0" collapsed="false">
      <c r="A1154" s="0" t="str">
        <f aca="false">IF(B1154&gt;$G$4,"!",IF(SQRT(SUMSQ(C1154,D1154))&gt;$C$4,"!!",IF(AND(C1154=$C$2,D1154=$C$3),"!!!","")))</f>
        <v/>
      </c>
      <c r="B1154" s="0" t="n">
        <v>1147</v>
      </c>
      <c r="C1154" s="19" t="n">
        <f aca="false">ROUND(MOD(B1154,$G$2)*$E$2+$C$2-($G$2-1)/2*$E$2,$E$4)</f>
        <v>12.75</v>
      </c>
      <c r="D1154" s="19" t="n">
        <f aca="false">ROUND(ROUNDDOWN((B1154/$G$2),0)*$E$3+$C$3-($G$3-1)/2*$E$3,$E$4)</f>
        <v>19.95</v>
      </c>
    </row>
    <row r="1155" customFormat="false" ht="12.75" hidden="false" customHeight="false" outlineLevel="0" collapsed="false">
      <c r="A1155" s="0" t="str">
        <f aca="false">IF(B1155&gt;$G$4,"!",IF(SQRT(SUMSQ(C1155,D1155))&gt;$C$4,"!!",IF(AND(C1155=$C$2,D1155=$C$3),"!!!","")))</f>
        <v/>
      </c>
      <c r="B1155" s="0" t="n">
        <v>1148</v>
      </c>
      <c r="C1155" s="19" t="n">
        <f aca="false">ROUND(MOD(B1155,$G$2)*$E$2+$C$2-($G$2-1)/2*$E$2,$E$4)</f>
        <v>14.25</v>
      </c>
      <c r="D1155" s="19" t="n">
        <f aca="false">ROUND(ROUNDDOWN((B1155/$G$2),0)*$E$3+$C$3-($G$3-1)/2*$E$3,$E$4)</f>
        <v>19.95</v>
      </c>
    </row>
    <row r="1156" customFormat="false" ht="12.75" hidden="false" customHeight="false" outlineLevel="0" collapsed="false">
      <c r="A1156" s="0" t="str">
        <f aca="false">IF(B1156&gt;$G$4,"!",IF(SQRT(SUMSQ(C1156,D1156))&gt;$C$4,"!!",IF(AND(C1156=$C$2,D1156=$C$3),"!!!","")))</f>
        <v/>
      </c>
      <c r="B1156" s="0" t="n">
        <v>1149</v>
      </c>
      <c r="C1156" s="19" t="n">
        <f aca="false">ROUND(MOD(B1156,$G$2)*$E$2+$C$2-($G$2-1)/2*$E$2,$E$4)</f>
        <v>15.75</v>
      </c>
      <c r="D1156" s="19" t="n">
        <f aca="false">ROUND(ROUNDDOWN((B1156/$G$2),0)*$E$3+$C$3-($G$3-1)/2*$E$3,$E$4)</f>
        <v>19.95</v>
      </c>
    </row>
    <row r="1157" customFormat="false" ht="12.75" hidden="false" customHeight="false" outlineLevel="0" collapsed="false">
      <c r="A1157" s="0" t="str">
        <f aca="false">IF(B1157&gt;$G$4,"!",IF(SQRT(SUMSQ(C1157,D1157))&gt;$C$4,"!!",IF(AND(C1157=$C$2,D1157=$C$3),"!!!","")))</f>
        <v/>
      </c>
      <c r="B1157" s="0" t="n">
        <v>1150</v>
      </c>
      <c r="C1157" s="19" t="n">
        <f aca="false">ROUND(MOD(B1157,$G$2)*$E$2+$C$2-($G$2-1)/2*$E$2,$E$4)</f>
        <v>17.25</v>
      </c>
      <c r="D1157" s="19" t="n">
        <f aca="false">ROUND(ROUNDDOWN((B1157/$G$2),0)*$E$3+$C$3-($G$3-1)/2*$E$3,$E$4)</f>
        <v>19.95</v>
      </c>
    </row>
    <row r="1158" customFormat="false" ht="12.75" hidden="false" customHeight="false" outlineLevel="0" collapsed="false">
      <c r="A1158" s="0" t="str">
        <f aca="false">IF(B1158&gt;$G$4,"!",IF(SQRT(SUMSQ(C1158,D1158))&gt;$C$4,"!!",IF(AND(C1158=$C$2,D1158=$C$3),"!!!","")))</f>
        <v/>
      </c>
      <c r="B1158" s="0" t="n">
        <v>1151</v>
      </c>
      <c r="C1158" s="19" t="n">
        <f aca="false">ROUND(MOD(B1158,$G$2)*$E$2+$C$2-($G$2-1)/2*$E$2,$E$4)</f>
        <v>18.75</v>
      </c>
      <c r="D1158" s="19" t="n">
        <f aca="false">ROUND(ROUNDDOWN((B1158/$G$2),0)*$E$3+$C$3-($G$3-1)/2*$E$3,$E$4)</f>
        <v>19.95</v>
      </c>
    </row>
    <row r="1159" customFormat="false" ht="12.75" hidden="false" customHeight="false" outlineLevel="0" collapsed="false">
      <c r="A1159" s="0" t="str">
        <f aca="false">IF(B1159&gt;$G$4,"!",IF(SQRT(SUMSQ(C1159,D1159))&gt;$C$4,"!!",IF(AND(C1159=$C$2,D1159=$C$3),"!!!","")))</f>
        <v/>
      </c>
      <c r="B1159" s="0" t="n">
        <v>1152</v>
      </c>
      <c r="C1159" s="19" t="n">
        <f aca="false">ROUND(MOD(B1159,$G$2)*$E$2+$C$2-($G$2-1)/2*$E$2,$E$4)</f>
        <v>20.25</v>
      </c>
      <c r="D1159" s="19" t="n">
        <f aca="false">ROUND(ROUNDDOWN((B1159/$G$2),0)*$E$3+$C$3-($G$3-1)/2*$E$3,$E$4)</f>
        <v>19.95</v>
      </c>
    </row>
    <row r="1160" customFormat="false" ht="12.75" hidden="false" customHeight="false" outlineLevel="0" collapsed="false">
      <c r="A1160" s="0" t="str">
        <f aca="false">IF(B1160&gt;$G$4,"!",IF(SQRT(SUMSQ(C1160,D1160))&gt;$C$4,"!!",IF(AND(C1160=$C$2,D1160=$C$3),"!!!","")))</f>
        <v/>
      </c>
      <c r="B1160" s="0" t="n">
        <v>1153</v>
      </c>
      <c r="C1160" s="19" t="n">
        <f aca="false">ROUND(MOD(B1160,$G$2)*$E$2+$C$2-($G$2-1)/2*$E$2,$E$4)</f>
        <v>21.75</v>
      </c>
      <c r="D1160" s="19" t="n">
        <f aca="false">ROUND(ROUNDDOWN((B1160/$G$2),0)*$E$3+$C$3-($G$3-1)/2*$E$3,$E$4)</f>
        <v>19.95</v>
      </c>
    </row>
    <row r="1161" customFormat="false" ht="12.75" hidden="false" customHeight="false" outlineLevel="0" collapsed="false">
      <c r="A1161" s="0" t="str">
        <f aca="false">IF(B1161&gt;$G$4,"!",IF(SQRT(SUMSQ(C1161,D1161))&gt;$C$4,"!!",IF(AND(C1161=$C$2,D1161=$C$3),"!!!","")))</f>
        <v>!!</v>
      </c>
      <c r="B1161" s="0" t="n">
        <v>1154</v>
      </c>
      <c r="C1161" s="19" t="n">
        <f aca="false">ROUND(MOD(B1161,$G$2)*$E$2+$C$2-($G$2-1)/2*$E$2,$E$4)</f>
        <v>23.25</v>
      </c>
      <c r="D1161" s="19" t="n">
        <f aca="false">ROUND(ROUNDDOWN((B1161/$G$2),0)*$E$3+$C$3-($G$3-1)/2*$E$3,$E$4)</f>
        <v>19.95</v>
      </c>
    </row>
    <row r="1162" customFormat="false" ht="12.75" hidden="false" customHeight="false" outlineLevel="0" collapsed="false">
      <c r="A1162" s="0" t="str">
        <f aca="false">IF(B1162&gt;$G$4,"!",IF(SQRT(SUMSQ(C1162,D1162))&gt;$C$4,"!!",IF(AND(C1162=$C$2,D1162=$C$3),"!!!","")))</f>
        <v>!!</v>
      </c>
      <c r="B1162" s="0" t="n">
        <v>1155</v>
      </c>
      <c r="C1162" s="19" t="n">
        <f aca="false">ROUND(MOD(B1162,$G$2)*$E$2+$C$2-($G$2-1)/2*$E$2,$E$4)</f>
        <v>24.75</v>
      </c>
      <c r="D1162" s="19" t="n">
        <f aca="false">ROUND(ROUNDDOWN((B1162/$G$2),0)*$E$3+$C$3-($G$3-1)/2*$E$3,$E$4)</f>
        <v>19.95</v>
      </c>
    </row>
    <row r="1163" customFormat="false" ht="12.75" hidden="false" customHeight="false" outlineLevel="0" collapsed="false">
      <c r="A1163" s="0" t="str">
        <f aca="false">IF(B1163&gt;$G$4,"!",IF(SQRT(SUMSQ(C1163,D1163))&gt;$C$4,"!!",IF(AND(C1163=$C$2,D1163=$C$3),"!!!","")))</f>
        <v>!!</v>
      </c>
      <c r="B1163" s="0" t="n">
        <v>1156</v>
      </c>
      <c r="C1163" s="19" t="n">
        <f aca="false">ROUND(MOD(B1163,$G$2)*$E$2+$C$2-($G$2-1)/2*$E$2,$E$4)</f>
        <v>26.25</v>
      </c>
      <c r="D1163" s="19" t="n">
        <f aca="false">ROUND(ROUNDDOWN((B1163/$G$2),0)*$E$3+$C$3-($G$3-1)/2*$E$3,$E$4)</f>
        <v>19.95</v>
      </c>
    </row>
    <row r="1164" customFormat="false" ht="12.75" hidden="false" customHeight="false" outlineLevel="0" collapsed="false">
      <c r="A1164" s="0" t="str">
        <f aca="false">IF(B1164&gt;$G$4,"!",IF(SQRT(SUMSQ(C1164,D1164))&gt;$C$4,"!!",IF(AND(C1164=$C$2,D1164=$C$3),"!!!","")))</f>
        <v>!!</v>
      </c>
      <c r="B1164" s="0" t="n">
        <v>1157</v>
      </c>
      <c r="C1164" s="19" t="n">
        <f aca="false">ROUND(MOD(B1164,$G$2)*$E$2+$C$2-($G$2-1)/2*$E$2,$E$4)</f>
        <v>27.75</v>
      </c>
      <c r="D1164" s="19" t="n">
        <f aca="false">ROUND(ROUNDDOWN((B1164/$G$2),0)*$E$3+$C$3-($G$3-1)/2*$E$3,$E$4)</f>
        <v>19.95</v>
      </c>
    </row>
    <row r="1165" customFormat="false" ht="12.75" hidden="false" customHeight="false" outlineLevel="0" collapsed="false">
      <c r="A1165" s="0" t="str">
        <f aca="false">IF(B1165&gt;$G$4,"!",IF(SQRT(SUMSQ(C1165,D1165))&gt;$C$4,"!!",IF(AND(C1165=$C$2,D1165=$C$3),"!!!","")))</f>
        <v>!!</v>
      </c>
      <c r="B1165" s="0" t="n">
        <v>1158</v>
      </c>
      <c r="C1165" s="19" t="n">
        <f aca="false">ROUND(MOD(B1165,$G$2)*$E$2+$C$2-($G$2-1)/2*$E$2,$E$4)</f>
        <v>29.25</v>
      </c>
      <c r="D1165" s="19" t="n">
        <f aca="false">ROUND(ROUNDDOWN((B1165/$G$2),0)*$E$3+$C$3-($G$3-1)/2*$E$3,$E$4)</f>
        <v>19.95</v>
      </c>
    </row>
    <row r="1166" customFormat="false" ht="12.75" hidden="false" customHeight="false" outlineLevel="0" collapsed="false">
      <c r="A1166" s="0" t="str">
        <f aca="false">IF(B1166&gt;$G$4,"!",IF(SQRT(SUMSQ(C1166,D1166))&gt;$C$4,"!!",IF(AND(C1166=$C$2,D1166=$C$3),"!!!","")))</f>
        <v>!!</v>
      </c>
      <c r="B1166" s="0" t="n">
        <v>1159</v>
      </c>
      <c r="C1166" s="19" t="n">
        <f aca="false">ROUND(MOD(B1166,$G$2)*$E$2+$C$2-($G$2-1)/2*$E$2,$E$4)</f>
        <v>30.75</v>
      </c>
      <c r="D1166" s="19" t="n">
        <f aca="false">ROUND(ROUNDDOWN((B1166/$G$2),0)*$E$3+$C$3-($G$3-1)/2*$E$3,$E$4)</f>
        <v>19.95</v>
      </c>
    </row>
    <row r="1167" customFormat="false" ht="12.75" hidden="false" customHeight="false" outlineLevel="0" collapsed="false">
      <c r="A1167" s="0" t="str">
        <f aca="false">IF(B1167&gt;$G$4,"!",IF(SQRT(SUMSQ(C1167,D1167))&gt;$C$4,"!!",IF(AND(C1167=$C$2,D1167=$C$3),"!!!","")))</f>
        <v>!!</v>
      </c>
      <c r="B1167" s="0" t="n">
        <v>1160</v>
      </c>
      <c r="C1167" s="19" t="n">
        <f aca="false">ROUND(MOD(B1167,$G$2)*$E$2+$C$2-($G$2-1)/2*$E$2,$E$4)</f>
        <v>32.25</v>
      </c>
      <c r="D1167" s="19" t="n">
        <f aca="false">ROUND(ROUNDDOWN((B1167/$G$2),0)*$E$3+$C$3-($G$3-1)/2*$E$3,$E$4)</f>
        <v>19.95</v>
      </c>
    </row>
    <row r="1168" customFormat="false" ht="12.75" hidden="false" customHeight="false" outlineLevel="0" collapsed="false">
      <c r="A1168" s="0" t="str">
        <f aca="false">IF(B1168&gt;$G$4,"!",IF(SQRT(SUMSQ(C1168,D1168))&gt;$C$4,"!!",IF(AND(C1168=$C$2,D1168=$C$3),"!!!","")))</f>
        <v>!!</v>
      </c>
      <c r="B1168" s="0" t="n">
        <v>1161</v>
      </c>
      <c r="C1168" s="19" t="n">
        <f aca="false">ROUND(MOD(B1168,$G$2)*$E$2+$C$2-($G$2-1)/2*$E$2,$E$4)</f>
        <v>-30.75</v>
      </c>
      <c r="D1168" s="19" t="n">
        <f aca="false">ROUND(ROUNDDOWN((B1168/$G$2),0)*$E$3+$C$3-($G$3-1)/2*$E$3,$E$4)</f>
        <v>21.85</v>
      </c>
    </row>
    <row r="1169" customFormat="false" ht="12.75" hidden="false" customHeight="false" outlineLevel="0" collapsed="false">
      <c r="A1169" s="0" t="str">
        <f aca="false">IF(B1169&gt;$G$4,"!",IF(SQRT(SUMSQ(C1169,D1169))&gt;$C$4,"!!",IF(AND(C1169=$C$2,D1169=$C$3),"!!!","")))</f>
        <v>!!</v>
      </c>
      <c r="B1169" s="0" t="n">
        <v>1162</v>
      </c>
      <c r="C1169" s="19" t="n">
        <f aca="false">ROUND(MOD(B1169,$G$2)*$E$2+$C$2-($G$2-1)/2*$E$2,$E$4)</f>
        <v>-29.25</v>
      </c>
      <c r="D1169" s="19" t="n">
        <f aca="false">ROUND(ROUNDDOWN((B1169/$G$2),0)*$E$3+$C$3-($G$3-1)/2*$E$3,$E$4)</f>
        <v>21.85</v>
      </c>
    </row>
    <row r="1170" customFormat="false" ht="12.75" hidden="false" customHeight="false" outlineLevel="0" collapsed="false">
      <c r="A1170" s="0" t="str">
        <f aca="false">IF(B1170&gt;$G$4,"!",IF(SQRT(SUMSQ(C1170,D1170))&gt;$C$4,"!!",IF(AND(C1170=$C$2,D1170=$C$3),"!!!","")))</f>
        <v>!!</v>
      </c>
      <c r="B1170" s="0" t="n">
        <v>1163</v>
      </c>
      <c r="C1170" s="19" t="n">
        <f aca="false">ROUND(MOD(B1170,$G$2)*$E$2+$C$2-($G$2-1)/2*$E$2,$E$4)</f>
        <v>-27.75</v>
      </c>
      <c r="D1170" s="19" t="n">
        <f aca="false">ROUND(ROUNDDOWN((B1170/$G$2),0)*$E$3+$C$3-($G$3-1)/2*$E$3,$E$4)</f>
        <v>21.85</v>
      </c>
    </row>
    <row r="1171" customFormat="false" ht="12.75" hidden="false" customHeight="false" outlineLevel="0" collapsed="false">
      <c r="A1171" s="0" t="str">
        <f aca="false">IF(B1171&gt;$G$4,"!",IF(SQRT(SUMSQ(C1171,D1171))&gt;$C$4,"!!",IF(AND(C1171=$C$2,D1171=$C$3),"!!!","")))</f>
        <v>!!</v>
      </c>
      <c r="B1171" s="0" t="n">
        <v>1164</v>
      </c>
      <c r="C1171" s="19" t="n">
        <f aca="false">ROUND(MOD(B1171,$G$2)*$E$2+$C$2-($G$2-1)/2*$E$2,$E$4)</f>
        <v>-26.25</v>
      </c>
      <c r="D1171" s="19" t="n">
        <f aca="false">ROUND(ROUNDDOWN((B1171/$G$2),0)*$E$3+$C$3-($G$3-1)/2*$E$3,$E$4)</f>
        <v>21.85</v>
      </c>
    </row>
    <row r="1172" customFormat="false" ht="12.75" hidden="false" customHeight="false" outlineLevel="0" collapsed="false">
      <c r="A1172" s="0" t="str">
        <f aca="false">IF(B1172&gt;$G$4,"!",IF(SQRT(SUMSQ(C1172,D1172))&gt;$C$4,"!!",IF(AND(C1172=$C$2,D1172=$C$3),"!!!","")))</f>
        <v>!!</v>
      </c>
      <c r="B1172" s="0" t="n">
        <v>1165</v>
      </c>
      <c r="C1172" s="19" t="n">
        <f aca="false">ROUND(MOD(B1172,$G$2)*$E$2+$C$2-($G$2-1)/2*$E$2,$E$4)</f>
        <v>-24.75</v>
      </c>
      <c r="D1172" s="19" t="n">
        <f aca="false">ROUND(ROUNDDOWN((B1172/$G$2),0)*$E$3+$C$3-($G$3-1)/2*$E$3,$E$4)</f>
        <v>21.85</v>
      </c>
    </row>
    <row r="1173" customFormat="false" ht="12.75" hidden="false" customHeight="false" outlineLevel="0" collapsed="false">
      <c r="A1173" s="0" t="str">
        <f aca="false">IF(B1173&gt;$G$4,"!",IF(SQRT(SUMSQ(C1173,D1173))&gt;$C$4,"!!",IF(AND(C1173=$C$2,D1173=$C$3),"!!!","")))</f>
        <v>!!</v>
      </c>
      <c r="B1173" s="0" t="n">
        <v>1166</v>
      </c>
      <c r="C1173" s="19" t="n">
        <f aca="false">ROUND(MOD(B1173,$G$2)*$E$2+$C$2-($G$2-1)/2*$E$2,$E$4)</f>
        <v>-23.25</v>
      </c>
      <c r="D1173" s="19" t="n">
        <f aca="false">ROUND(ROUNDDOWN((B1173/$G$2),0)*$E$3+$C$3-($G$3-1)/2*$E$3,$E$4)</f>
        <v>21.85</v>
      </c>
    </row>
    <row r="1174" customFormat="false" ht="12.75" hidden="false" customHeight="false" outlineLevel="0" collapsed="false">
      <c r="A1174" s="0" t="str">
        <f aca="false">IF(B1174&gt;$G$4,"!",IF(SQRT(SUMSQ(C1174,D1174))&gt;$C$4,"!!",IF(AND(C1174=$C$2,D1174=$C$3),"!!!","")))</f>
        <v>!!</v>
      </c>
      <c r="B1174" s="0" t="n">
        <v>1167</v>
      </c>
      <c r="C1174" s="19" t="n">
        <f aca="false">ROUND(MOD(B1174,$G$2)*$E$2+$C$2-($G$2-1)/2*$E$2,$E$4)</f>
        <v>-21.75</v>
      </c>
      <c r="D1174" s="19" t="n">
        <f aca="false">ROUND(ROUNDDOWN((B1174/$G$2),0)*$E$3+$C$3-($G$3-1)/2*$E$3,$E$4)</f>
        <v>21.85</v>
      </c>
    </row>
    <row r="1175" customFormat="false" ht="12.75" hidden="false" customHeight="false" outlineLevel="0" collapsed="false">
      <c r="A1175" s="0" t="str">
        <f aca="false">IF(B1175&gt;$G$4,"!",IF(SQRT(SUMSQ(C1175,D1175))&gt;$C$4,"!!",IF(AND(C1175=$C$2,D1175=$C$3),"!!!","")))</f>
        <v/>
      </c>
      <c r="B1175" s="0" t="n">
        <v>1168</v>
      </c>
      <c r="C1175" s="19" t="n">
        <f aca="false">ROUND(MOD(B1175,$G$2)*$E$2+$C$2-($G$2-1)/2*$E$2,$E$4)</f>
        <v>-20.25</v>
      </c>
      <c r="D1175" s="19" t="n">
        <f aca="false">ROUND(ROUNDDOWN((B1175/$G$2),0)*$E$3+$C$3-($G$3-1)/2*$E$3,$E$4)</f>
        <v>21.85</v>
      </c>
    </row>
    <row r="1176" customFormat="false" ht="12.75" hidden="false" customHeight="false" outlineLevel="0" collapsed="false">
      <c r="A1176" s="0" t="str">
        <f aca="false">IF(B1176&gt;$G$4,"!",IF(SQRT(SUMSQ(C1176,D1176))&gt;$C$4,"!!",IF(AND(C1176=$C$2,D1176=$C$3),"!!!","")))</f>
        <v/>
      </c>
      <c r="B1176" s="0" t="n">
        <v>1169</v>
      </c>
      <c r="C1176" s="19" t="n">
        <f aca="false">ROUND(MOD(B1176,$G$2)*$E$2+$C$2-($G$2-1)/2*$E$2,$E$4)</f>
        <v>-18.75</v>
      </c>
      <c r="D1176" s="19" t="n">
        <f aca="false">ROUND(ROUNDDOWN((B1176/$G$2),0)*$E$3+$C$3-($G$3-1)/2*$E$3,$E$4)</f>
        <v>21.85</v>
      </c>
    </row>
    <row r="1177" customFormat="false" ht="12.75" hidden="false" customHeight="false" outlineLevel="0" collapsed="false">
      <c r="A1177" s="0" t="str">
        <f aca="false">IF(B1177&gt;$G$4,"!",IF(SQRT(SUMSQ(C1177,D1177))&gt;$C$4,"!!",IF(AND(C1177=$C$2,D1177=$C$3),"!!!","")))</f>
        <v/>
      </c>
      <c r="B1177" s="0" t="n">
        <v>1170</v>
      </c>
      <c r="C1177" s="19" t="n">
        <f aca="false">ROUND(MOD(B1177,$G$2)*$E$2+$C$2-($G$2-1)/2*$E$2,$E$4)</f>
        <v>-17.25</v>
      </c>
      <c r="D1177" s="19" t="n">
        <f aca="false">ROUND(ROUNDDOWN((B1177/$G$2),0)*$E$3+$C$3-($G$3-1)/2*$E$3,$E$4)</f>
        <v>21.85</v>
      </c>
    </row>
    <row r="1178" customFormat="false" ht="12.75" hidden="false" customHeight="false" outlineLevel="0" collapsed="false">
      <c r="A1178" s="0" t="str">
        <f aca="false">IF(B1178&gt;$G$4,"!",IF(SQRT(SUMSQ(C1178,D1178))&gt;$C$4,"!!",IF(AND(C1178=$C$2,D1178=$C$3),"!!!","")))</f>
        <v/>
      </c>
      <c r="B1178" s="0" t="n">
        <v>1171</v>
      </c>
      <c r="C1178" s="19" t="n">
        <f aca="false">ROUND(MOD(B1178,$G$2)*$E$2+$C$2-($G$2-1)/2*$E$2,$E$4)</f>
        <v>-15.75</v>
      </c>
      <c r="D1178" s="19" t="n">
        <f aca="false">ROUND(ROUNDDOWN((B1178/$G$2),0)*$E$3+$C$3-($G$3-1)/2*$E$3,$E$4)</f>
        <v>21.85</v>
      </c>
    </row>
    <row r="1179" customFormat="false" ht="12.75" hidden="false" customHeight="false" outlineLevel="0" collapsed="false">
      <c r="A1179" s="0" t="str">
        <f aca="false">IF(B1179&gt;$G$4,"!",IF(SQRT(SUMSQ(C1179,D1179))&gt;$C$4,"!!",IF(AND(C1179=$C$2,D1179=$C$3),"!!!","")))</f>
        <v/>
      </c>
      <c r="B1179" s="0" t="n">
        <v>1172</v>
      </c>
      <c r="C1179" s="19" t="n">
        <f aca="false">ROUND(MOD(B1179,$G$2)*$E$2+$C$2-($G$2-1)/2*$E$2,$E$4)</f>
        <v>-14.25</v>
      </c>
      <c r="D1179" s="19" t="n">
        <f aca="false">ROUND(ROUNDDOWN((B1179/$G$2),0)*$E$3+$C$3-($G$3-1)/2*$E$3,$E$4)</f>
        <v>21.85</v>
      </c>
    </row>
    <row r="1180" customFormat="false" ht="12.75" hidden="false" customHeight="false" outlineLevel="0" collapsed="false">
      <c r="A1180" s="0" t="str">
        <f aca="false">IF(B1180&gt;$G$4,"!",IF(SQRT(SUMSQ(C1180,D1180))&gt;$C$4,"!!",IF(AND(C1180=$C$2,D1180=$C$3),"!!!","")))</f>
        <v/>
      </c>
      <c r="B1180" s="0" t="n">
        <v>1173</v>
      </c>
      <c r="C1180" s="19" t="n">
        <f aca="false">ROUND(MOD(B1180,$G$2)*$E$2+$C$2-($G$2-1)/2*$E$2,$E$4)</f>
        <v>-12.75</v>
      </c>
      <c r="D1180" s="19" t="n">
        <f aca="false">ROUND(ROUNDDOWN((B1180/$G$2),0)*$E$3+$C$3-($G$3-1)/2*$E$3,$E$4)</f>
        <v>21.85</v>
      </c>
    </row>
    <row r="1181" customFormat="false" ht="12.75" hidden="false" customHeight="false" outlineLevel="0" collapsed="false">
      <c r="A1181" s="0" t="str">
        <f aca="false">IF(B1181&gt;$G$4,"!",IF(SQRT(SUMSQ(C1181,D1181))&gt;$C$4,"!!",IF(AND(C1181=$C$2,D1181=$C$3),"!!!","")))</f>
        <v/>
      </c>
      <c r="B1181" s="0" t="n">
        <v>1174</v>
      </c>
      <c r="C1181" s="19" t="n">
        <f aca="false">ROUND(MOD(B1181,$G$2)*$E$2+$C$2-($G$2-1)/2*$E$2,$E$4)</f>
        <v>-11.25</v>
      </c>
      <c r="D1181" s="19" t="n">
        <f aca="false">ROUND(ROUNDDOWN((B1181/$G$2),0)*$E$3+$C$3-($G$3-1)/2*$E$3,$E$4)</f>
        <v>21.85</v>
      </c>
    </row>
    <row r="1182" customFormat="false" ht="12.75" hidden="false" customHeight="false" outlineLevel="0" collapsed="false">
      <c r="A1182" s="0" t="str">
        <f aca="false">IF(B1182&gt;$G$4,"!",IF(SQRT(SUMSQ(C1182,D1182))&gt;$C$4,"!!",IF(AND(C1182=$C$2,D1182=$C$3),"!!!","")))</f>
        <v/>
      </c>
      <c r="B1182" s="0" t="n">
        <v>1175</v>
      </c>
      <c r="C1182" s="19" t="n">
        <f aca="false">ROUND(MOD(B1182,$G$2)*$E$2+$C$2-($G$2-1)/2*$E$2,$E$4)</f>
        <v>-9.75</v>
      </c>
      <c r="D1182" s="19" t="n">
        <f aca="false">ROUND(ROUNDDOWN((B1182/$G$2),0)*$E$3+$C$3-($G$3-1)/2*$E$3,$E$4)</f>
        <v>21.85</v>
      </c>
    </row>
    <row r="1183" customFormat="false" ht="12.75" hidden="false" customHeight="false" outlineLevel="0" collapsed="false">
      <c r="A1183" s="0" t="str">
        <f aca="false">IF(B1183&gt;$G$4,"!",IF(SQRT(SUMSQ(C1183,D1183))&gt;$C$4,"!!",IF(AND(C1183=$C$2,D1183=$C$3),"!!!","")))</f>
        <v/>
      </c>
      <c r="B1183" s="0" t="n">
        <v>1176</v>
      </c>
      <c r="C1183" s="19" t="n">
        <f aca="false">ROUND(MOD(B1183,$G$2)*$E$2+$C$2-($G$2-1)/2*$E$2,$E$4)</f>
        <v>-8.25</v>
      </c>
      <c r="D1183" s="19" t="n">
        <f aca="false">ROUND(ROUNDDOWN((B1183/$G$2),0)*$E$3+$C$3-($G$3-1)/2*$E$3,$E$4)</f>
        <v>21.85</v>
      </c>
    </row>
    <row r="1184" customFormat="false" ht="12.75" hidden="false" customHeight="false" outlineLevel="0" collapsed="false">
      <c r="A1184" s="0" t="str">
        <f aca="false">IF(B1184&gt;$G$4,"!",IF(SQRT(SUMSQ(C1184,D1184))&gt;$C$4,"!!",IF(AND(C1184=$C$2,D1184=$C$3),"!!!","")))</f>
        <v/>
      </c>
      <c r="B1184" s="0" t="n">
        <v>1177</v>
      </c>
      <c r="C1184" s="19" t="n">
        <f aca="false">ROUND(MOD(B1184,$G$2)*$E$2+$C$2-($G$2-1)/2*$E$2,$E$4)</f>
        <v>-6.75</v>
      </c>
      <c r="D1184" s="19" t="n">
        <f aca="false">ROUND(ROUNDDOWN((B1184/$G$2),0)*$E$3+$C$3-($G$3-1)/2*$E$3,$E$4)</f>
        <v>21.85</v>
      </c>
    </row>
    <row r="1185" customFormat="false" ht="12.75" hidden="false" customHeight="false" outlineLevel="0" collapsed="false">
      <c r="A1185" s="0" t="str">
        <f aca="false">IF(B1185&gt;$G$4,"!",IF(SQRT(SUMSQ(C1185,D1185))&gt;$C$4,"!!",IF(AND(C1185=$C$2,D1185=$C$3),"!!!","")))</f>
        <v/>
      </c>
      <c r="B1185" s="0" t="n">
        <v>1178</v>
      </c>
      <c r="C1185" s="19" t="n">
        <f aca="false">ROUND(MOD(B1185,$G$2)*$E$2+$C$2-($G$2-1)/2*$E$2,$E$4)</f>
        <v>-5.25</v>
      </c>
      <c r="D1185" s="19" t="n">
        <f aca="false">ROUND(ROUNDDOWN((B1185/$G$2),0)*$E$3+$C$3-($G$3-1)/2*$E$3,$E$4)</f>
        <v>21.85</v>
      </c>
    </row>
    <row r="1186" customFormat="false" ht="12.75" hidden="false" customHeight="false" outlineLevel="0" collapsed="false">
      <c r="A1186" s="0" t="str">
        <f aca="false">IF(B1186&gt;$G$4,"!",IF(SQRT(SUMSQ(C1186,D1186))&gt;$C$4,"!!",IF(AND(C1186=$C$2,D1186=$C$3),"!!!","")))</f>
        <v/>
      </c>
      <c r="B1186" s="0" t="n">
        <v>1179</v>
      </c>
      <c r="C1186" s="19" t="n">
        <f aca="false">ROUND(MOD(B1186,$G$2)*$E$2+$C$2-($G$2-1)/2*$E$2,$E$4)</f>
        <v>-3.75</v>
      </c>
      <c r="D1186" s="19" t="n">
        <f aca="false">ROUND(ROUNDDOWN((B1186/$G$2),0)*$E$3+$C$3-($G$3-1)/2*$E$3,$E$4)</f>
        <v>21.85</v>
      </c>
    </row>
    <row r="1187" customFormat="false" ht="12.75" hidden="false" customHeight="false" outlineLevel="0" collapsed="false">
      <c r="A1187" s="0" t="str">
        <f aca="false">IF(B1187&gt;$G$4,"!",IF(SQRT(SUMSQ(C1187,D1187))&gt;$C$4,"!!",IF(AND(C1187=$C$2,D1187=$C$3),"!!!","")))</f>
        <v/>
      </c>
      <c r="B1187" s="0" t="n">
        <v>1180</v>
      </c>
      <c r="C1187" s="19" t="n">
        <f aca="false">ROUND(MOD(B1187,$G$2)*$E$2+$C$2-($G$2-1)/2*$E$2,$E$4)</f>
        <v>-2.25</v>
      </c>
      <c r="D1187" s="19" t="n">
        <f aca="false">ROUND(ROUNDDOWN((B1187/$G$2),0)*$E$3+$C$3-($G$3-1)/2*$E$3,$E$4)</f>
        <v>21.85</v>
      </c>
    </row>
    <row r="1188" customFormat="false" ht="12.75" hidden="false" customHeight="false" outlineLevel="0" collapsed="false">
      <c r="A1188" s="0" t="str">
        <f aca="false">IF(B1188&gt;$G$4,"!",IF(SQRT(SUMSQ(C1188,D1188))&gt;$C$4,"!!",IF(AND(C1188=$C$2,D1188=$C$3),"!!!","")))</f>
        <v/>
      </c>
      <c r="B1188" s="0" t="n">
        <v>1181</v>
      </c>
      <c r="C1188" s="19" t="n">
        <f aca="false">ROUND(MOD(B1188,$G$2)*$E$2+$C$2-($G$2-1)/2*$E$2,$E$4)</f>
        <v>-0.75</v>
      </c>
      <c r="D1188" s="19" t="n">
        <f aca="false">ROUND(ROUNDDOWN((B1188/$G$2),0)*$E$3+$C$3-($G$3-1)/2*$E$3,$E$4)</f>
        <v>21.85</v>
      </c>
    </row>
    <row r="1189" customFormat="false" ht="12.75" hidden="false" customHeight="false" outlineLevel="0" collapsed="false">
      <c r="A1189" s="0" t="str">
        <f aca="false">IF(B1189&gt;$G$4,"!",IF(SQRT(SUMSQ(C1189,D1189))&gt;$C$4,"!!",IF(AND(C1189=$C$2,D1189=$C$3),"!!!","")))</f>
        <v/>
      </c>
      <c r="B1189" s="0" t="n">
        <v>1182</v>
      </c>
      <c r="C1189" s="19" t="n">
        <f aca="false">ROUND(MOD(B1189,$G$2)*$E$2+$C$2-($G$2-1)/2*$E$2,$E$4)</f>
        <v>0.75</v>
      </c>
      <c r="D1189" s="19" t="n">
        <f aca="false">ROUND(ROUNDDOWN((B1189/$G$2),0)*$E$3+$C$3-($G$3-1)/2*$E$3,$E$4)</f>
        <v>21.85</v>
      </c>
    </row>
    <row r="1190" customFormat="false" ht="12.75" hidden="false" customHeight="false" outlineLevel="0" collapsed="false">
      <c r="A1190" s="0" t="str">
        <f aca="false">IF(B1190&gt;$G$4,"!",IF(SQRT(SUMSQ(C1190,D1190))&gt;$C$4,"!!",IF(AND(C1190=$C$2,D1190=$C$3),"!!!","")))</f>
        <v/>
      </c>
      <c r="B1190" s="0" t="n">
        <v>1183</v>
      </c>
      <c r="C1190" s="19" t="n">
        <f aca="false">ROUND(MOD(B1190,$G$2)*$E$2+$C$2-($G$2-1)/2*$E$2,$E$4)</f>
        <v>2.25</v>
      </c>
      <c r="D1190" s="19" t="n">
        <f aca="false">ROUND(ROUNDDOWN((B1190/$G$2),0)*$E$3+$C$3-($G$3-1)/2*$E$3,$E$4)</f>
        <v>21.85</v>
      </c>
    </row>
    <row r="1191" customFormat="false" ht="12.75" hidden="false" customHeight="false" outlineLevel="0" collapsed="false">
      <c r="A1191" s="0" t="str">
        <f aca="false">IF(B1191&gt;$G$4,"!",IF(SQRT(SUMSQ(C1191,D1191))&gt;$C$4,"!!",IF(AND(C1191=$C$2,D1191=$C$3),"!!!","")))</f>
        <v/>
      </c>
      <c r="B1191" s="0" t="n">
        <v>1184</v>
      </c>
      <c r="C1191" s="19" t="n">
        <f aca="false">ROUND(MOD(B1191,$G$2)*$E$2+$C$2-($G$2-1)/2*$E$2,$E$4)</f>
        <v>3.75</v>
      </c>
      <c r="D1191" s="19" t="n">
        <f aca="false">ROUND(ROUNDDOWN((B1191/$G$2),0)*$E$3+$C$3-($G$3-1)/2*$E$3,$E$4)</f>
        <v>21.85</v>
      </c>
    </row>
    <row r="1192" customFormat="false" ht="12.75" hidden="false" customHeight="false" outlineLevel="0" collapsed="false">
      <c r="A1192" s="0" t="str">
        <f aca="false">IF(B1192&gt;$G$4,"!",IF(SQRT(SUMSQ(C1192,D1192))&gt;$C$4,"!!",IF(AND(C1192=$C$2,D1192=$C$3),"!!!","")))</f>
        <v/>
      </c>
      <c r="B1192" s="0" t="n">
        <v>1185</v>
      </c>
      <c r="C1192" s="19" t="n">
        <f aca="false">ROUND(MOD(B1192,$G$2)*$E$2+$C$2-($G$2-1)/2*$E$2,$E$4)</f>
        <v>5.25</v>
      </c>
      <c r="D1192" s="19" t="n">
        <f aca="false">ROUND(ROUNDDOWN((B1192/$G$2),0)*$E$3+$C$3-($G$3-1)/2*$E$3,$E$4)</f>
        <v>21.85</v>
      </c>
    </row>
    <row r="1193" customFormat="false" ht="12.75" hidden="false" customHeight="false" outlineLevel="0" collapsed="false">
      <c r="A1193" s="0" t="str">
        <f aca="false">IF(B1193&gt;$G$4,"!",IF(SQRT(SUMSQ(C1193,D1193))&gt;$C$4,"!!",IF(AND(C1193=$C$2,D1193=$C$3),"!!!","")))</f>
        <v/>
      </c>
      <c r="B1193" s="0" t="n">
        <v>1186</v>
      </c>
      <c r="C1193" s="19" t="n">
        <f aca="false">ROUND(MOD(B1193,$G$2)*$E$2+$C$2-($G$2-1)/2*$E$2,$E$4)</f>
        <v>6.75</v>
      </c>
      <c r="D1193" s="19" t="n">
        <f aca="false">ROUND(ROUNDDOWN((B1193/$G$2),0)*$E$3+$C$3-($G$3-1)/2*$E$3,$E$4)</f>
        <v>21.85</v>
      </c>
    </row>
    <row r="1194" customFormat="false" ht="12.75" hidden="false" customHeight="false" outlineLevel="0" collapsed="false">
      <c r="A1194" s="0" t="str">
        <f aca="false">IF(B1194&gt;$G$4,"!",IF(SQRT(SUMSQ(C1194,D1194))&gt;$C$4,"!!",IF(AND(C1194=$C$2,D1194=$C$3),"!!!","")))</f>
        <v/>
      </c>
      <c r="B1194" s="0" t="n">
        <v>1187</v>
      </c>
      <c r="C1194" s="19" t="n">
        <f aca="false">ROUND(MOD(B1194,$G$2)*$E$2+$C$2-($G$2-1)/2*$E$2,$E$4)</f>
        <v>8.25</v>
      </c>
      <c r="D1194" s="19" t="n">
        <f aca="false">ROUND(ROUNDDOWN((B1194/$G$2),0)*$E$3+$C$3-($G$3-1)/2*$E$3,$E$4)</f>
        <v>21.85</v>
      </c>
    </row>
    <row r="1195" customFormat="false" ht="12.75" hidden="false" customHeight="false" outlineLevel="0" collapsed="false">
      <c r="A1195" s="0" t="str">
        <f aca="false">IF(B1195&gt;$G$4,"!",IF(SQRT(SUMSQ(C1195,D1195))&gt;$C$4,"!!",IF(AND(C1195=$C$2,D1195=$C$3),"!!!","")))</f>
        <v/>
      </c>
      <c r="B1195" s="0" t="n">
        <v>1188</v>
      </c>
      <c r="C1195" s="19" t="n">
        <f aca="false">ROUND(MOD(B1195,$G$2)*$E$2+$C$2-($G$2-1)/2*$E$2,$E$4)</f>
        <v>9.75</v>
      </c>
      <c r="D1195" s="19" t="n">
        <f aca="false">ROUND(ROUNDDOWN((B1195/$G$2),0)*$E$3+$C$3-($G$3-1)/2*$E$3,$E$4)</f>
        <v>21.85</v>
      </c>
    </row>
    <row r="1196" customFormat="false" ht="12.75" hidden="false" customHeight="false" outlineLevel="0" collapsed="false">
      <c r="A1196" s="0" t="str">
        <f aca="false">IF(B1196&gt;$G$4,"!",IF(SQRT(SUMSQ(C1196,D1196))&gt;$C$4,"!!",IF(AND(C1196=$C$2,D1196=$C$3),"!!!","")))</f>
        <v/>
      </c>
      <c r="B1196" s="0" t="n">
        <v>1189</v>
      </c>
      <c r="C1196" s="19" t="n">
        <f aca="false">ROUND(MOD(B1196,$G$2)*$E$2+$C$2-($G$2-1)/2*$E$2,$E$4)</f>
        <v>11.25</v>
      </c>
      <c r="D1196" s="19" t="n">
        <f aca="false">ROUND(ROUNDDOWN((B1196/$G$2),0)*$E$3+$C$3-($G$3-1)/2*$E$3,$E$4)</f>
        <v>21.85</v>
      </c>
    </row>
    <row r="1197" customFormat="false" ht="12.75" hidden="false" customHeight="false" outlineLevel="0" collapsed="false">
      <c r="A1197" s="0" t="str">
        <f aca="false">IF(B1197&gt;$G$4,"!",IF(SQRT(SUMSQ(C1197,D1197))&gt;$C$4,"!!",IF(AND(C1197=$C$2,D1197=$C$3),"!!!","")))</f>
        <v/>
      </c>
      <c r="B1197" s="0" t="n">
        <v>1190</v>
      </c>
      <c r="C1197" s="19" t="n">
        <f aca="false">ROUND(MOD(B1197,$G$2)*$E$2+$C$2-($G$2-1)/2*$E$2,$E$4)</f>
        <v>12.75</v>
      </c>
      <c r="D1197" s="19" t="n">
        <f aca="false">ROUND(ROUNDDOWN((B1197/$G$2),0)*$E$3+$C$3-($G$3-1)/2*$E$3,$E$4)</f>
        <v>21.85</v>
      </c>
    </row>
    <row r="1198" customFormat="false" ht="12.75" hidden="false" customHeight="false" outlineLevel="0" collapsed="false">
      <c r="A1198" s="0" t="str">
        <f aca="false">IF(B1198&gt;$G$4,"!",IF(SQRT(SUMSQ(C1198,D1198))&gt;$C$4,"!!",IF(AND(C1198=$C$2,D1198=$C$3),"!!!","")))</f>
        <v/>
      </c>
      <c r="B1198" s="0" t="n">
        <v>1191</v>
      </c>
      <c r="C1198" s="19" t="n">
        <f aca="false">ROUND(MOD(B1198,$G$2)*$E$2+$C$2-($G$2-1)/2*$E$2,$E$4)</f>
        <v>14.25</v>
      </c>
      <c r="D1198" s="19" t="n">
        <f aca="false">ROUND(ROUNDDOWN((B1198/$G$2),0)*$E$3+$C$3-($G$3-1)/2*$E$3,$E$4)</f>
        <v>21.85</v>
      </c>
    </row>
    <row r="1199" customFormat="false" ht="12.75" hidden="false" customHeight="false" outlineLevel="0" collapsed="false">
      <c r="A1199" s="0" t="str">
        <f aca="false">IF(B1199&gt;$G$4,"!",IF(SQRT(SUMSQ(C1199,D1199))&gt;$C$4,"!!",IF(AND(C1199=$C$2,D1199=$C$3),"!!!","")))</f>
        <v/>
      </c>
      <c r="B1199" s="0" t="n">
        <v>1192</v>
      </c>
      <c r="C1199" s="19" t="n">
        <f aca="false">ROUND(MOD(B1199,$G$2)*$E$2+$C$2-($G$2-1)/2*$E$2,$E$4)</f>
        <v>15.75</v>
      </c>
      <c r="D1199" s="19" t="n">
        <f aca="false">ROUND(ROUNDDOWN((B1199/$G$2),0)*$E$3+$C$3-($G$3-1)/2*$E$3,$E$4)</f>
        <v>21.85</v>
      </c>
    </row>
    <row r="1200" customFormat="false" ht="12.75" hidden="false" customHeight="false" outlineLevel="0" collapsed="false">
      <c r="A1200" s="0" t="str">
        <f aca="false">IF(B1200&gt;$G$4,"!",IF(SQRT(SUMSQ(C1200,D1200))&gt;$C$4,"!!",IF(AND(C1200=$C$2,D1200=$C$3),"!!!","")))</f>
        <v/>
      </c>
      <c r="B1200" s="0" t="n">
        <v>1193</v>
      </c>
      <c r="C1200" s="19" t="n">
        <f aca="false">ROUND(MOD(B1200,$G$2)*$E$2+$C$2-($G$2-1)/2*$E$2,$E$4)</f>
        <v>17.25</v>
      </c>
      <c r="D1200" s="19" t="n">
        <f aca="false">ROUND(ROUNDDOWN((B1200/$G$2),0)*$E$3+$C$3-($G$3-1)/2*$E$3,$E$4)</f>
        <v>21.85</v>
      </c>
    </row>
    <row r="1201" customFormat="false" ht="12.75" hidden="false" customHeight="false" outlineLevel="0" collapsed="false">
      <c r="A1201" s="0" t="str">
        <f aca="false">IF(B1201&gt;$G$4,"!",IF(SQRT(SUMSQ(C1201,D1201))&gt;$C$4,"!!",IF(AND(C1201=$C$2,D1201=$C$3),"!!!","")))</f>
        <v/>
      </c>
      <c r="B1201" s="0" t="n">
        <v>1194</v>
      </c>
      <c r="C1201" s="19" t="n">
        <f aca="false">ROUND(MOD(B1201,$G$2)*$E$2+$C$2-($G$2-1)/2*$E$2,$E$4)</f>
        <v>18.75</v>
      </c>
      <c r="D1201" s="19" t="n">
        <f aca="false">ROUND(ROUNDDOWN((B1201/$G$2),0)*$E$3+$C$3-($G$3-1)/2*$E$3,$E$4)</f>
        <v>21.85</v>
      </c>
    </row>
    <row r="1202" customFormat="false" ht="12.75" hidden="false" customHeight="false" outlineLevel="0" collapsed="false">
      <c r="A1202" s="0" t="str">
        <f aca="false">IF(B1202&gt;$G$4,"!",IF(SQRT(SUMSQ(C1202,D1202))&gt;$C$4,"!!",IF(AND(C1202=$C$2,D1202=$C$3),"!!!","")))</f>
        <v/>
      </c>
      <c r="B1202" s="0" t="n">
        <v>1195</v>
      </c>
      <c r="C1202" s="19" t="n">
        <f aca="false">ROUND(MOD(B1202,$G$2)*$E$2+$C$2-($G$2-1)/2*$E$2,$E$4)</f>
        <v>20.25</v>
      </c>
      <c r="D1202" s="19" t="n">
        <f aca="false">ROUND(ROUNDDOWN((B1202/$G$2),0)*$E$3+$C$3-($G$3-1)/2*$E$3,$E$4)</f>
        <v>21.85</v>
      </c>
    </row>
    <row r="1203" customFormat="false" ht="12.75" hidden="false" customHeight="false" outlineLevel="0" collapsed="false">
      <c r="A1203" s="0" t="str">
        <f aca="false">IF(B1203&gt;$G$4,"!",IF(SQRT(SUMSQ(C1203,D1203))&gt;$C$4,"!!",IF(AND(C1203=$C$2,D1203=$C$3),"!!!","")))</f>
        <v>!!</v>
      </c>
      <c r="B1203" s="0" t="n">
        <v>1196</v>
      </c>
      <c r="C1203" s="19" t="n">
        <f aca="false">ROUND(MOD(B1203,$G$2)*$E$2+$C$2-($G$2-1)/2*$E$2,$E$4)</f>
        <v>21.75</v>
      </c>
      <c r="D1203" s="19" t="n">
        <f aca="false">ROUND(ROUNDDOWN((B1203/$G$2),0)*$E$3+$C$3-($G$3-1)/2*$E$3,$E$4)</f>
        <v>21.85</v>
      </c>
    </row>
    <row r="1204" customFormat="false" ht="12.75" hidden="false" customHeight="false" outlineLevel="0" collapsed="false">
      <c r="A1204" s="0" t="str">
        <f aca="false">IF(B1204&gt;$G$4,"!",IF(SQRT(SUMSQ(C1204,D1204))&gt;$C$4,"!!",IF(AND(C1204=$C$2,D1204=$C$3),"!!!","")))</f>
        <v>!!</v>
      </c>
      <c r="B1204" s="0" t="n">
        <v>1197</v>
      </c>
      <c r="C1204" s="19" t="n">
        <f aca="false">ROUND(MOD(B1204,$G$2)*$E$2+$C$2-($G$2-1)/2*$E$2,$E$4)</f>
        <v>23.25</v>
      </c>
      <c r="D1204" s="19" t="n">
        <f aca="false">ROUND(ROUNDDOWN((B1204/$G$2),0)*$E$3+$C$3-($G$3-1)/2*$E$3,$E$4)</f>
        <v>21.85</v>
      </c>
    </row>
    <row r="1205" customFormat="false" ht="12.75" hidden="false" customHeight="false" outlineLevel="0" collapsed="false">
      <c r="A1205" s="0" t="str">
        <f aca="false">IF(B1205&gt;$G$4,"!",IF(SQRT(SUMSQ(C1205,D1205))&gt;$C$4,"!!",IF(AND(C1205=$C$2,D1205=$C$3),"!!!","")))</f>
        <v>!!</v>
      </c>
      <c r="B1205" s="0" t="n">
        <v>1198</v>
      </c>
      <c r="C1205" s="19" t="n">
        <f aca="false">ROUND(MOD(B1205,$G$2)*$E$2+$C$2-($G$2-1)/2*$E$2,$E$4)</f>
        <v>24.75</v>
      </c>
      <c r="D1205" s="19" t="n">
        <f aca="false">ROUND(ROUNDDOWN((B1205/$G$2),0)*$E$3+$C$3-($G$3-1)/2*$E$3,$E$4)</f>
        <v>21.85</v>
      </c>
    </row>
    <row r="1206" customFormat="false" ht="12.75" hidden="false" customHeight="false" outlineLevel="0" collapsed="false">
      <c r="A1206" s="0" t="str">
        <f aca="false">IF(B1206&gt;$G$4,"!",IF(SQRT(SUMSQ(C1206,D1206))&gt;$C$4,"!!",IF(AND(C1206=$C$2,D1206=$C$3),"!!!","")))</f>
        <v>!!</v>
      </c>
      <c r="B1206" s="0" t="n">
        <v>1199</v>
      </c>
      <c r="C1206" s="19" t="n">
        <f aca="false">ROUND(MOD(B1206,$G$2)*$E$2+$C$2-($G$2-1)/2*$E$2,$E$4)</f>
        <v>26.25</v>
      </c>
      <c r="D1206" s="19" t="n">
        <f aca="false">ROUND(ROUNDDOWN((B1206/$G$2),0)*$E$3+$C$3-($G$3-1)/2*$E$3,$E$4)</f>
        <v>21.85</v>
      </c>
    </row>
    <row r="1207" customFormat="false" ht="12.75" hidden="false" customHeight="false" outlineLevel="0" collapsed="false">
      <c r="A1207" s="0" t="str">
        <f aca="false">IF(B1207&gt;$G$4,"!",IF(SQRT(SUMSQ(C1207,D1207))&gt;$C$4,"!!",IF(AND(C1207=$C$2,D1207=$C$3),"!!!","")))</f>
        <v>!!</v>
      </c>
      <c r="B1207" s="0" t="n">
        <v>1200</v>
      </c>
      <c r="C1207" s="19" t="n">
        <f aca="false">ROUND(MOD(B1207,$G$2)*$E$2+$C$2-($G$2-1)/2*$E$2,$E$4)</f>
        <v>27.75</v>
      </c>
      <c r="D1207" s="19" t="n">
        <f aca="false">ROUND(ROUNDDOWN((B1207/$G$2),0)*$E$3+$C$3-($G$3-1)/2*$E$3,$E$4)</f>
        <v>21.85</v>
      </c>
    </row>
    <row r="1208" customFormat="false" ht="12.75" hidden="false" customHeight="false" outlineLevel="0" collapsed="false">
      <c r="A1208" s="0" t="str">
        <f aca="false">IF(B1208&gt;$G$4,"!",IF(SQRT(SUMSQ(C1208,D1208))&gt;$C$4,"!!",IF(AND(C1208=$C$2,D1208=$C$3),"!!!","")))</f>
        <v>!!</v>
      </c>
      <c r="B1208" s="0" t="n">
        <v>1201</v>
      </c>
      <c r="C1208" s="19" t="n">
        <f aca="false">ROUND(MOD(B1208,$G$2)*$E$2+$C$2-($G$2-1)/2*$E$2,$E$4)</f>
        <v>29.25</v>
      </c>
      <c r="D1208" s="19" t="n">
        <f aca="false">ROUND(ROUNDDOWN((B1208/$G$2),0)*$E$3+$C$3-($G$3-1)/2*$E$3,$E$4)</f>
        <v>21.85</v>
      </c>
    </row>
    <row r="1209" customFormat="false" ht="12.75" hidden="false" customHeight="false" outlineLevel="0" collapsed="false">
      <c r="A1209" s="0" t="str">
        <f aca="false">IF(B1209&gt;$G$4,"!",IF(SQRT(SUMSQ(C1209,D1209))&gt;$C$4,"!!",IF(AND(C1209=$C$2,D1209=$C$3),"!!!","")))</f>
        <v>!!</v>
      </c>
      <c r="B1209" s="0" t="n">
        <v>1202</v>
      </c>
      <c r="C1209" s="19" t="n">
        <f aca="false">ROUND(MOD(B1209,$G$2)*$E$2+$C$2-($G$2-1)/2*$E$2,$E$4)</f>
        <v>30.75</v>
      </c>
      <c r="D1209" s="19" t="n">
        <f aca="false">ROUND(ROUNDDOWN((B1209/$G$2),0)*$E$3+$C$3-($G$3-1)/2*$E$3,$E$4)</f>
        <v>21.85</v>
      </c>
    </row>
    <row r="1210" customFormat="false" ht="12.75" hidden="false" customHeight="false" outlineLevel="0" collapsed="false">
      <c r="A1210" s="0" t="str">
        <f aca="false">IF(B1210&gt;$G$4,"!",IF(SQRT(SUMSQ(C1210,D1210))&gt;$C$4,"!!",IF(AND(C1210=$C$2,D1210=$C$3),"!!!","")))</f>
        <v>!!</v>
      </c>
      <c r="B1210" s="0" t="n">
        <v>1203</v>
      </c>
      <c r="C1210" s="19" t="n">
        <f aca="false">ROUND(MOD(B1210,$G$2)*$E$2+$C$2-($G$2-1)/2*$E$2,$E$4)</f>
        <v>32.25</v>
      </c>
      <c r="D1210" s="19" t="n">
        <f aca="false">ROUND(ROUNDDOWN((B1210/$G$2),0)*$E$3+$C$3-($G$3-1)/2*$E$3,$E$4)</f>
        <v>21.85</v>
      </c>
    </row>
    <row r="1211" customFormat="false" ht="12.75" hidden="false" customHeight="false" outlineLevel="0" collapsed="false">
      <c r="A1211" s="0" t="str">
        <f aca="false">IF(B1211&gt;$G$4,"!",IF(SQRT(SUMSQ(C1211,D1211))&gt;$C$4,"!!",IF(AND(C1211=$C$2,D1211=$C$3),"!!!","")))</f>
        <v>!!</v>
      </c>
      <c r="B1211" s="0" t="n">
        <v>1204</v>
      </c>
      <c r="C1211" s="19" t="n">
        <f aca="false">ROUND(MOD(B1211,$G$2)*$E$2+$C$2-($G$2-1)/2*$E$2,$E$4)</f>
        <v>-30.75</v>
      </c>
      <c r="D1211" s="19" t="n">
        <f aca="false">ROUND(ROUNDDOWN((B1211/$G$2),0)*$E$3+$C$3-($G$3-1)/2*$E$3,$E$4)</f>
        <v>23.75</v>
      </c>
    </row>
    <row r="1212" customFormat="false" ht="12.75" hidden="false" customHeight="false" outlineLevel="0" collapsed="false">
      <c r="A1212" s="0" t="str">
        <f aca="false">IF(B1212&gt;$G$4,"!",IF(SQRT(SUMSQ(C1212,D1212))&gt;$C$4,"!!",IF(AND(C1212=$C$2,D1212=$C$3),"!!!","")))</f>
        <v>!!</v>
      </c>
      <c r="B1212" s="0" t="n">
        <v>1205</v>
      </c>
      <c r="C1212" s="19" t="n">
        <f aca="false">ROUND(MOD(B1212,$G$2)*$E$2+$C$2-($G$2-1)/2*$E$2,$E$4)</f>
        <v>-29.25</v>
      </c>
      <c r="D1212" s="19" t="n">
        <f aca="false">ROUND(ROUNDDOWN((B1212/$G$2),0)*$E$3+$C$3-($G$3-1)/2*$E$3,$E$4)</f>
        <v>23.75</v>
      </c>
    </row>
    <row r="1213" customFormat="false" ht="12.75" hidden="false" customHeight="false" outlineLevel="0" collapsed="false">
      <c r="A1213" s="0" t="str">
        <f aca="false">IF(B1213&gt;$G$4,"!",IF(SQRT(SUMSQ(C1213,D1213))&gt;$C$4,"!!",IF(AND(C1213=$C$2,D1213=$C$3),"!!!","")))</f>
        <v>!!</v>
      </c>
      <c r="B1213" s="0" t="n">
        <v>1206</v>
      </c>
      <c r="C1213" s="19" t="n">
        <f aca="false">ROUND(MOD(B1213,$G$2)*$E$2+$C$2-($G$2-1)/2*$E$2,$E$4)</f>
        <v>-27.75</v>
      </c>
      <c r="D1213" s="19" t="n">
        <f aca="false">ROUND(ROUNDDOWN((B1213/$G$2),0)*$E$3+$C$3-($G$3-1)/2*$E$3,$E$4)</f>
        <v>23.75</v>
      </c>
    </row>
    <row r="1214" customFormat="false" ht="12.75" hidden="false" customHeight="false" outlineLevel="0" collapsed="false">
      <c r="A1214" s="0" t="str">
        <f aca="false">IF(B1214&gt;$G$4,"!",IF(SQRT(SUMSQ(C1214,D1214))&gt;$C$4,"!!",IF(AND(C1214=$C$2,D1214=$C$3),"!!!","")))</f>
        <v>!!</v>
      </c>
      <c r="B1214" s="0" t="n">
        <v>1207</v>
      </c>
      <c r="C1214" s="19" t="n">
        <f aca="false">ROUND(MOD(B1214,$G$2)*$E$2+$C$2-($G$2-1)/2*$E$2,$E$4)</f>
        <v>-26.25</v>
      </c>
      <c r="D1214" s="19" t="n">
        <f aca="false">ROUND(ROUNDDOWN((B1214/$G$2),0)*$E$3+$C$3-($G$3-1)/2*$E$3,$E$4)</f>
        <v>23.75</v>
      </c>
    </row>
    <row r="1215" customFormat="false" ht="12.75" hidden="false" customHeight="false" outlineLevel="0" collapsed="false">
      <c r="A1215" s="0" t="str">
        <f aca="false">IF(B1215&gt;$G$4,"!",IF(SQRT(SUMSQ(C1215,D1215))&gt;$C$4,"!!",IF(AND(C1215=$C$2,D1215=$C$3),"!!!","")))</f>
        <v>!!</v>
      </c>
      <c r="B1215" s="0" t="n">
        <v>1208</v>
      </c>
      <c r="C1215" s="19" t="n">
        <f aca="false">ROUND(MOD(B1215,$G$2)*$E$2+$C$2-($G$2-1)/2*$E$2,$E$4)</f>
        <v>-24.75</v>
      </c>
      <c r="D1215" s="19" t="n">
        <f aca="false">ROUND(ROUNDDOWN((B1215/$G$2),0)*$E$3+$C$3-($G$3-1)/2*$E$3,$E$4)</f>
        <v>23.75</v>
      </c>
    </row>
    <row r="1216" customFormat="false" ht="12.75" hidden="false" customHeight="false" outlineLevel="0" collapsed="false">
      <c r="A1216" s="0" t="str">
        <f aca="false">IF(B1216&gt;$G$4,"!",IF(SQRT(SUMSQ(C1216,D1216))&gt;$C$4,"!!",IF(AND(C1216=$C$2,D1216=$C$3),"!!!","")))</f>
        <v>!!</v>
      </c>
      <c r="B1216" s="0" t="n">
        <v>1209</v>
      </c>
      <c r="C1216" s="19" t="n">
        <f aca="false">ROUND(MOD(B1216,$G$2)*$E$2+$C$2-($G$2-1)/2*$E$2,$E$4)</f>
        <v>-23.25</v>
      </c>
      <c r="D1216" s="19" t="n">
        <f aca="false">ROUND(ROUNDDOWN((B1216/$G$2),0)*$E$3+$C$3-($G$3-1)/2*$E$3,$E$4)</f>
        <v>23.75</v>
      </c>
    </row>
    <row r="1217" customFormat="false" ht="12.75" hidden="false" customHeight="false" outlineLevel="0" collapsed="false">
      <c r="A1217" s="0" t="str">
        <f aca="false">IF(B1217&gt;$G$4,"!",IF(SQRT(SUMSQ(C1217,D1217))&gt;$C$4,"!!",IF(AND(C1217=$C$2,D1217=$C$3),"!!!","")))</f>
        <v>!!</v>
      </c>
      <c r="B1217" s="0" t="n">
        <v>1210</v>
      </c>
      <c r="C1217" s="19" t="n">
        <f aca="false">ROUND(MOD(B1217,$G$2)*$E$2+$C$2-($G$2-1)/2*$E$2,$E$4)</f>
        <v>-21.75</v>
      </c>
      <c r="D1217" s="19" t="n">
        <f aca="false">ROUND(ROUNDDOWN((B1217/$G$2),0)*$E$3+$C$3-($G$3-1)/2*$E$3,$E$4)</f>
        <v>23.75</v>
      </c>
    </row>
    <row r="1218" customFormat="false" ht="12.75" hidden="false" customHeight="false" outlineLevel="0" collapsed="false">
      <c r="A1218" s="0" t="str">
        <f aca="false">IF(B1218&gt;$G$4,"!",IF(SQRT(SUMSQ(C1218,D1218))&gt;$C$4,"!!",IF(AND(C1218=$C$2,D1218=$C$3),"!!!","")))</f>
        <v>!!</v>
      </c>
      <c r="B1218" s="0" t="n">
        <v>1211</v>
      </c>
      <c r="C1218" s="19" t="n">
        <f aca="false">ROUND(MOD(B1218,$G$2)*$E$2+$C$2-($G$2-1)/2*$E$2,$E$4)</f>
        <v>-20.25</v>
      </c>
      <c r="D1218" s="19" t="n">
        <f aca="false">ROUND(ROUNDDOWN((B1218/$G$2),0)*$E$3+$C$3-($G$3-1)/2*$E$3,$E$4)</f>
        <v>23.75</v>
      </c>
    </row>
    <row r="1219" customFormat="false" ht="12.75" hidden="false" customHeight="false" outlineLevel="0" collapsed="false">
      <c r="A1219" s="0" t="str">
        <f aca="false">IF(B1219&gt;$G$4,"!",IF(SQRT(SUMSQ(C1219,D1219))&gt;$C$4,"!!",IF(AND(C1219=$C$2,D1219=$C$3),"!!!","")))</f>
        <v>!!</v>
      </c>
      <c r="B1219" s="0" t="n">
        <v>1212</v>
      </c>
      <c r="C1219" s="19" t="n">
        <f aca="false">ROUND(MOD(B1219,$G$2)*$E$2+$C$2-($G$2-1)/2*$E$2,$E$4)</f>
        <v>-18.75</v>
      </c>
      <c r="D1219" s="19" t="n">
        <f aca="false">ROUND(ROUNDDOWN((B1219/$G$2),0)*$E$3+$C$3-($G$3-1)/2*$E$3,$E$4)</f>
        <v>23.75</v>
      </c>
    </row>
    <row r="1220" customFormat="false" ht="12.75" hidden="false" customHeight="false" outlineLevel="0" collapsed="false">
      <c r="A1220" s="0" t="str">
        <f aca="false">IF(B1220&gt;$G$4,"!",IF(SQRT(SUMSQ(C1220,D1220))&gt;$C$4,"!!",IF(AND(C1220=$C$2,D1220=$C$3),"!!!","")))</f>
        <v/>
      </c>
      <c r="B1220" s="0" t="n">
        <v>1213</v>
      </c>
      <c r="C1220" s="19" t="n">
        <f aca="false">ROUND(MOD(B1220,$G$2)*$E$2+$C$2-($G$2-1)/2*$E$2,$E$4)</f>
        <v>-17.25</v>
      </c>
      <c r="D1220" s="19" t="n">
        <f aca="false">ROUND(ROUNDDOWN((B1220/$G$2),0)*$E$3+$C$3-($G$3-1)/2*$E$3,$E$4)</f>
        <v>23.75</v>
      </c>
    </row>
    <row r="1221" customFormat="false" ht="12.75" hidden="false" customHeight="false" outlineLevel="0" collapsed="false">
      <c r="A1221" s="0" t="str">
        <f aca="false">IF(B1221&gt;$G$4,"!",IF(SQRT(SUMSQ(C1221,D1221))&gt;$C$4,"!!",IF(AND(C1221=$C$2,D1221=$C$3),"!!!","")))</f>
        <v/>
      </c>
      <c r="B1221" s="0" t="n">
        <v>1214</v>
      </c>
      <c r="C1221" s="19" t="n">
        <f aca="false">ROUND(MOD(B1221,$G$2)*$E$2+$C$2-($G$2-1)/2*$E$2,$E$4)</f>
        <v>-15.75</v>
      </c>
      <c r="D1221" s="19" t="n">
        <f aca="false">ROUND(ROUNDDOWN((B1221/$G$2),0)*$E$3+$C$3-($G$3-1)/2*$E$3,$E$4)</f>
        <v>23.75</v>
      </c>
    </row>
    <row r="1222" customFormat="false" ht="12.75" hidden="false" customHeight="false" outlineLevel="0" collapsed="false">
      <c r="A1222" s="0" t="str">
        <f aca="false">IF(B1222&gt;$G$4,"!",IF(SQRT(SUMSQ(C1222,D1222))&gt;$C$4,"!!",IF(AND(C1222=$C$2,D1222=$C$3),"!!!","")))</f>
        <v/>
      </c>
      <c r="B1222" s="0" t="n">
        <v>1215</v>
      </c>
      <c r="C1222" s="19" t="n">
        <f aca="false">ROUND(MOD(B1222,$G$2)*$E$2+$C$2-($G$2-1)/2*$E$2,$E$4)</f>
        <v>-14.25</v>
      </c>
      <c r="D1222" s="19" t="n">
        <f aca="false">ROUND(ROUNDDOWN((B1222/$G$2),0)*$E$3+$C$3-($G$3-1)/2*$E$3,$E$4)</f>
        <v>23.75</v>
      </c>
    </row>
    <row r="1223" customFormat="false" ht="12.75" hidden="false" customHeight="false" outlineLevel="0" collapsed="false">
      <c r="A1223" s="0" t="str">
        <f aca="false">IF(B1223&gt;$G$4,"!",IF(SQRT(SUMSQ(C1223,D1223))&gt;$C$4,"!!",IF(AND(C1223=$C$2,D1223=$C$3),"!!!","")))</f>
        <v/>
      </c>
      <c r="B1223" s="0" t="n">
        <v>1216</v>
      </c>
      <c r="C1223" s="19" t="n">
        <f aca="false">ROUND(MOD(B1223,$G$2)*$E$2+$C$2-($G$2-1)/2*$E$2,$E$4)</f>
        <v>-12.75</v>
      </c>
      <c r="D1223" s="19" t="n">
        <f aca="false">ROUND(ROUNDDOWN((B1223/$G$2),0)*$E$3+$C$3-($G$3-1)/2*$E$3,$E$4)</f>
        <v>23.75</v>
      </c>
    </row>
    <row r="1224" customFormat="false" ht="12.75" hidden="false" customHeight="false" outlineLevel="0" collapsed="false">
      <c r="A1224" s="0" t="str">
        <f aca="false">IF(B1224&gt;$G$4,"!",IF(SQRT(SUMSQ(C1224,D1224))&gt;$C$4,"!!",IF(AND(C1224=$C$2,D1224=$C$3),"!!!","")))</f>
        <v/>
      </c>
      <c r="B1224" s="0" t="n">
        <v>1217</v>
      </c>
      <c r="C1224" s="19" t="n">
        <f aca="false">ROUND(MOD(B1224,$G$2)*$E$2+$C$2-($G$2-1)/2*$E$2,$E$4)</f>
        <v>-11.25</v>
      </c>
      <c r="D1224" s="19" t="n">
        <f aca="false">ROUND(ROUNDDOWN((B1224/$G$2),0)*$E$3+$C$3-($G$3-1)/2*$E$3,$E$4)</f>
        <v>23.75</v>
      </c>
    </row>
    <row r="1225" customFormat="false" ht="12.75" hidden="false" customHeight="false" outlineLevel="0" collapsed="false">
      <c r="A1225" s="0" t="str">
        <f aca="false">IF(B1225&gt;$G$4,"!",IF(SQRT(SUMSQ(C1225,D1225))&gt;$C$4,"!!",IF(AND(C1225=$C$2,D1225=$C$3),"!!!","")))</f>
        <v/>
      </c>
      <c r="B1225" s="0" t="n">
        <v>1218</v>
      </c>
      <c r="C1225" s="19" t="n">
        <f aca="false">ROUND(MOD(B1225,$G$2)*$E$2+$C$2-($G$2-1)/2*$E$2,$E$4)</f>
        <v>-9.75</v>
      </c>
      <c r="D1225" s="19" t="n">
        <f aca="false">ROUND(ROUNDDOWN((B1225/$G$2),0)*$E$3+$C$3-($G$3-1)/2*$E$3,$E$4)</f>
        <v>23.75</v>
      </c>
    </row>
    <row r="1226" customFormat="false" ht="12.75" hidden="false" customHeight="false" outlineLevel="0" collapsed="false">
      <c r="A1226" s="0" t="str">
        <f aca="false">IF(B1226&gt;$G$4,"!",IF(SQRT(SUMSQ(C1226,D1226))&gt;$C$4,"!!",IF(AND(C1226=$C$2,D1226=$C$3),"!!!","")))</f>
        <v/>
      </c>
      <c r="B1226" s="0" t="n">
        <v>1219</v>
      </c>
      <c r="C1226" s="19" t="n">
        <f aca="false">ROUND(MOD(B1226,$G$2)*$E$2+$C$2-($G$2-1)/2*$E$2,$E$4)</f>
        <v>-8.25</v>
      </c>
      <c r="D1226" s="19" t="n">
        <f aca="false">ROUND(ROUNDDOWN((B1226/$G$2),0)*$E$3+$C$3-($G$3-1)/2*$E$3,$E$4)</f>
        <v>23.75</v>
      </c>
    </row>
    <row r="1227" customFormat="false" ht="12.75" hidden="false" customHeight="false" outlineLevel="0" collapsed="false">
      <c r="A1227" s="0" t="str">
        <f aca="false">IF(B1227&gt;$G$4,"!",IF(SQRT(SUMSQ(C1227,D1227))&gt;$C$4,"!!",IF(AND(C1227=$C$2,D1227=$C$3),"!!!","")))</f>
        <v/>
      </c>
      <c r="B1227" s="0" t="n">
        <v>1220</v>
      </c>
      <c r="C1227" s="19" t="n">
        <f aca="false">ROUND(MOD(B1227,$G$2)*$E$2+$C$2-($G$2-1)/2*$E$2,$E$4)</f>
        <v>-6.75</v>
      </c>
      <c r="D1227" s="19" t="n">
        <f aca="false">ROUND(ROUNDDOWN((B1227/$G$2),0)*$E$3+$C$3-($G$3-1)/2*$E$3,$E$4)</f>
        <v>23.75</v>
      </c>
    </row>
    <row r="1228" customFormat="false" ht="12.75" hidden="false" customHeight="false" outlineLevel="0" collapsed="false">
      <c r="A1228" s="0" t="str">
        <f aca="false">IF(B1228&gt;$G$4,"!",IF(SQRT(SUMSQ(C1228,D1228))&gt;$C$4,"!!",IF(AND(C1228=$C$2,D1228=$C$3),"!!!","")))</f>
        <v/>
      </c>
      <c r="B1228" s="0" t="n">
        <v>1221</v>
      </c>
      <c r="C1228" s="19" t="n">
        <f aca="false">ROUND(MOD(B1228,$G$2)*$E$2+$C$2-($G$2-1)/2*$E$2,$E$4)</f>
        <v>-5.25</v>
      </c>
      <c r="D1228" s="19" t="n">
        <f aca="false">ROUND(ROUNDDOWN((B1228/$G$2),0)*$E$3+$C$3-($G$3-1)/2*$E$3,$E$4)</f>
        <v>23.75</v>
      </c>
    </row>
    <row r="1229" customFormat="false" ht="12.75" hidden="false" customHeight="false" outlineLevel="0" collapsed="false">
      <c r="A1229" s="0" t="str">
        <f aca="false">IF(B1229&gt;$G$4,"!",IF(SQRT(SUMSQ(C1229,D1229))&gt;$C$4,"!!",IF(AND(C1229=$C$2,D1229=$C$3),"!!!","")))</f>
        <v/>
      </c>
      <c r="B1229" s="0" t="n">
        <v>1222</v>
      </c>
      <c r="C1229" s="19" t="n">
        <f aca="false">ROUND(MOD(B1229,$G$2)*$E$2+$C$2-($G$2-1)/2*$E$2,$E$4)</f>
        <v>-3.75</v>
      </c>
      <c r="D1229" s="19" t="n">
        <f aca="false">ROUND(ROUNDDOWN((B1229/$G$2),0)*$E$3+$C$3-($G$3-1)/2*$E$3,$E$4)</f>
        <v>23.75</v>
      </c>
    </row>
    <row r="1230" customFormat="false" ht="12.75" hidden="false" customHeight="false" outlineLevel="0" collapsed="false">
      <c r="A1230" s="0" t="str">
        <f aca="false">IF(B1230&gt;$G$4,"!",IF(SQRT(SUMSQ(C1230,D1230))&gt;$C$4,"!!",IF(AND(C1230=$C$2,D1230=$C$3),"!!!","")))</f>
        <v/>
      </c>
      <c r="B1230" s="0" t="n">
        <v>1223</v>
      </c>
      <c r="C1230" s="19" t="n">
        <f aca="false">ROUND(MOD(B1230,$G$2)*$E$2+$C$2-($G$2-1)/2*$E$2,$E$4)</f>
        <v>-2.25</v>
      </c>
      <c r="D1230" s="19" t="n">
        <f aca="false">ROUND(ROUNDDOWN((B1230/$G$2),0)*$E$3+$C$3-($G$3-1)/2*$E$3,$E$4)</f>
        <v>23.75</v>
      </c>
    </row>
    <row r="1231" customFormat="false" ht="12.75" hidden="false" customHeight="false" outlineLevel="0" collapsed="false">
      <c r="A1231" s="0" t="str">
        <f aca="false">IF(B1231&gt;$G$4,"!",IF(SQRT(SUMSQ(C1231,D1231))&gt;$C$4,"!!",IF(AND(C1231=$C$2,D1231=$C$3),"!!!","")))</f>
        <v/>
      </c>
      <c r="B1231" s="0" t="n">
        <v>1224</v>
      </c>
      <c r="C1231" s="19" t="n">
        <f aca="false">ROUND(MOD(B1231,$G$2)*$E$2+$C$2-($G$2-1)/2*$E$2,$E$4)</f>
        <v>-0.75</v>
      </c>
      <c r="D1231" s="19" t="n">
        <f aca="false">ROUND(ROUNDDOWN((B1231/$G$2),0)*$E$3+$C$3-($G$3-1)/2*$E$3,$E$4)</f>
        <v>23.75</v>
      </c>
    </row>
    <row r="1232" customFormat="false" ht="12.75" hidden="false" customHeight="false" outlineLevel="0" collapsed="false">
      <c r="A1232" s="0" t="str">
        <f aca="false">IF(B1232&gt;$G$4,"!",IF(SQRT(SUMSQ(C1232,D1232))&gt;$C$4,"!!",IF(AND(C1232=$C$2,D1232=$C$3),"!!!","")))</f>
        <v/>
      </c>
      <c r="B1232" s="0" t="n">
        <v>1225</v>
      </c>
      <c r="C1232" s="19" t="n">
        <f aca="false">ROUND(MOD(B1232,$G$2)*$E$2+$C$2-($G$2-1)/2*$E$2,$E$4)</f>
        <v>0.75</v>
      </c>
      <c r="D1232" s="19" t="n">
        <f aca="false">ROUND(ROUNDDOWN((B1232/$G$2),0)*$E$3+$C$3-($G$3-1)/2*$E$3,$E$4)</f>
        <v>23.75</v>
      </c>
    </row>
    <row r="1233" customFormat="false" ht="12.75" hidden="false" customHeight="false" outlineLevel="0" collapsed="false">
      <c r="A1233" s="0" t="str">
        <f aca="false">IF(B1233&gt;$G$4,"!",IF(SQRT(SUMSQ(C1233,D1233))&gt;$C$4,"!!",IF(AND(C1233=$C$2,D1233=$C$3),"!!!","")))</f>
        <v/>
      </c>
      <c r="B1233" s="0" t="n">
        <v>1226</v>
      </c>
      <c r="C1233" s="19" t="n">
        <f aca="false">ROUND(MOD(B1233,$G$2)*$E$2+$C$2-($G$2-1)/2*$E$2,$E$4)</f>
        <v>2.25</v>
      </c>
      <c r="D1233" s="19" t="n">
        <f aca="false">ROUND(ROUNDDOWN((B1233/$G$2),0)*$E$3+$C$3-($G$3-1)/2*$E$3,$E$4)</f>
        <v>23.75</v>
      </c>
    </row>
    <row r="1234" customFormat="false" ht="12.75" hidden="false" customHeight="false" outlineLevel="0" collapsed="false">
      <c r="A1234" s="0" t="str">
        <f aca="false">IF(B1234&gt;$G$4,"!",IF(SQRT(SUMSQ(C1234,D1234))&gt;$C$4,"!!",IF(AND(C1234=$C$2,D1234=$C$3),"!!!","")))</f>
        <v/>
      </c>
      <c r="B1234" s="0" t="n">
        <v>1227</v>
      </c>
      <c r="C1234" s="19" t="n">
        <f aca="false">ROUND(MOD(B1234,$G$2)*$E$2+$C$2-($G$2-1)/2*$E$2,$E$4)</f>
        <v>3.75</v>
      </c>
      <c r="D1234" s="19" t="n">
        <f aca="false">ROUND(ROUNDDOWN((B1234/$G$2),0)*$E$3+$C$3-($G$3-1)/2*$E$3,$E$4)</f>
        <v>23.75</v>
      </c>
    </row>
    <row r="1235" customFormat="false" ht="12.75" hidden="false" customHeight="false" outlineLevel="0" collapsed="false">
      <c r="A1235" s="0" t="str">
        <f aca="false">IF(B1235&gt;$G$4,"!",IF(SQRT(SUMSQ(C1235,D1235))&gt;$C$4,"!!",IF(AND(C1235=$C$2,D1235=$C$3),"!!!","")))</f>
        <v/>
      </c>
      <c r="B1235" s="0" t="n">
        <v>1228</v>
      </c>
      <c r="C1235" s="19" t="n">
        <f aca="false">ROUND(MOD(B1235,$G$2)*$E$2+$C$2-($G$2-1)/2*$E$2,$E$4)</f>
        <v>5.25</v>
      </c>
      <c r="D1235" s="19" t="n">
        <f aca="false">ROUND(ROUNDDOWN((B1235/$G$2),0)*$E$3+$C$3-($G$3-1)/2*$E$3,$E$4)</f>
        <v>23.75</v>
      </c>
    </row>
    <row r="1236" customFormat="false" ht="12.75" hidden="false" customHeight="false" outlineLevel="0" collapsed="false">
      <c r="A1236" s="0" t="str">
        <f aca="false">IF(B1236&gt;$G$4,"!",IF(SQRT(SUMSQ(C1236,D1236))&gt;$C$4,"!!",IF(AND(C1236=$C$2,D1236=$C$3),"!!!","")))</f>
        <v/>
      </c>
      <c r="B1236" s="0" t="n">
        <v>1229</v>
      </c>
      <c r="C1236" s="19" t="n">
        <f aca="false">ROUND(MOD(B1236,$G$2)*$E$2+$C$2-($G$2-1)/2*$E$2,$E$4)</f>
        <v>6.75</v>
      </c>
      <c r="D1236" s="19" t="n">
        <f aca="false">ROUND(ROUNDDOWN((B1236/$G$2),0)*$E$3+$C$3-($G$3-1)/2*$E$3,$E$4)</f>
        <v>23.75</v>
      </c>
    </row>
    <row r="1237" customFormat="false" ht="12.75" hidden="false" customHeight="false" outlineLevel="0" collapsed="false">
      <c r="A1237" s="0" t="str">
        <f aca="false">IF(B1237&gt;$G$4,"!",IF(SQRT(SUMSQ(C1237,D1237))&gt;$C$4,"!!",IF(AND(C1237=$C$2,D1237=$C$3),"!!!","")))</f>
        <v/>
      </c>
      <c r="B1237" s="0" t="n">
        <v>1230</v>
      </c>
      <c r="C1237" s="19" t="n">
        <f aca="false">ROUND(MOD(B1237,$G$2)*$E$2+$C$2-($G$2-1)/2*$E$2,$E$4)</f>
        <v>8.25</v>
      </c>
      <c r="D1237" s="19" t="n">
        <f aca="false">ROUND(ROUNDDOWN((B1237/$G$2),0)*$E$3+$C$3-($G$3-1)/2*$E$3,$E$4)</f>
        <v>23.75</v>
      </c>
    </row>
    <row r="1238" customFormat="false" ht="12.75" hidden="false" customHeight="false" outlineLevel="0" collapsed="false">
      <c r="A1238" s="0" t="str">
        <f aca="false">IF(B1238&gt;$G$4,"!",IF(SQRT(SUMSQ(C1238,D1238))&gt;$C$4,"!!",IF(AND(C1238=$C$2,D1238=$C$3),"!!!","")))</f>
        <v/>
      </c>
      <c r="B1238" s="0" t="n">
        <v>1231</v>
      </c>
      <c r="C1238" s="19" t="n">
        <f aca="false">ROUND(MOD(B1238,$G$2)*$E$2+$C$2-($G$2-1)/2*$E$2,$E$4)</f>
        <v>9.75</v>
      </c>
      <c r="D1238" s="19" t="n">
        <f aca="false">ROUND(ROUNDDOWN((B1238/$G$2),0)*$E$3+$C$3-($G$3-1)/2*$E$3,$E$4)</f>
        <v>23.75</v>
      </c>
    </row>
    <row r="1239" customFormat="false" ht="12.75" hidden="false" customHeight="false" outlineLevel="0" collapsed="false">
      <c r="A1239" s="0" t="str">
        <f aca="false">IF(B1239&gt;$G$4,"!",IF(SQRT(SUMSQ(C1239,D1239))&gt;$C$4,"!!",IF(AND(C1239=$C$2,D1239=$C$3),"!!!","")))</f>
        <v/>
      </c>
      <c r="B1239" s="0" t="n">
        <v>1232</v>
      </c>
      <c r="C1239" s="19" t="n">
        <f aca="false">ROUND(MOD(B1239,$G$2)*$E$2+$C$2-($G$2-1)/2*$E$2,$E$4)</f>
        <v>11.25</v>
      </c>
      <c r="D1239" s="19" t="n">
        <f aca="false">ROUND(ROUNDDOWN((B1239/$G$2),0)*$E$3+$C$3-($G$3-1)/2*$E$3,$E$4)</f>
        <v>23.75</v>
      </c>
    </row>
    <row r="1240" customFormat="false" ht="12.75" hidden="false" customHeight="false" outlineLevel="0" collapsed="false">
      <c r="A1240" s="0" t="str">
        <f aca="false">IF(B1240&gt;$G$4,"!",IF(SQRT(SUMSQ(C1240,D1240))&gt;$C$4,"!!",IF(AND(C1240=$C$2,D1240=$C$3),"!!!","")))</f>
        <v/>
      </c>
      <c r="B1240" s="0" t="n">
        <v>1233</v>
      </c>
      <c r="C1240" s="19" t="n">
        <f aca="false">ROUND(MOD(B1240,$G$2)*$E$2+$C$2-($G$2-1)/2*$E$2,$E$4)</f>
        <v>12.75</v>
      </c>
      <c r="D1240" s="19" t="n">
        <f aca="false">ROUND(ROUNDDOWN((B1240/$G$2),0)*$E$3+$C$3-($G$3-1)/2*$E$3,$E$4)</f>
        <v>23.75</v>
      </c>
    </row>
    <row r="1241" customFormat="false" ht="12.75" hidden="false" customHeight="false" outlineLevel="0" collapsed="false">
      <c r="A1241" s="0" t="str">
        <f aca="false">IF(B1241&gt;$G$4,"!",IF(SQRT(SUMSQ(C1241,D1241))&gt;$C$4,"!!",IF(AND(C1241=$C$2,D1241=$C$3),"!!!","")))</f>
        <v/>
      </c>
      <c r="B1241" s="0" t="n">
        <v>1234</v>
      </c>
      <c r="C1241" s="19" t="n">
        <f aca="false">ROUND(MOD(B1241,$G$2)*$E$2+$C$2-($G$2-1)/2*$E$2,$E$4)</f>
        <v>14.25</v>
      </c>
      <c r="D1241" s="19" t="n">
        <f aca="false">ROUND(ROUNDDOWN((B1241/$G$2),0)*$E$3+$C$3-($G$3-1)/2*$E$3,$E$4)</f>
        <v>23.75</v>
      </c>
    </row>
    <row r="1242" customFormat="false" ht="12.75" hidden="false" customHeight="false" outlineLevel="0" collapsed="false">
      <c r="A1242" s="0" t="str">
        <f aca="false">IF(B1242&gt;$G$4,"!",IF(SQRT(SUMSQ(C1242,D1242))&gt;$C$4,"!!",IF(AND(C1242=$C$2,D1242=$C$3),"!!!","")))</f>
        <v/>
      </c>
      <c r="B1242" s="0" t="n">
        <v>1235</v>
      </c>
      <c r="C1242" s="19" t="n">
        <f aca="false">ROUND(MOD(B1242,$G$2)*$E$2+$C$2-($G$2-1)/2*$E$2,$E$4)</f>
        <v>15.75</v>
      </c>
      <c r="D1242" s="19" t="n">
        <f aca="false">ROUND(ROUNDDOWN((B1242/$G$2),0)*$E$3+$C$3-($G$3-1)/2*$E$3,$E$4)</f>
        <v>23.75</v>
      </c>
    </row>
    <row r="1243" customFormat="false" ht="12.75" hidden="false" customHeight="false" outlineLevel="0" collapsed="false">
      <c r="A1243" s="0" t="str">
        <f aca="false">IF(B1243&gt;$G$4,"!",IF(SQRT(SUMSQ(C1243,D1243))&gt;$C$4,"!!",IF(AND(C1243=$C$2,D1243=$C$3),"!!!","")))</f>
        <v/>
      </c>
      <c r="B1243" s="0" t="n">
        <v>1236</v>
      </c>
      <c r="C1243" s="19" t="n">
        <f aca="false">ROUND(MOD(B1243,$G$2)*$E$2+$C$2-($G$2-1)/2*$E$2,$E$4)</f>
        <v>17.25</v>
      </c>
      <c r="D1243" s="19" t="n">
        <f aca="false">ROUND(ROUNDDOWN((B1243/$G$2),0)*$E$3+$C$3-($G$3-1)/2*$E$3,$E$4)</f>
        <v>23.75</v>
      </c>
    </row>
    <row r="1244" customFormat="false" ht="12.75" hidden="false" customHeight="false" outlineLevel="0" collapsed="false">
      <c r="A1244" s="0" t="str">
        <f aca="false">IF(B1244&gt;$G$4,"!",IF(SQRT(SUMSQ(C1244,D1244))&gt;$C$4,"!!",IF(AND(C1244=$C$2,D1244=$C$3),"!!!","")))</f>
        <v>!!</v>
      </c>
      <c r="B1244" s="0" t="n">
        <v>1237</v>
      </c>
      <c r="C1244" s="19" t="n">
        <f aca="false">ROUND(MOD(B1244,$G$2)*$E$2+$C$2-($G$2-1)/2*$E$2,$E$4)</f>
        <v>18.75</v>
      </c>
      <c r="D1244" s="19" t="n">
        <f aca="false">ROUND(ROUNDDOWN((B1244/$G$2),0)*$E$3+$C$3-($G$3-1)/2*$E$3,$E$4)</f>
        <v>23.75</v>
      </c>
    </row>
    <row r="1245" customFormat="false" ht="12.75" hidden="false" customHeight="false" outlineLevel="0" collapsed="false">
      <c r="A1245" s="0" t="str">
        <f aca="false">IF(B1245&gt;$G$4,"!",IF(SQRT(SUMSQ(C1245,D1245))&gt;$C$4,"!!",IF(AND(C1245=$C$2,D1245=$C$3),"!!!","")))</f>
        <v>!!</v>
      </c>
      <c r="B1245" s="0" t="n">
        <v>1238</v>
      </c>
      <c r="C1245" s="19" t="n">
        <f aca="false">ROUND(MOD(B1245,$G$2)*$E$2+$C$2-($G$2-1)/2*$E$2,$E$4)</f>
        <v>20.25</v>
      </c>
      <c r="D1245" s="19" t="n">
        <f aca="false">ROUND(ROUNDDOWN((B1245/$G$2),0)*$E$3+$C$3-($G$3-1)/2*$E$3,$E$4)</f>
        <v>23.75</v>
      </c>
    </row>
    <row r="1246" customFormat="false" ht="12.75" hidden="false" customHeight="false" outlineLevel="0" collapsed="false">
      <c r="A1246" s="0" t="str">
        <f aca="false">IF(B1246&gt;$G$4,"!",IF(SQRT(SUMSQ(C1246,D1246))&gt;$C$4,"!!",IF(AND(C1246=$C$2,D1246=$C$3),"!!!","")))</f>
        <v>!!</v>
      </c>
      <c r="B1246" s="0" t="n">
        <v>1239</v>
      </c>
      <c r="C1246" s="19" t="n">
        <f aca="false">ROUND(MOD(B1246,$G$2)*$E$2+$C$2-($G$2-1)/2*$E$2,$E$4)</f>
        <v>21.75</v>
      </c>
      <c r="D1246" s="19" t="n">
        <f aca="false">ROUND(ROUNDDOWN((B1246/$G$2),0)*$E$3+$C$3-($G$3-1)/2*$E$3,$E$4)</f>
        <v>23.75</v>
      </c>
    </row>
    <row r="1247" customFormat="false" ht="12.75" hidden="false" customHeight="false" outlineLevel="0" collapsed="false">
      <c r="A1247" s="0" t="str">
        <f aca="false">IF(B1247&gt;$G$4,"!",IF(SQRT(SUMSQ(C1247,D1247))&gt;$C$4,"!!",IF(AND(C1247=$C$2,D1247=$C$3),"!!!","")))</f>
        <v>!!</v>
      </c>
      <c r="B1247" s="0" t="n">
        <v>1240</v>
      </c>
      <c r="C1247" s="19" t="n">
        <f aca="false">ROUND(MOD(B1247,$G$2)*$E$2+$C$2-($G$2-1)/2*$E$2,$E$4)</f>
        <v>23.25</v>
      </c>
      <c r="D1247" s="19" t="n">
        <f aca="false">ROUND(ROUNDDOWN((B1247/$G$2),0)*$E$3+$C$3-($G$3-1)/2*$E$3,$E$4)</f>
        <v>23.75</v>
      </c>
    </row>
    <row r="1248" customFormat="false" ht="12.75" hidden="false" customHeight="false" outlineLevel="0" collapsed="false">
      <c r="A1248" s="0" t="str">
        <f aca="false">IF(B1248&gt;$G$4,"!",IF(SQRT(SUMSQ(C1248,D1248))&gt;$C$4,"!!",IF(AND(C1248=$C$2,D1248=$C$3),"!!!","")))</f>
        <v>!!</v>
      </c>
      <c r="B1248" s="0" t="n">
        <v>1241</v>
      </c>
      <c r="C1248" s="19" t="n">
        <f aca="false">ROUND(MOD(B1248,$G$2)*$E$2+$C$2-($G$2-1)/2*$E$2,$E$4)</f>
        <v>24.75</v>
      </c>
      <c r="D1248" s="19" t="n">
        <f aca="false">ROUND(ROUNDDOWN((B1248/$G$2),0)*$E$3+$C$3-($G$3-1)/2*$E$3,$E$4)</f>
        <v>23.75</v>
      </c>
    </row>
    <row r="1249" customFormat="false" ht="12.75" hidden="false" customHeight="false" outlineLevel="0" collapsed="false">
      <c r="A1249" s="0" t="str">
        <f aca="false">IF(B1249&gt;$G$4,"!",IF(SQRT(SUMSQ(C1249,D1249))&gt;$C$4,"!!",IF(AND(C1249=$C$2,D1249=$C$3),"!!!","")))</f>
        <v>!!</v>
      </c>
      <c r="B1249" s="0" t="n">
        <v>1242</v>
      </c>
      <c r="C1249" s="19" t="n">
        <f aca="false">ROUND(MOD(B1249,$G$2)*$E$2+$C$2-($G$2-1)/2*$E$2,$E$4)</f>
        <v>26.25</v>
      </c>
      <c r="D1249" s="19" t="n">
        <f aca="false">ROUND(ROUNDDOWN((B1249/$G$2),0)*$E$3+$C$3-($G$3-1)/2*$E$3,$E$4)</f>
        <v>23.75</v>
      </c>
    </row>
    <row r="1250" customFormat="false" ht="12.75" hidden="false" customHeight="false" outlineLevel="0" collapsed="false">
      <c r="A1250" s="0" t="str">
        <f aca="false">IF(B1250&gt;$G$4,"!",IF(SQRT(SUMSQ(C1250,D1250))&gt;$C$4,"!!",IF(AND(C1250=$C$2,D1250=$C$3),"!!!","")))</f>
        <v>!!</v>
      </c>
      <c r="B1250" s="0" t="n">
        <v>1243</v>
      </c>
      <c r="C1250" s="19" t="n">
        <f aca="false">ROUND(MOD(B1250,$G$2)*$E$2+$C$2-($G$2-1)/2*$E$2,$E$4)</f>
        <v>27.75</v>
      </c>
      <c r="D1250" s="19" t="n">
        <f aca="false">ROUND(ROUNDDOWN((B1250/$G$2),0)*$E$3+$C$3-($G$3-1)/2*$E$3,$E$4)</f>
        <v>23.75</v>
      </c>
    </row>
    <row r="1251" customFormat="false" ht="12.75" hidden="false" customHeight="false" outlineLevel="0" collapsed="false">
      <c r="A1251" s="0" t="str">
        <f aca="false">IF(B1251&gt;$G$4,"!",IF(SQRT(SUMSQ(C1251,D1251))&gt;$C$4,"!!",IF(AND(C1251=$C$2,D1251=$C$3),"!!!","")))</f>
        <v>!!</v>
      </c>
      <c r="B1251" s="0" t="n">
        <v>1244</v>
      </c>
      <c r="C1251" s="19" t="n">
        <f aca="false">ROUND(MOD(B1251,$G$2)*$E$2+$C$2-($G$2-1)/2*$E$2,$E$4)</f>
        <v>29.25</v>
      </c>
      <c r="D1251" s="19" t="n">
        <f aca="false">ROUND(ROUNDDOWN((B1251/$G$2),0)*$E$3+$C$3-($G$3-1)/2*$E$3,$E$4)</f>
        <v>23.75</v>
      </c>
    </row>
    <row r="1252" customFormat="false" ht="12.75" hidden="false" customHeight="false" outlineLevel="0" collapsed="false">
      <c r="A1252" s="0" t="str">
        <f aca="false">IF(B1252&gt;$G$4,"!",IF(SQRT(SUMSQ(C1252,D1252))&gt;$C$4,"!!",IF(AND(C1252=$C$2,D1252=$C$3),"!!!","")))</f>
        <v>!!</v>
      </c>
      <c r="B1252" s="0" t="n">
        <v>1245</v>
      </c>
      <c r="C1252" s="19" t="n">
        <f aca="false">ROUND(MOD(B1252,$G$2)*$E$2+$C$2-($G$2-1)/2*$E$2,$E$4)</f>
        <v>30.75</v>
      </c>
      <c r="D1252" s="19" t="n">
        <f aca="false">ROUND(ROUNDDOWN((B1252/$G$2),0)*$E$3+$C$3-($G$3-1)/2*$E$3,$E$4)</f>
        <v>23.75</v>
      </c>
    </row>
    <row r="1253" customFormat="false" ht="12.75" hidden="false" customHeight="false" outlineLevel="0" collapsed="false">
      <c r="A1253" s="0" t="str">
        <f aca="false">IF(B1253&gt;$G$4,"!",IF(SQRT(SUMSQ(C1253,D1253))&gt;$C$4,"!!",IF(AND(C1253=$C$2,D1253=$C$3),"!!!","")))</f>
        <v>!!</v>
      </c>
      <c r="B1253" s="0" t="n">
        <v>1246</v>
      </c>
      <c r="C1253" s="19" t="n">
        <f aca="false">ROUND(MOD(B1253,$G$2)*$E$2+$C$2-($G$2-1)/2*$E$2,$E$4)</f>
        <v>32.25</v>
      </c>
      <c r="D1253" s="19" t="n">
        <f aca="false">ROUND(ROUNDDOWN((B1253/$G$2),0)*$E$3+$C$3-($G$3-1)/2*$E$3,$E$4)</f>
        <v>23.75</v>
      </c>
    </row>
    <row r="1254" customFormat="false" ht="12.75" hidden="false" customHeight="false" outlineLevel="0" collapsed="false">
      <c r="A1254" s="0" t="str">
        <f aca="false">IF(B1254&gt;$G$4,"!",IF(SQRT(SUMSQ(C1254,D1254))&gt;$C$4,"!!",IF(AND(C1254=$C$2,D1254=$C$3),"!!!","")))</f>
        <v>!!</v>
      </c>
      <c r="B1254" s="0" t="n">
        <v>1247</v>
      </c>
      <c r="C1254" s="19" t="n">
        <f aca="false">ROUND(MOD(B1254,$G$2)*$E$2+$C$2-($G$2-1)/2*$E$2,$E$4)</f>
        <v>-30.75</v>
      </c>
      <c r="D1254" s="19" t="n">
        <f aca="false">ROUND(ROUNDDOWN((B1254/$G$2),0)*$E$3+$C$3-($G$3-1)/2*$E$3,$E$4)</f>
        <v>25.65</v>
      </c>
    </row>
    <row r="1255" customFormat="false" ht="12.75" hidden="false" customHeight="false" outlineLevel="0" collapsed="false">
      <c r="A1255" s="0" t="str">
        <f aca="false">IF(B1255&gt;$G$4,"!",IF(SQRT(SUMSQ(C1255,D1255))&gt;$C$4,"!!",IF(AND(C1255=$C$2,D1255=$C$3),"!!!","")))</f>
        <v>!!</v>
      </c>
      <c r="B1255" s="0" t="n">
        <v>1248</v>
      </c>
      <c r="C1255" s="19" t="n">
        <f aca="false">ROUND(MOD(B1255,$G$2)*$E$2+$C$2-($G$2-1)/2*$E$2,$E$4)</f>
        <v>-29.25</v>
      </c>
      <c r="D1255" s="19" t="n">
        <f aca="false">ROUND(ROUNDDOWN((B1255/$G$2),0)*$E$3+$C$3-($G$3-1)/2*$E$3,$E$4)</f>
        <v>25.65</v>
      </c>
    </row>
    <row r="1256" customFormat="false" ht="12.75" hidden="false" customHeight="false" outlineLevel="0" collapsed="false">
      <c r="A1256" s="0" t="str">
        <f aca="false">IF(B1256&gt;$G$4,"!",IF(SQRT(SUMSQ(C1256,D1256))&gt;$C$4,"!!",IF(AND(C1256=$C$2,D1256=$C$3),"!!!","")))</f>
        <v>!!</v>
      </c>
      <c r="B1256" s="0" t="n">
        <v>1249</v>
      </c>
      <c r="C1256" s="19" t="n">
        <f aca="false">ROUND(MOD(B1256,$G$2)*$E$2+$C$2-($G$2-1)/2*$E$2,$E$4)</f>
        <v>-27.75</v>
      </c>
      <c r="D1256" s="19" t="n">
        <f aca="false">ROUND(ROUNDDOWN((B1256/$G$2),0)*$E$3+$C$3-($G$3-1)/2*$E$3,$E$4)</f>
        <v>25.65</v>
      </c>
    </row>
    <row r="1257" customFormat="false" ht="12.75" hidden="false" customHeight="false" outlineLevel="0" collapsed="false">
      <c r="A1257" s="0" t="str">
        <f aca="false">IF(B1257&gt;$G$4,"!",IF(SQRT(SUMSQ(C1257,D1257))&gt;$C$4,"!!",IF(AND(C1257=$C$2,D1257=$C$3),"!!!","")))</f>
        <v>!!</v>
      </c>
      <c r="B1257" s="0" t="n">
        <v>1250</v>
      </c>
      <c r="C1257" s="19" t="n">
        <f aca="false">ROUND(MOD(B1257,$G$2)*$E$2+$C$2-($G$2-1)/2*$E$2,$E$4)</f>
        <v>-26.25</v>
      </c>
      <c r="D1257" s="19" t="n">
        <f aca="false">ROUND(ROUNDDOWN((B1257/$G$2),0)*$E$3+$C$3-($G$3-1)/2*$E$3,$E$4)</f>
        <v>25.65</v>
      </c>
    </row>
    <row r="1258" customFormat="false" ht="12.75" hidden="false" customHeight="false" outlineLevel="0" collapsed="false">
      <c r="A1258" s="0" t="str">
        <f aca="false">IF(B1258&gt;$G$4,"!",IF(SQRT(SUMSQ(C1258,D1258))&gt;$C$4,"!!",IF(AND(C1258=$C$2,D1258=$C$3),"!!!","")))</f>
        <v>!!</v>
      </c>
      <c r="B1258" s="0" t="n">
        <v>1251</v>
      </c>
      <c r="C1258" s="19" t="n">
        <f aca="false">ROUND(MOD(B1258,$G$2)*$E$2+$C$2-($G$2-1)/2*$E$2,$E$4)</f>
        <v>-24.75</v>
      </c>
      <c r="D1258" s="19" t="n">
        <f aca="false">ROUND(ROUNDDOWN((B1258/$G$2),0)*$E$3+$C$3-($G$3-1)/2*$E$3,$E$4)</f>
        <v>25.65</v>
      </c>
    </row>
    <row r="1259" customFormat="false" ht="12.75" hidden="false" customHeight="false" outlineLevel="0" collapsed="false">
      <c r="A1259" s="0" t="str">
        <f aca="false">IF(B1259&gt;$G$4,"!",IF(SQRT(SUMSQ(C1259,D1259))&gt;$C$4,"!!",IF(AND(C1259=$C$2,D1259=$C$3),"!!!","")))</f>
        <v>!!</v>
      </c>
      <c r="B1259" s="0" t="n">
        <v>1252</v>
      </c>
      <c r="C1259" s="19" t="n">
        <f aca="false">ROUND(MOD(B1259,$G$2)*$E$2+$C$2-($G$2-1)/2*$E$2,$E$4)</f>
        <v>-23.25</v>
      </c>
      <c r="D1259" s="19" t="n">
        <f aca="false">ROUND(ROUNDDOWN((B1259/$G$2),0)*$E$3+$C$3-($G$3-1)/2*$E$3,$E$4)</f>
        <v>25.65</v>
      </c>
    </row>
    <row r="1260" customFormat="false" ht="12.75" hidden="false" customHeight="false" outlineLevel="0" collapsed="false">
      <c r="A1260" s="0" t="str">
        <f aca="false">IF(B1260&gt;$G$4,"!",IF(SQRT(SUMSQ(C1260,D1260))&gt;$C$4,"!!",IF(AND(C1260=$C$2,D1260=$C$3),"!!!","")))</f>
        <v>!!</v>
      </c>
      <c r="B1260" s="0" t="n">
        <v>1253</v>
      </c>
      <c r="C1260" s="19" t="n">
        <f aca="false">ROUND(MOD(B1260,$G$2)*$E$2+$C$2-($G$2-1)/2*$E$2,$E$4)</f>
        <v>-21.75</v>
      </c>
      <c r="D1260" s="19" t="n">
        <f aca="false">ROUND(ROUNDDOWN((B1260/$G$2),0)*$E$3+$C$3-($G$3-1)/2*$E$3,$E$4)</f>
        <v>25.65</v>
      </c>
    </row>
    <row r="1261" customFormat="false" ht="12.75" hidden="false" customHeight="false" outlineLevel="0" collapsed="false">
      <c r="A1261" s="0" t="str">
        <f aca="false">IF(B1261&gt;$G$4,"!",IF(SQRT(SUMSQ(C1261,D1261))&gt;$C$4,"!!",IF(AND(C1261=$C$2,D1261=$C$3),"!!!","")))</f>
        <v>!!</v>
      </c>
      <c r="B1261" s="0" t="n">
        <v>1254</v>
      </c>
      <c r="C1261" s="19" t="n">
        <f aca="false">ROUND(MOD(B1261,$G$2)*$E$2+$C$2-($G$2-1)/2*$E$2,$E$4)</f>
        <v>-20.25</v>
      </c>
      <c r="D1261" s="19" t="n">
        <f aca="false">ROUND(ROUNDDOWN((B1261/$G$2),0)*$E$3+$C$3-($G$3-1)/2*$E$3,$E$4)</f>
        <v>25.65</v>
      </c>
    </row>
    <row r="1262" customFormat="false" ht="12.75" hidden="false" customHeight="false" outlineLevel="0" collapsed="false">
      <c r="A1262" s="0" t="str">
        <f aca="false">IF(B1262&gt;$G$4,"!",IF(SQRT(SUMSQ(C1262,D1262))&gt;$C$4,"!!",IF(AND(C1262=$C$2,D1262=$C$3),"!!!","")))</f>
        <v>!!</v>
      </c>
      <c r="B1262" s="0" t="n">
        <v>1255</v>
      </c>
      <c r="C1262" s="19" t="n">
        <f aca="false">ROUND(MOD(B1262,$G$2)*$E$2+$C$2-($G$2-1)/2*$E$2,$E$4)</f>
        <v>-18.75</v>
      </c>
      <c r="D1262" s="19" t="n">
        <f aca="false">ROUND(ROUNDDOWN((B1262/$G$2),0)*$E$3+$C$3-($G$3-1)/2*$E$3,$E$4)</f>
        <v>25.65</v>
      </c>
    </row>
    <row r="1263" customFormat="false" ht="12.75" hidden="false" customHeight="false" outlineLevel="0" collapsed="false">
      <c r="A1263" s="0" t="str">
        <f aca="false">IF(B1263&gt;$G$4,"!",IF(SQRT(SUMSQ(C1263,D1263))&gt;$C$4,"!!",IF(AND(C1263=$C$2,D1263=$C$3),"!!!","")))</f>
        <v>!!</v>
      </c>
      <c r="B1263" s="0" t="n">
        <v>1256</v>
      </c>
      <c r="C1263" s="19" t="n">
        <f aca="false">ROUND(MOD(B1263,$G$2)*$E$2+$C$2-($G$2-1)/2*$E$2,$E$4)</f>
        <v>-17.25</v>
      </c>
      <c r="D1263" s="19" t="n">
        <f aca="false">ROUND(ROUNDDOWN((B1263/$G$2),0)*$E$3+$C$3-($G$3-1)/2*$E$3,$E$4)</f>
        <v>25.65</v>
      </c>
    </row>
    <row r="1264" customFormat="false" ht="12.75" hidden="false" customHeight="false" outlineLevel="0" collapsed="false">
      <c r="A1264" s="0" t="str">
        <f aca="false">IF(B1264&gt;$G$4,"!",IF(SQRT(SUMSQ(C1264,D1264))&gt;$C$4,"!!",IF(AND(C1264=$C$2,D1264=$C$3),"!!!","")))</f>
        <v>!!</v>
      </c>
      <c r="B1264" s="0" t="n">
        <v>1257</v>
      </c>
      <c r="C1264" s="19" t="n">
        <f aca="false">ROUND(MOD(B1264,$G$2)*$E$2+$C$2-($G$2-1)/2*$E$2,$E$4)</f>
        <v>-15.75</v>
      </c>
      <c r="D1264" s="19" t="n">
        <f aca="false">ROUND(ROUNDDOWN((B1264/$G$2),0)*$E$3+$C$3-($G$3-1)/2*$E$3,$E$4)</f>
        <v>25.65</v>
      </c>
    </row>
    <row r="1265" customFormat="false" ht="12.75" hidden="false" customHeight="false" outlineLevel="0" collapsed="false">
      <c r="A1265" s="0" t="str">
        <f aca="false">IF(B1265&gt;$G$4,"!",IF(SQRT(SUMSQ(C1265,D1265))&gt;$C$4,"!!",IF(AND(C1265=$C$2,D1265=$C$3),"!!!","")))</f>
        <v/>
      </c>
      <c r="B1265" s="0" t="n">
        <v>1258</v>
      </c>
      <c r="C1265" s="19" t="n">
        <f aca="false">ROUND(MOD(B1265,$G$2)*$E$2+$C$2-($G$2-1)/2*$E$2,$E$4)</f>
        <v>-14.25</v>
      </c>
      <c r="D1265" s="19" t="n">
        <f aca="false">ROUND(ROUNDDOWN((B1265/$G$2),0)*$E$3+$C$3-($G$3-1)/2*$E$3,$E$4)</f>
        <v>25.65</v>
      </c>
    </row>
    <row r="1266" customFormat="false" ht="12.75" hidden="false" customHeight="false" outlineLevel="0" collapsed="false">
      <c r="A1266" s="0" t="str">
        <f aca="false">IF(B1266&gt;$G$4,"!",IF(SQRT(SUMSQ(C1266,D1266))&gt;$C$4,"!!",IF(AND(C1266=$C$2,D1266=$C$3),"!!!","")))</f>
        <v/>
      </c>
      <c r="B1266" s="0" t="n">
        <v>1259</v>
      </c>
      <c r="C1266" s="19" t="n">
        <f aca="false">ROUND(MOD(B1266,$G$2)*$E$2+$C$2-($G$2-1)/2*$E$2,$E$4)</f>
        <v>-12.75</v>
      </c>
      <c r="D1266" s="19" t="n">
        <f aca="false">ROUND(ROUNDDOWN((B1266/$G$2),0)*$E$3+$C$3-($G$3-1)/2*$E$3,$E$4)</f>
        <v>25.65</v>
      </c>
    </row>
    <row r="1267" customFormat="false" ht="12.75" hidden="false" customHeight="false" outlineLevel="0" collapsed="false">
      <c r="A1267" s="0" t="str">
        <f aca="false">IF(B1267&gt;$G$4,"!",IF(SQRT(SUMSQ(C1267,D1267))&gt;$C$4,"!!",IF(AND(C1267=$C$2,D1267=$C$3),"!!!","")))</f>
        <v/>
      </c>
      <c r="B1267" s="0" t="n">
        <v>1260</v>
      </c>
      <c r="C1267" s="19" t="n">
        <f aca="false">ROUND(MOD(B1267,$G$2)*$E$2+$C$2-($G$2-1)/2*$E$2,$E$4)</f>
        <v>-11.25</v>
      </c>
      <c r="D1267" s="19" t="n">
        <f aca="false">ROUND(ROUNDDOWN((B1267/$G$2),0)*$E$3+$C$3-($G$3-1)/2*$E$3,$E$4)</f>
        <v>25.65</v>
      </c>
    </row>
    <row r="1268" customFormat="false" ht="12.75" hidden="false" customHeight="false" outlineLevel="0" collapsed="false">
      <c r="A1268" s="0" t="str">
        <f aca="false">IF(B1268&gt;$G$4,"!",IF(SQRT(SUMSQ(C1268,D1268))&gt;$C$4,"!!",IF(AND(C1268=$C$2,D1268=$C$3),"!!!","")))</f>
        <v/>
      </c>
      <c r="B1268" s="0" t="n">
        <v>1261</v>
      </c>
      <c r="C1268" s="19" t="n">
        <f aca="false">ROUND(MOD(B1268,$G$2)*$E$2+$C$2-($G$2-1)/2*$E$2,$E$4)</f>
        <v>-9.75</v>
      </c>
      <c r="D1268" s="19" t="n">
        <f aca="false">ROUND(ROUNDDOWN((B1268/$G$2),0)*$E$3+$C$3-($G$3-1)/2*$E$3,$E$4)</f>
        <v>25.65</v>
      </c>
    </row>
    <row r="1269" customFormat="false" ht="12.75" hidden="false" customHeight="false" outlineLevel="0" collapsed="false">
      <c r="A1269" s="0" t="str">
        <f aca="false">IF(B1269&gt;$G$4,"!",IF(SQRT(SUMSQ(C1269,D1269))&gt;$C$4,"!!",IF(AND(C1269=$C$2,D1269=$C$3),"!!!","")))</f>
        <v/>
      </c>
      <c r="B1269" s="0" t="n">
        <v>1262</v>
      </c>
      <c r="C1269" s="19" t="n">
        <f aca="false">ROUND(MOD(B1269,$G$2)*$E$2+$C$2-($G$2-1)/2*$E$2,$E$4)</f>
        <v>-8.25</v>
      </c>
      <c r="D1269" s="19" t="n">
        <f aca="false">ROUND(ROUNDDOWN((B1269/$G$2),0)*$E$3+$C$3-($G$3-1)/2*$E$3,$E$4)</f>
        <v>25.65</v>
      </c>
    </row>
    <row r="1270" customFormat="false" ht="12.75" hidden="false" customHeight="false" outlineLevel="0" collapsed="false">
      <c r="A1270" s="0" t="str">
        <f aca="false">IF(B1270&gt;$G$4,"!",IF(SQRT(SUMSQ(C1270,D1270))&gt;$C$4,"!!",IF(AND(C1270=$C$2,D1270=$C$3),"!!!","")))</f>
        <v/>
      </c>
      <c r="B1270" s="0" t="n">
        <v>1263</v>
      </c>
      <c r="C1270" s="19" t="n">
        <f aca="false">ROUND(MOD(B1270,$G$2)*$E$2+$C$2-($G$2-1)/2*$E$2,$E$4)</f>
        <v>-6.75</v>
      </c>
      <c r="D1270" s="19" t="n">
        <f aca="false">ROUND(ROUNDDOWN((B1270/$G$2),0)*$E$3+$C$3-($G$3-1)/2*$E$3,$E$4)</f>
        <v>25.65</v>
      </c>
    </row>
    <row r="1271" customFormat="false" ht="12.75" hidden="false" customHeight="false" outlineLevel="0" collapsed="false">
      <c r="A1271" s="0" t="str">
        <f aca="false">IF(B1271&gt;$G$4,"!",IF(SQRT(SUMSQ(C1271,D1271))&gt;$C$4,"!!",IF(AND(C1271=$C$2,D1271=$C$3),"!!!","")))</f>
        <v/>
      </c>
      <c r="B1271" s="0" t="n">
        <v>1264</v>
      </c>
      <c r="C1271" s="19" t="n">
        <f aca="false">ROUND(MOD(B1271,$G$2)*$E$2+$C$2-($G$2-1)/2*$E$2,$E$4)</f>
        <v>-5.25</v>
      </c>
      <c r="D1271" s="19" t="n">
        <f aca="false">ROUND(ROUNDDOWN((B1271/$G$2),0)*$E$3+$C$3-($G$3-1)/2*$E$3,$E$4)</f>
        <v>25.65</v>
      </c>
    </row>
    <row r="1272" customFormat="false" ht="12.75" hidden="false" customHeight="false" outlineLevel="0" collapsed="false">
      <c r="A1272" s="0" t="str">
        <f aca="false">IF(B1272&gt;$G$4,"!",IF(SQRT(SUMSQ(C1272,D1272))&gt;$C$4,"!!",IF(AND(C1272=$C$2,D1272=$C$3),"!!!","")))</f>
        <v/>
      </c>
      <c r="B1272" s="0" t="n">
        <v>1265</v>
      </c>
      <c r="C1272" s="19" t="n">
        <f aca="false">ROUND(MOD(B1272,$G$2)*$E$2+$C$2-($G$2-1)/2*$E$2,$E$4)</f>
        <v>-3.75</v>
      </c>
      <c r="D1272" s="19" t="n">
        <f aca="false">ROUND(ROUNDDOWN((B1272/$G$2),0)*$E$3+$C$3-($G$3-1)/2*$E$3,$E$4)</f>
        <v>25.65</v>
      </c>
    </row>
    <row r="1273" customFormat="false" ht="12.75" hidden="false" customHeight="false" outlineLevel="0" collapsed="false">
      <c r="A1273" s="0" t="str">
        <f aca="false">IF(B1273&gt;$G$4,"!",IF(SQRT(SUMSQ(C1273,D1273))&gt;$C$4,"!!",IF(AND(C1273=$C$2,D1273=$C$3),"!!!","")))</f>
        <v/>
      </c>
      <c r="B1273" s="0" t="n">
        <v>1266</v>
      </c>
      <c r="C1273" s="19" t="n">
        <f aca="false">ROUND(MOD(B1273,$G$2)*$E$2+$C$2-($G$2-1)/2*$E$2,$E$4)</f>
        <v>-2.25</v>
      </c>
      <c r="D1273" s="19" t="n">
        <f aca="false">ROUND(ROUNDDOWN((B1273/$G$2),0)*$E$3+$C$3-($G$3-1)/2*$E$3,$E$4)</f>
        <v>25.65</v>
      </c>
    </row>
    <row r="1274" customFormat="false" ht="12.75" hidden="false" customHeight="false" outlineLevel="0" collapsed="false">
      <c r="A1274" s="0" t="str">
        <f aca="false">IF(B1274&gt;$G$4,"!",IF(SQRT(SUMSQ(C1274,D1274))&gt;$C$4,"!!",IF(AND(C1274=$C$2,D1274=$C$3),"!!!","")))</f>
        <v/>
      </c>
      <c r="B1274" s="0" t="n">
        <v>1267</v>
      </c>
      <c r="C1274" s="19" t="n">
        <f aca="false">ROUND(MOD(B1274,$G$2)*$E$2+$C$2-($G$2-1)/2*$E$2,$E$4)</f>
        <v>-0.75</v>
      </c>
      <c r="D1274" s="19" t="n">
        <f aca="false">ROUND(ROUNDDOWN((B1274/$G$2),0)*$E$3+$C$3-($G$3-1)/2*$E$3,$E$4)</f>
        <v>25.65</v>
      </c>
    </row>
    <row r="1275" customFormat="false" ht="12.75" hidden="false" customHeight="false" outlineLevel="0" collapsed="false">
      <c r="A1275" s="0" t="str">
        <f aca="false">IF(B1275&gt;$G$4,"!",IF(SQRT(SUMSQ(C1275,D1275))&gt;$C$4,"!!",IF(AND(C1275=$C$2,D1275=$C$3),"!!!","")))</f>
        <v/>
      </c>
      <c r="B1275" s="0" t="n">
        <v>1268</v>
      </c>
      <c r="C1275" s="19" t="n">
        <f aca="false">ROUND(MOD(B1275,$G$2)*$E$2+$C$2-($G$2-1)/2*$E$2,$E$4)</f>
        <v>0.75</v>
      </c>
      <c r="D1275" s="19" t="n">
        <f aca="false">ROUND(ROUNDDOWN((B1275/$G$2),0)*$E$3+$C$3-($G$3-1)/2*$E$3,$E$4)</f>
        <v>25.65</v>
      </c>
    </row>
    <row r="1276" customFormat="false" ht="12.75" hidden="false" customHeight="false" outlineLevel="0" collapsed="false">
      <c r="A1276" s="0" t="str">
        <f aca="false">IF(B1276&gt;$G$4,"!",IF(SQRT(SUMSQ(C1276,D1276))&gt;$C$4,"!!",IF(AND(C1276=$C$2,D1276=$C$3),"!!!","")))</f>
        <v/>
      </c>
      <c r="B1276" s="0" t="n">
        <v>1269</v>
      </c>
      <c r="C1276" s="19" t="n">
        <f aca="false">ROUND(MOD(B1276,$G$2)*$E$2+$C$2-($G$2-1)/2*$E$2,$E$4)</f>
        <v>2.25</v>
      </c>
      <c r="D1276" s="19" t="n">
        <f aca="false">ROUND(ROUNDDOWN((B1276/$G$2),0)*$E$3+$C$3-($G$3-1)/2*$E$3,$E$4)</f>
        <v>25.65</v>
      </c>
    </row>
    <row r="1277" customFormat="false" ht="12.75" hidden="false" customHeight="false" outlineLevel="0" collapsed="false">
      <c r="A1277" s="0" t="str">
        <f aca="false">IF(B1277&gt;$G$4,"!",IF(SQRT(SUMSQ(C1277,D1277))&gt;$C$4,"!!",IF(AND(C1277=$C$2,D1277=$C$3),"!!!","")))</f>
        <v/>
      </c>
      <c r="B1277" s="0" t="n">
        <v>1270</v>
      </c>
      <c r="C1277" s="19" t="n">
        <f aca="false">ROUND(MOD(B1277,$G$2)*$E$2+$C$2-($G$2-1)/2*$E$2,$E$4)</f>
        <v>3.75</v>
      </c>
      <c r="D1277" s="19" t="n">
        <f aca="false">ROUND(ROUNDDOWN((B1277/$G$2),0)*$E$3+$C$3-($G$3-1)/2*$E$3,$E$4)</f>
        <v>25.65</v>
      </c>
    </row>
    <row r="1278" customFormat="false" ht="12.75" hidden="false" customHeight="false" outlineLevel="0" collapsed="false">
      <c r="A1278" s="0" t="str">
        <f aca="false">IF(B1278&gt;$G$4,"!",IF(SQRT(SUMSQ(C1278,D1278))&gt;$C$4,"!!",IF(AND(C1278=$C$2,D1278=$C$3),"!!!","")))</f>
        <v/>
      </c>
      <c r="B1278" s="0" t="n">
        <v>1271</v>
      </c>
      <c r="C1278" s="19" t="n">
        <f aca="false">ROUND(MOD(B1278,$G$2)*$E$2+$C$2-($G$2-1)/2*$E$2,$E$4)</f>
        <v>5.25</v>
      </c>
      <c r="D1278" s="19" t="n">
        <f aca="false">ROUND(ROUNDDOWN((B1278/$G$2),0)*$E$3+$C$3-($G$3-1)/2*$E$3,$E$4)</f>
        <v>25.65</v>
      </c>
    </row>
    <row r="1279" customFormat="false" ht="12.75" hidden="false" customHeight="false" outlineLevel="0" collapsed="false">
      <c r="A1279" s="0" t="str">
        <f aca="false">IF(B1279&gt;$G$4,"!",IF(SQRT(SUMSQ(C1279,D1279))&gt;$C$4,"!!",IF(AND(C1279=$C$2,D1279=$C$3),"!!!","")))</f>
        <v/>
      </c>
      <c r="B1279" s="0" t="n">
        <v>1272</v>
      </c>
      <c r="C1279" s="19" t="n">
        <f aca="false">ROUND(MOD(B1279,$G$2)*$E$2+$C$2-($G$2-1)/2*$E$2,$E$4)</f>
        <v>6.75</v>
      </c>
      <c r="D1279" s="19" t="n">
        <f aca="false">ROUND(ROUNDDOWN((B1279/$G$2),0)*$E$3+$C$3-($G$3-1)/2*$E$3,$E$4)</f>
        <v>25.65</v>
      </c>
    </row>
    <row r="1280" customFormat="false" ht="12.75" hidden="false" customHeight="false" outlineLevel="0" collapsed="false">
      <c r="A1280" s="0" t="str">
        <f aca="false">IF(B1280&gt;$G$4,"!",IF(SQRT(SUMSQ(C1280,D1280))&gt;$C$4,"!!",IF(AND(C1280=$C$2,D1280=$C$3),"!!!","")))</f>
        <v/>
      </c>
      <c r="B1280" s="0" t="n">
        <v>1273</v>
      </c>
      <c r="C1280" s="19" t="n">
        <f aca="false">ROUND(MOD(B1280,$G$2)*$E$2+$C$2-($G$2-1)/2*$E$2,$E$4)</f>
        <v>8.25</v>
      </c>
      <c r="D1280" s="19" t="n">
        <f aca="false">ROUND(ROUNDDOWN((B1280/$G$2),0)*$E$3+$C$3-($G$3-1)/2*$E$3,$E$4)</f>
        <v>25.65</v>
      </c>
    </row>
    <row r="1281" customFormat="false" ht="12.75" hidden="false" customHeight="false" outlineLevel="0" collapsed="false">
      <c r="A1281" s="0" t="str">
        <f aca="false">IF(B1281&gt;$G$4,"!",IF(SQRT(SUMSQ(C1281,D1281))&gt;$C$4,"!!",IF(AND(C1281=$C$2,D1281=$C$3),"!!!","")))</f>
        <v/>
      </c>
      <c r="B1281" s="0" t="n">
        <v>1274</v>
      </c>
      <c r="C1281" s="19" t="n">
        <f aca="false">ROUND(MOD(B1281,$G$2)*$E$2+$C$2-($G$2-1)/2*$E$2,$E$4)</f>
        <v>9.75</v>
      </c>
      <c r="D1281" s="19" t="n">
        <f aca="false">ROUND(ROUNDDOWN((B1281/$G$2),0)*$E$3+$C$3-($G$3-1)/2*$E$3,$E$4)</f>
        <v>25.65</v>
      </c>
    </row>
    <row r="1282" customFormat="false" ht="12.75" hidden="false" customHeight="false" outlineLevel="0" collapsed="false">
      <c r="A1282" s="0" t="str">
        <f aca="false">IF(B1282&gt;$G$4,"!",IF(SQRT(SUMSQ(C1282,D1282))&gt;$C$4,"!!",IF(AND(C1282=$C$2,D1282=$C$3),"!!!","")))</f>
        <v/>
      </c>
      <c r="B1282" s="0" t="n">
        <v>1275</v>
      </c>
      <c r="C1282" s="19" t="n">
        <f aca="false">ROUND(MOD(B1282,$G$2)*$E$2+$C$2-($G$2-1)/2*$E$2,$E$4)</f>
        <v>11.25</v>
      </c>
      <c r="D1282" s="19" t="n">
        <f aca="false">ROUND(ROUNDDOWN((B1282/$G$2),0)*$E$3+$C$3-($G$3-1)/2*$E$3,$E$4)</f>
        <v>25.65</v>
      </c>
    </row>
    <row r="1283" customFormat="false" ht="12.75" hidden="false" customHeight="false" outlineLevel="0" collapsed="false">
      <c r="A1283" s="0" t="str">
        <f aca="false">IF(B1283&gt;$G$4,"!",IF(SQRT(SUMSQ(C1283,D1283))&gt;$C$4,"!!",IF(AND(C1283=$C$2,D1283=$C$3),"!!!","")))</f>
        <v/>
      </c>
      <c r="B1283" s="0" t="n">
        <v>1276</v>
      </c>
      <c r="C1283" s="19" t="n">
        <f aca="false">ROUND(MOD(B1283,$G$2)*$E$2+$C$2-($G$2-1)/2*$E$2,$E$4)</f>
        <v>12.75</v>
      </c>
      <c r="D1283" s="19" t="n">
        <f aca="false">ROUND(ROUNDDOWN((B1283/$G$2),0)*$E$3+$C$3-($G$3-1)/2*$E$3,$E$4)</f>
        <v>25.65</v>
      </c>
    </row>
    <row r="1284" customFormat="false" ht="12.75" hidden="false" customHeight="false" outlineLevel="0" collapsed="false">
      <c r="A1284" s="0" t="str">
        <f aca="false">IF(B1284&gt;$G$4,"!",IF(SQRT(SUMSQ(C1284,D1284))&gt;$C$4,"!!",IF(AND(C1284=$C$2,D1284=$C$3),"!!!","")))</f>
        <v/>
      </c>
      <c r="B1284" s="0" t="n">
        <v>1277</v>
      </c>
      <c r="C1284" s="19" t="n">
        <f aca="false">ROUND(MOD(B1284,$G$2)*$E$2+$C$2-($G$2-1)/2*$E$2,$E$4)</f>
        <v>14.25</v>
      </c>
      <c r="D1284" s="19" t="n">
        <f aca="false">ROUND(ROUNDDOWN((B1284/$G$2),0)*$E$3+$C$3-($G$3-1)/2*$E$3,$E$4)</f>
        <v>25.65</v>
      </c>
    </row>
    <row r="1285" customFormat="false" ht="12.75" hidden="false" customHeight="false" outlineLevel="0" collapsed="false">
      <c r="A1285" s="0" t="str">
        <f aca="false">IF(B1285&gt;$G$4,"!",IF(SQRT(SUMSQ(C1285,D1285))&gt;$C$4,"!!",IF(AND(C1285=$C$2,D1285=$C$3),"!!!","")))</f>
        <v>!!</v>
      </c>
      <c r="B1285" s="0" t="n">
        <v>1278</v>
      </c>
      <c r="C1285" s="19" t="n">
        <f aca="false">ROUND(MOD(B1285,$G$2)*$E$2+$C$2-($G$2-1)/2*$E$2,$E$4)</f>
        <v>15.75</v>
      </c>
      <c r="D1285" s="19" t="n">
        <f aca="false">ROUND(ROUNDDOWN((B1285/$G$2),0)*$E$3+$C$3-($G$3-1)/2*$E$3,$E$4)</f>
        <v>25.65</v>
      </c>
    </row>
    <row r="1286" customFormat="false" ht="12.75" hidden="false" customHeight="false" outlineLevel="0" collapsed="false">
      <c r="A1286" s="0" t="str">
        <f aca="false">IF(B1286&gt;$G$4,"!",IF(SQRT(SUMSQ(C1286,D1286))&gt;$C$4,"!!",IF(AND(C1286=$C$2,D1286=$C$3),"!!!","")))</f>
        <v>!!</v>
      </c>
      <c r="B1286" s="0" t="n">
        <v>1279</v>
      </c>
      <c r="C1286" s="19" t="n">
        <f aca="false">ROUND(MOD(B1286,$G$2)*$E$2+$C$2-($G$2-1)/2*$E$2,$E$4)</f>
        <v>17.25</v>
      </c>
      <c r="D1286" s="19" t="n">
        <f aca="false">ROUND(ROUNDDOWN((B1286/$G$2),0)*$E$3+$C$3-($G$3-1)/2*$E$3,$E$4)</f>
        <v>25.65</v>
      </c>
    </row>
    <row r="1287" customFormat="false" ht="12.75" hidden="false" customHeight="false" outlineLevel="0" collapsed="false">
      <c r="A1287" s="0" t="str">
        <f aca="false">IF(B1287&gt;$G$4,"!",IF(SQRT(SUMSQ(C1287,D1287))&gt;$C$4,"!!",IF(AND(C1287=$C$2,D1287=$C$3),"!!!","")))</f>
        <v>!!</v>
      </c>
      <c r="B1287" s="0" t="n">
        <v>1280</v>
      </c>
      <c r="C1287" s="19" t="n">
        <f aca="false">ROUND(MOD(B1287,$G$2)*$E$2+$C$2-($G$2-1)/2*$E$2,$E$4)</f>
        <v>18.75</v>
      </c>
      <c r="D1287" s="19" t="n">
        <f aca="false">ROUND(ROUNDDOWN((B1287/$G$2),0)*$E$3+$C$3-($G$3-1)/2*$E$3,$E$4)</f>
        <v>25.65</v>
      </c>
    </row>
    <row r="1288" customFormat="false" ht="12.75" hidden="false" customHeight="false" outlineLevel="0" collapsed="false">
      <c r="A1288" s="0" t="str">
        <f aca="false">IF(B1288&gt;$G$4,"!",IF(SQRT(SUMSQ(C1288,D1288))&gt;$C$4,"!!",IF(AND(C1288=$C$2,D1288=$C$3),"!!!","")))</f>
        <v>!!</v>
      </c>
      <c r="B1288" s="0" t="n">
        <v>1281</v>
      </c>
      <c r="C1288" s="19" t="n">
        <f aca="false">ROUND(MOD(B1288,$G$2)*$E$2+$C$2-($G$2-1)/2*$E$2,$E$4)</f>
        <v>20.25</v>
      </c>
      <c r="D1288" s="19" t="n">
        <f aca="false">ROUND(ROUNDDOWN((B1288/$G$2),0)*$E$3+$C$3-($G$3-1)/2*$E$3,$E$4)</f>
        <v>25.65</v>
      </c>
    </row>
    <row r="1289" customFormat="false" ht="12.75" hidden="false" customHeight="false" outlineLevel="0" collapsed="false">
      <c r="A1289" s="0" t="str">
        <f aca="false">IF(B1289&gt;$G$4,"!",IF(SQRT(SUMSQ(C1289,D1289))&gt;$C$4,"!!",IF(AND(C1289=$C$2,D1289=$C$3),"!!!","")))</f>
        <v>!!</v>
      </c>
      <c r="B1289" s="0" t="n">
        <v>1282</v>
      </c>
      <c r="C1289" s="19" t="n">
        <f aca="false">ROUND(MOD(B1289,$G$2)*$E$2+$C$2-($G$2-1)/2*$E$2,$E$4)</f>
        <v>21.75</v>
      </c>
      <c r="D1289" s="19" t="n">
        <f aca="false">ROUND(ROUNDDOWN((B1289/$G$2),0)*$E$3+$C$3-($G$3-1)/2*$E$3,$E$4)</f>
        <v>25.65</v>
      </c>
    </row>
    <row r="1290" customFormat="false" ht="12.75" hidden="false" customHeight="false" outlineLevel="0" collapsed="false">
      <c r="A1290" s="0" t="str">
        <f aca="false">IF(B1290&gt;$G$4,"!",IF(SQRT(SUMSQ(C1290,D1290))&gt;$C$4,"!!",IF(AND(C1290=$C$2,D1290=$C$3),"!!!","")))</f>
        <v>!!</v>
      </c>
      <c r="B1290" s="0" t="n">
        <v>1283</v>
      </c>
      <c r="C1290" s="19" t="n">
        <f aca="false">ROUND(MOD(B1290,$G$2)*$E$2+$C$2-($G$2-1)/2*$E$2,$E$4)</f>
        <v>23.25</v>
      </c>
      <c r="D1290" s="19" t="n">
        <f aca="false">ROUND(ROUNDDOWN((B1290/$G$2),0)*$E$3+$C$3-($G$3-1)/2*$E$3,$E$4)</f>
        <v>25.65</v>
      </c>
    </row>
    <row r="1291" customFormat="false" ht="12.75" hidden="false" customHeight="false" outlineLevel="0" collapsed="false">
      <c r="A1291" s="0" t="str">
        <f aca="false">IF(B1291&gt;$G$4,"!",IF(SQRT(SUMSQ(C1291,D1291))&gt;$C$4,"!!",IF(AND(C1291=$C$2,D1291=$C$3),"!!!","")))</f>
        <v>!!</v>
      </c>
      <c r="B1291" s="0" t="n">
        <v>1284</v>
      </c>
      <c r="C1291" s="19" t="n">
        <f aca="false">ROUND(MOD(B1291,$G$2)*$E$2+$C$2-($G$2-1)/2*$E$2,$E$4)</f>
        <v>24.75</v>
      </c>
      <c r="D1291" s="19" t="n">
        <f aca="false">ROUND(ROUNDDOWN((B1291/$G$2),0)*$E$3+$C$3-($G$3-1)/2*$E$3,$E$4)</f>
        <v>25.65</v>
      </c>
    </row>
    <row r="1292" customFormat="false" ht="12.75" hidden="false" customHeight="false" outlineLevel="0" collapsed="false">
      <c r="A1292" s="0" t="str">
        <f aca="false">IF(B1292&gt;$G$4,"!",IF(SQRT(SUMSQ(C1292,D1292))&gt;$C$4,"!!",IF(AND(C1292=$C$2,D1292=$C$3),"!!!","")))</f>
        <v>!!</v>
      </c>
      <c r="B1292" s="0" t="n">
        <v>1285</v>
      </c>
      <c r="C1292" s="19" t="n">
        <f aca="false">ROUND(MOD(B1292,$G$2)*$E$2+$C$2-($G$2-1)/2*$E$2,$E$4)</f>
        <v>26.25</v>
      </c>
      <c r="D1292" s="19" t="n">
        <f aca="false">ROUND(ROUNDDOWN((B1292/$G$2),0)*$E$3+$C$3-($G$3-1)/2*$E$3,$E$4)</f>
        <v>25.65</v>
      </c>
    </row>
    <row r="1293" customFormat="false" ht="12.75" hidden="false" customHeight="false" outlineLevel="0" collapsed="false">
      <c r="A1293" s="0" t="str">
        <f aca="false">IF(B1293&gt;$G$4,"!",IF(SQRT(SUMSQ(C1293,D1293))&gt;$C$4,"!!",IF(AND(C1293=$C$2,D1293=$C$3),"!!!","")))</f>
        <v>!!</v>
      </c>
      <c r="B1293" s="0" t="n">
        <v>1286</v>
      </c>
      <c r="C1293" s="19" t="n">
        <f aca="false">ROUND(MOD(B1293,$G$2)*$E$2+$C$2-($G$2-1)/2*$E$2,$E$4)</f>
        <v>27.75</v>
      </c>
      <c r="D1293" s="19" t="n">
        <f aca="false">ROUND(ROUNDDOWN((B1293/$G$2),0)*$E$3+$C$3-($G$3-1)/2*$E$3,$E$4)</f>
        <v>25.65</v>
      </c>
    </row>
    <row r="1294" customFormat="false" ht="12.75" hidden="false" customHeight="false" outlineLevel="0" collapsed="false">
      <c r="A1294" s="0" t="str">
        <f aca="false">IF(B1294&gt;$G$4,"!",IF(SQRT(SUMSQ(C1294,D1294))&gt;$C$4,"!!",IF(AND(C1294=$C$2,D1294=$C$3),"!!!","")))</f>
        <v>!!</v>
      </c>
      <c r="B1294" s="0" t="n">
        <v>1287</v>
      </c>
      <c r="C1294" s="19" t="n">
        <f aca="false">ROUND(MOD(B1294,$G$2)*$E$2+$C$2-($G$2-1)/2*$E$2,$E$4)</f>
        <v>29.25</v>
      </c>
      <c r="D1294" s="19" t="n">
        <f aca="false">ROUND(ROUNDDOWN((B1294/$G$2),0)*$E$3+$C$3-($G$3-1)/2*$E$3,$E$4)</f>
        <v>25.65</v>
      </c>
    </row>
    <row r="1295" customFormat="false" ht="12.75" hidden="false" customHeight="false" outlineLevel="0" collapsed="false">
      <c r="A1295" s="0" t="str">
        <f aca="false">IF(B1295&gt;$G$4,"!",IF(SQRT(SUMSQ(C1295,D1295))&gt;$C$4,"!!",IF(AND(C1295=$C$2,D1295=$C$3),"!!!","")))</f>
        <v>!!</v>
      </c>
      <c r="B1295" s="0" t="n">
        <v>1288</v>
      </c>
      <c r="C1295" s="19" t="n">
        <f aca="false">ROUND(MOD(B1295,$G$2)*$E$2+$C$2-($G$2-1)/2*$E$2,$E$4)</f>
        <v>30.75</v>
      </c>
      <c r="D1295" s="19" t="n">
        <f aca="false">ROUND(ROUNDDOWN((B1295/$G$2),0)*$E$3+$C$3-($G$3-1)/2*$E$3,$E$4)</f>
        <v>25.65</v>
      </c>
    </row>
    <row r="1296" customFormat="false" ht="12.75" hidden="false" customHeight="false" outlineLevel="0" collapsed="false">
      <c r="A1296" s="0" t="str">
        <f aca="false">IF(B1296&gt;$G$4,"!",IF(SQRT(SUMSQ(C1296,D1296))&gt;$C$4,"!!",IF(AND(C1296=$C$2,D1296=$C$3),"!!!","")))</f>
        <v>!!</v>
      </c>
      <c r="B1296" s="0" t="n">
        <v>1289</v>
      </c>
      <c r="C1296" s="19" t="n">
        <f aca="false">ROUND(MOD(B1296,$G$2)*$E$2+$C$2-($G$2-1)/2*$E$2,$E$4)</f>
        <v>32.25</v>
      </c>
      <c r="D1296" s="19" t="n">
        <f aca="false">ROUND(ROUNDDOWN((B1296/$G$2),0)*$E$3+$C$3-($G$3-1)/2*$E$3,$E$4)</f>
        <v>25.65</v>
      </c>
    </row>
    <row r="1297" customFormat="false" ht="12.75" hidden="false" customHeight="false" outlineLevel="0" collapsed="false">
      <c r="A1297" s="0" t="str">
        <f aca="false">IF(B1297&gt;$G$4,"!",IF(SQRT(SUMSQ(C1297,D1297))&gt;$C$4,"!!",IF(AND(C1297=$C$2,D1297=$C$3),"!!!","")))</f>
        <v>!!</v>
      </c>
      <c r="B1297" s="0" t="n">
        <v>1290</v>
      </c>
      <c r="C1297" s="19" t="n">
        <f aca="false">ROUND(MOD(B1297,$G$2)*$E$2+$C$2-($G$2-1)/2*$E$2,$E$4)</f>
        <v>-30.75</v>
      </c>
      <c r="D1297" s="19" t="n">
        <f aca="false">ROUND(ROUNDDOWN((B1297/$G$2),0)*$E$3+$C$3-($G$3-1)/2*$E$3,$E$4)</f>
        <v>27.55</v>
      </c>
    </row>
    <row r="1298" customFormat="false" ht="12.75" hidden="false" customHeight="false" outlineLevel="0" collapsed="false">
      <c r="A1298" s="0" t="str">
        <f aca="false">IF(B1298&gt;$G$4,"!",IF(SQRT(SUMSQ(C1298,D1298))&gt;$C$4,"!!",IF(AND(C1298=$C$2,D1298=$C$3),"!!!","")))</f>
        <v>!!</v>
      </c>
      <c r="B1298" s="0" t="n">
        <v>1291</v>
      </c>
      <c r="C1298" s="19" t="n">
        <f aca="false">ROUND(MOD(B1298,$G$2)*$E$2+$C$2-($G$2-1)/2*$E$2,$E$4)</f>
        <v>-29.25</v>
      </c>
      <c r="D1298" s="19" t="n">
        <f aca="false">ROUND(ROUNDDOWN((B1298/$G$2),0)*$E$3+$C$3-($G$3-1)/2*$E$3,$E$4)</f>
        <v>27.55</v>
      </c>
    </row>
    <row r="1299" customFormat="false" ht="12.75" hidden="false" customHeight="false" outlineLevel="0" collapsed="false">
      <c r="A1299" s="0" t="str">
        <f aca="false">IF(B1299&gt;$G$4,"!",IF(SQRT(SUMSQ(C1299,D1299))&gt;$C$4,"!!",IF(AND(C1299=$C$2,D1299=$C$3),"!!!","")))</f>
        <v>!!</v>
      </c>
      <c r="B1299" s="0" t="n">
        <v>1292</v>
      </c>
      <c r="C1299" s="19" t="n">
        <f aca="false">ROUND(MOD(B1299,$G$2)*$E$2+$C$2-($G$2-1)/2*$E$2,$E$4)</f>
        <v>-27.75</v>
      </c>
      <c r="D1299" s="19" t="n">
        <f aca="false">ROUND(ROUNDDOWN((B1299/$G$2),0)*$E$3+$C$3-($G$3-1)/2*$E$3,$E$4)</f>
        <v>27.55</v>
      </c>
    </row>
    <row r="1300" customFormat="false" ht="12.75" hidden="false" customHeight="false" outlineLevel="0" collapsed="false">
      <c r="A1300" s="0" t="str">
        <f aca="false">IF(B1300&gt;$G$4,"!",IF(SQRT(SUMSQ(C1300,D1300))&gt;$C$4,"!!",IF(AND(C1300=$C$2,D1300=$C$3),"!!!","")))</f>
        <v>!!</v>
      </c>
      <c r="B1300" s="0" t="n">
        <v>1293</v>
      </c>
      <c r="C1300" s="19" t="n">
        <f aca="false">ROUND(MOD(B1300,$G$2)*$E$2+$C$2-($G$2-1)/2*$E$2,$E$4)</f>
        <v>-26.25</v>
      </c>
      <c r="D1300" s="19" t="n">
        <f aca="false">ROUND(ROUNDDOWN((B1300/$G$2),0)*$E$3+$C$3-($G$3-1)/2*$E$3,$E$4)</f>
        <v>27.55</v>
      </c>
    </row>
    <row r="1301" customFormat="false" ht="12.75" hidden="false" customHeight="false" outlineLevel="0" collapsed="false">
      <c r="A1301" s="0" t="str">
        <f aca="false">IF(B1301&gt;$G$4,"!",IF(SQRT(SUMSQ(C1301,D1301))&gt;$C$4,"!!",IF(AND(C1301=$C$2,D1301=$C$3),"!!!","")))</f>
        <v>!!</v>
      </c>
      <c r="B1301" s="0" t="n">
        <v>1294</v>
      </c>
      <c r="C1301" s="19" t="n">
        <f aca="false">ROUND(MOD(B1301,$G$2)*$E$2+$C$2-($G$2-1)/2*$E$2,$E$4)</f>
        <v>-24.75</v>
      </c>
      <c r="D1301" s="19" t="n">
        <f aca="false">ROUND(ROUNDDOWN((B1301/$G$2),0)*$E$3+$C$3-($G$3-1)/2*$E$3,$E$4)</f>
        <v>27.55</v>
      </c>
    </row>
    <row r="1302" customFormat="false" ht="12.75" hidden="false" customHeight="false" outlineLevel="0" collapsed="false">
      <c r="A1302" s="0" t="str">
        <f aca="false">IF(B1302&gt;$G$4,"!",IF(SQRT(SUMSQ(C1302,D1302))&gt;$C$4,"!!",IF(AND(C1302=$C$2,D1302=$C$3),"!!!","")))</f>
        <v>!!</v>
      </c>
      <c r="B1302" s="0" t="n">
        <v>1295</v>
      </c>
      <c r="C1302" s="19" t="n">
        <f aca="false">ROUND(MOD(B1302,$G$2)*$E$2+$C$2-($G$2-1)/2*$E$2,$E$4)</f>
        <v>-23.25</v>
      </c>
      <c r="D1302" s="19" t="n">
        <f aca="false">ROUND(ROUNDDOWN((B1302/$G$2),0)*$E$3+$C$3-($G$3-1)/2*$E$3,$E$4)</f>
        <v>27.55</v>
      </c>
    </row>
    <row r="1303" customFormat="false" ht="12.75" hidden="false" customHeight="false" outlineLevel="0" collapsed="false">
      <c r="A1303" s="0" t="str">
        <f aca="false">IF(B1303&gt;$G$4,"!",IF(SQRT(SUMSQ(C1303,D1303))&gt;$C$4,"!!",IF(AND(C1303=$C$2,D1303=$C$3),"!!!","")))</f>
        <v>!!</v>
      </c>
      <c r="B1303" s="0" t="n">
        <v>1296</v>
      </c>
      <c r="C1303" s="19" t="n">
        <f aca="false">ROUND(MOD(B1303,$G$2)*$E$2+$C$2-($G$2-1)/2*$E$2,$E$4)</f>
        <v>-21.75</v>
      </c>
      <c r="D1303" s="19" t="n">
        <f aca="false">ROUND(ROUNDDOWN((B1303/$G$2),0)*$E$3+$C$3-($G$3-1)/2*$E$3,$E$4)</f>
        <v>27.55</v>
      </c>
    </row>
    <row r="1304" customFormat="false" ht="12.75" hidden="false" customHeight="false" outlineLevel="0" collapsed="false">
      <c r="A1304" s="0" t="str">
        <f aca="false">IF(B1304&gt;$G$4,"!",IF(SQRT(SUMSQ(C1304,D1304))&gt;$C$4,"!!",IF(AND(C1304=$C$2,D1304=$C$3),"!!!","")))</f>
        <v>!!</v>
      </c>
      <c r="B1304" s="0" t="n">
        <v>1297</v>
      </c>
      <c r="C1304" s="19" t="n">
        <f aca="false">ROUND(MOD(B1304,$G$2)*$E$2+$C$2-($G$2-1)/2*$E$2,$E$4)</f>
        <v>-20.25</v>
      </c>
      <c r="D1304" s="19" t="n">
        <f aca="false">ROUND(ROUNDDOWN((B1304/$G$2),0)*$E$3+$C$3-($G$3-1)/2*$E$3,$E$4)</f>
        <v>27.55</v>
      </c>
    </row>
    <row r="1305" customFormat="false" ht="12.75" hidden="false" customHeight="false" outlineLevel="0" collapsed="false">
      <c r="A1305" s="0" t="str">
        <f aca="false">IF(B1305&gt;$G$4,"!",IF(SQRT(SUMSQ(C1305,D1305))&gt;$C$4,"!!",IF(AND(C1305=$C$2,D1305=$C$3),"!!!","")))</f>
        <v>!!</v>
      </c>
      <c r="B1305" s="0" t="n">
        <v>1298</v>
      </c>
      <c r="C1305" s="19" t="n">
        <f aca="false">ROUND(MOD(B1305,$G$2)*$E$2+$C$2-($G$2-1)/2*$E$2,$E$4)</f>
        <v>-18.75</v>
      </c>
      <c r="D1305" s="19" t="n">
        <f aca="false">ROUND(ROUNDDOWN((B1305/$G$2),0)*$E$3+$C$3-($G$3-1)/2*$E$3,$E$4)</f>
        <v>27.55</v>
      </c>
    </row>
    <row r="1306" customFormat="false" ht="12.75" hidden="false" customHeight="false" outlineLevel="0" collapsed="false">
      <c r="A1306" s="0" t="str">
        <f aca="false">IF(B1306&gt;$G$4,"!",IF(SQRT(SUMSQ(C1306,D1306))&gt;$C$4,"!!",IF(AND(C1306=$C$2,D1306=$C$3),"!!!","")))</f>
        <v>!!</v>
      </c>
      <c r="B1306" s="0" t="n">
        <v>1299</v>
      </c>
      <c r="C1306" s="19" t="n">
        <f aca="false">ROUND(MOD(B1306,$G$2)*$E$2+$C$2-($G$2-1)/2*$E$2,$E$4)</f>
        <v>-17.25</v>
      </c>
      <c r="D1306" s="19" t="n">
        <f aca="false">ROUND(ROUNDDOWN((B1306/$G$2),0)*$E$3+$C$3-($G$3-1)/2*$E$3,$E$4)</f>
        <v>27.55</v>
      </c>
    </row>
    <row r="1307" customFormat="false" ht="12.75" hidden="false" customHeight="false" outlineLevel="0" collapsed="false">
      <c r="A1307" s="0" t="str">
        <f aca="false">IF(B1307&gt;$G$4,"!",IF(SQRT(SUMSQ(C1307,D1307))&gt;$C$4,"!!",IF(AND(C1307=$C$2,D1307=$C$3),"!!!","")))</f>
        <v>!!</v>
      </c>
      <c r="B1307" s="0" t="n">
        <v>1300</v>
      </c>
      <c r="C1307" s="19" t="n">
        <f aca="false">ROUND(MOD(B1307,$G$2)*$E$2+$C$2-($G$2-1)/2*$E$2,$E$4)</f>
        <v>-15.75</v>
      </c>
      <c r="D1307" s="19" t="n">
        <f aca="false">ROUND(ROUNDDOWN((B1307/$G$2),0)*$E$3+$C$3-($G$3-1)/2*$E$3,$E$4)</f>
        <v>27.55</v>
      </c>
    </row>
    <row r="1308" customFormat="false" ht="12.75" hidden="false" customHeight="false" outlineLevel="0" collapsed="false">
      <c r="A1308" s="0" t="str">
        <f aca="false">IF(B1308&gt;$G$4,"!",IF(SQRT(SUMSQ(C1308,D1308))&gt;$C$4,"!!",IF(AND(C1308=$C$2,D1308=$C$3),"!!!","")))</f>
        <v>!!</v>
      </c>
      <c r="B1308" s="0" t="n">
        <v>1301</v>
      </c>
      <c r="C1308" s="19" t="n">
        <f aca="false">ROUND(MOD(B1308,$G$2)*$E$2+$C$2-($G$2-1)/2*$E$2,$E$4)</f>
        <v>-14.25</v>
      </c>
      <c r="D1308" s="19" t="n">
        <f aca="false">ROUND(ROUNDDOWN((B1308/$G$2),0)*$E$3+$C$3-($G$3-1)/2*$E$3,$E$4)</f>
        <v>27.55</v>
      </c>
    </row>
    <row r="1309" customFormat="false" ht="12.75" hidden="false" customHeight="false" outlineLevel="0" collapsed="false">
      <c r="A1309" s="0" t="str">
        <f aca="false">IF(B1309&gt;$G$4,"!",IF(SQRT(SUMSQ(C1309,D1309))&gt;$C$4,"!!",IF(AND(C1309=$C$2,D1309=$C$3),"!!!","")))</f>
        <v>!!</v>
      </c>
      <c r="B1309" s="0" t="n">
        <v>1302</v>
      </c>
      <c r="C1309" s="19" t="n">
        <f aca="false">ROUND(MOD(B1309,$G$2)*$E$2+$C$2-($G$2-1)/2*$E$2,$E$4)</f>
        <v>-12.75</v>
      </c>
      <c r="D1309" s="19" t="n">
        <f aca="false">ROUND(ROUNDDOWN((B1309/$G$2),0)*$E$3+$C$3-($G$3-1)/2*$E$3,$E$4)</f>
        <v>27.55</v>
      </c>
    </row>
    <row r="1310" customFormat="false" ht="12.75" hidden="false" customHeight="false" outlineLevel="0" collapsed="false">
      <c r="A1310" s="0" t="str">
        <f aca="false">IF(B1310&gt;$G$4,"!",IF(SQRT(SUMSQ(C1310,D1310))&gt;$C$4,"!!",IF(AND(C1310=$C$2,D1310=$C$3),"!!!","")))</f>
        <v/>
      </c>
      <c r="B1310" s="0" t="n">
        <v>1303</v>
      </c>
      <c r="C1310" s="19" t="n">
        <f aca="false">ROUND(MOD(B1310,$G$2)*$E$2+$C$2-($G$2-1)/2*$E$2,$E$4)</f>
        <v>-11.25</v>
      </c>
      <c r="D1310" s="19" t="n">
        <f aca="false">ROUND(ROUNDDOWN((B1310/$G$2),0)*$E$3+$C$3-($G$3-1)/2*$E$3,$E$4)</f>
        <v>27.55</v>
      </c>
    </row>
    <row r="1311" customFormat="false" ht="12.75" hidden="false" customHeight="false" outlineLevel="0" collapsed="false">
      <c r="A1311" s="0" t="str">
        <f aca="false">IF(B1311&gt;$G$4,"!",IF(SQRT(SUMSQ(C1311,D1311))&gt;$C$4,"!!",IF(AND(C1311=$C$2,D1311=$C$3),"!!!","")))</f>
        <v/>
      </c>
      <c r="B1311" s="0" t="n">
        <v>1304</v>
      </c>
      <c r="C1311" s="19" t="n">
        <f aca="false">ROUND(MOD(B1311,$G$2)*$E$2+$C$2-($G$2-1)/2*$E$2,$E$4)</f>
        <v>-9.75</v>
      </c>
      <c r="D1311" s="19" t="n">
        <f aca="false">ROUND(ROUNDDOWN((B1311/$G$2),0)*$E$3+$C$3-($G$3-1)/2*$E$3,$E$4)</f>
        <v>27.55</v>
      </c>
    </row>
    <row r="1312" customFormat="false" ht="12.75" hidden="false" customHeight="false" outlineLevel="0" collapsed="false">
      <c r="A1312" s="0" t="str">
        <f aca="false">IF(B1312&gt;$G$4,"!",IF(SQRT(SUMSQ(C1312,D1312))&gt;$C$4,"!!",IF(AND(C1312=$C$2,D1312=$C$3),"!!!","")))</f>
        <v/>
      </c>
      <c r="B1312" s="0" t="n">
        <v>1305</v>
      </c>
      <c r="C1312" s="19" t="n">
        <f aca="false">ROUND(MOD(B1312,$G$2)*$E$2+$C$2-($G$2-1)/2*$E$2,$E$4)</f>
        <v>-8.25</v>
      </c>
      <c r="D1312" s="19" t="n">
        <f aca="false">ROUND(ROUNDDOWN((B1312/$G$2),0)*$E$3+$C$3-($G$3-1)/2*$E$3,$E$4)</f>
        <v>27.55</v>
      </c>
    </row>
    <row r="1313" customFormat="false" ht="12.75" hidden="false" customHeight="false" outlineLevel="0" collapsed="false">
      <c r="A1313" s="0" t="str">
        <f aca="false">IF(B1313&gt;$G$4,"!",IF(SQRT(SUMSQ(C1313,D1313))&gt;$C$4,"!!",IF(AND(C1313=$C$2,D1313=$C$3),"!!!","")))</f>
        <v/>
      </c>
      <c r="B1313" s="0" t="n">
        <v>1306</v>
      </c>
      <c r="C1313" s="19" t="n">
        <f aca="false">ROUND(MOD(B1313,$G$2)*$E$2+$C$2-($G$2-1)/2*$E$2,$E$4)</f>
        <v>-6.75</v>
      </c>
      <c r="D1313" s="19" t="n">
        <f aca="false">ROUND(ROUNDDOWN((B1313/$G$2),0)*$E$3+$C$3-($G$3-1)/2*$E$3,$E$4)</f>
        <v>27.55</v>
      </c>
    </row>
    <row r="1314" customFormat="false" ht="12.75" hidden="false" customHeight="false" outlineLevel="0" collapsed="false">
      <c r="A1314" s="0" t="str">
        <f aca="false">IF(B1314&gt;$G$4,"!",IF(SQRT(SUMSQ(C1314,D1314))&gt;$C$4,"!!",IF(AND(C1314=$C$2,D1314=$C$3),"!!!","")))</f>
        <v/>
      </c>
      <c r="B1314" s="0" t="n">
        <v>1307</v>
      </c>
      <c r="C1314" s="19" t="n">
        <f aca="false">ROUND(MOD(B1314,$G$2)*$E$2+$C$2-($G$2-1)/2*$E$2,$E$4)</f>
        <v>-5.25</v>
      </c>
      <c r="D1314" s="19" t="n">
        <f aca="false">ROUND(ROUNDDOWN((B1314/$G$2),0)*$E$3+$C$3-($G$3-1)/2*$E$3,$E$4)</f>
        <v>27.55</v>
      </c>
    </row>
    <row r="1315" customFormat="false" ht="12.75" hidden="false" customHeight="false" outlineLevel="0" collapsed="false">
      <c r="A1315" s="0" t="str">
        <f aca="false">IF(B1315&gt;$G$4,"!",IF(SQRT(SUMSQ(C1315,D1315))&gt;$C$4,"!!",IF(AND(C1315=$C$2,D1315=$C$3),"!!!","")))</f>
        <v/>
      </c>
      <c r="B1315" s="0" t="n">
        <v>1308</v>
      </c>
      <c r="C1315" s="19" t="n">
        <f aca="false">ROUND(MOD(B1315,$G$2)*$E$2+$C$2-($G$2-1)/2*$E$2,$E$4)</f>
        <v>-3.75</v>
      </c>
      <c r="D1315" s="19" t="n">
        <f aca="false">ROUND(ROUNDDOWN((B1315/$G$2),0)*$E$3+$C$3-($G$3-1)/2*$E$3,$E$4)</f>
        <v>27.55</v>
      </c>
    </row>
    <row r="1316" customFormat="false" ht="12.75" hidden="false" customHeight="false" outlineLevel="0" collapsed="false">
      <c r="A1316" s="0" t="str">
        <f aca="false">IF(B1316&gt;$G$4,"!",IF(SQRT(SUMSQ(C1316,D1316))&gt;$C$4,"!!",IF(AND(C1316=$C$2,D1316=$C$3),"!!!","")))</f>
        <v/>
      </c>
      <c r="B1316" s="0" t="n">
        <v>1309</v>
      </c>
      <c r="C1316" s="19" t="n">
        <f aca="false">ROUND(MOD(B1316,$G$2)*$E$2+$C$2-($G$2-1)/2*$E$2,$E$4)</f>
        <v>-2.25</v>
      </c>
      <c r="D1316" s="19" t="n">
        <f aca="false">ROUND(ROUNDDOWN((B1316/$G$2),0)*$E$3+$C$3-($G$3-1)/2*$E$3,$E$4)</f>
        <v>27.55</v>
      </c>
    </row>
    <row r="1317" customFormat="false" ht="12.75" hidden="false" customHeight="false" outlineLevel="0" collapsed="false">
      <c r="A1317" s="0" t="str">
        <f aca="false">IF(B1317&gt;$G$4,"!",IF(SQRT(SUMSQ(C1317,D1317))&gt;$C$4,"!!",IF(AND(C1317=$C$2,D1317=$C$3),"!!!","")))</f>
        <v/>
      </c>
      <c r="B1317" s="0" t="n">
        <v>1310</v>
      </c>
      <c r="C1317" s="19" t="n">
        <f aca="false">ROUND(MOD(B1317,$G$2)*$E$2+$C$2-($G$2-1)/2*$E$2,$E$4)</f>
        <v>-0.75</v>
      </c>
      <c r="D1317" s="19" t="n">
        <f aca="false">ROUND(ROUNDDOWN((B1317/$G$2),0)*$E$3+$C$3-($G$3-1)/2*$E$3,$E$4)</f>
        <v>27.55</v>
      </c>
    </row>
    <row r="1318" customFormat="false" ht="12.75" hidden="false" customHeight="false" outlineLevel="0" collapsed="false">
      <c r="A1318" s="0" t="str">
        <f aca="false">IF(B1318&gt;$G$4,"!",IF(SQRT(SUMSQ(C1318,D1318))&gt;$C$4,"!!",IF(AND(C1318=$C$2,D1318=$C$3),"!!!","")))</f>
        <v/>
      </c>
      <c r="B1318" s="0" t="n">
        <v>1311</v>
      </c>
      <c r="C1318" s="19" t="n">
        <f aca="false">ROUND(MOD(B1318,$G$2)*$E$2+$C$2-($G$2-1)/2*$E$2,$E$4)</f>
        <v>0.75</v>
      </c>
      <c r="D1318" s="19" t="n">
        <f aca="false">ROUND(ROUNDDOWN((B1318/$G$2),0)*$E$3+$C$3-($G$3-1)/2*$E$3,$E$4)</f>
        <v>27.55</v>
      </c>
    </row>
    <row r="1319" customFormat="false" ht="12.75" hidden="false" customHeight="false" outlineLevel="0" collapsed="false">
      <c r="A1319" s="0" t="str">
        <f aca="false">IF(B1319&gt;$G$4,"!",IF(SQRT(SUMSQ(C1319,D1319))&gt;$C$4,"!!",IF(AND(C1319=$C$2,D1319=$C$3),"!!!","")))</f>
        <v/>
      </c>
      <c r="B1319" s="0" t="n">
        <v>1312</v>
      </c>
      <c r="C1319" s="19" t="n">
        <f aca="false">ROUND(MOD(B1319,$G$2)*$E$2+$C$2-($G$2-1)/2*$E$2,$E$4)</f>
        <v>2.25</v>
      </c>
      <c r="D1319" s="19" t="n">
        <f aca="false">ROUND(ROUNDDOWN((B1319/$G$2),0)*$E$3+$C$3-($G$3-1)/2*$E$3,$E$4)</f>
        <v>27.55</v>
      </c>
    </row>
    <row r="1320" customFormat="false" ht="12.75" hidden="false" customHeight="false" outlineLevel="0" collapsed="false">
      <c r="A1320" s="0" t="str">
        <f aca="false">IF(B1320&gt;$G$4,"!",IF(SQRT(SUMSQ(C1320,D1320))&gt;$C$4,"!!",IF(AND(C1320=$C$2,D1320=$C$3),"!!!","")))</f>
        <v/>
      </c>
      <c r="B1320" s="0" t="n">
        <v>1313</v>
      </c>
      <c r="C1320" s="19" t="n">
        <f aca="false">ROUND(MOD(B1320,$G$2)*$E$2+$C$2-($G$2-1)/2*$E$2,$E$4)</f>
        <v>3.75</v>
      </c>
      <c r="D1320" s="19" t="n">
        <f aca="false">ROUND(ROUNDDOWN((B1320/$G$2),0)*$E$3+$C$3-($G$3-1)/2*$E$3,$E$4)</f>
        <v>27.55</v>
      </c>
    </row>
    <row r="1321" customFormat="false" ht="12.75" hidden="false" customHeight="false" outlineLevel="0" collapsed="false">
      <c r="A1321" s="0" t="str">
        <f aca="false">IF(B1321&gt;$G$4,"!",IF(SQRT(SUMSQ(C1321,D1321))&gt;$C$4,"!!",IF(AND(C1321=$C$2,D1321=$C$3),"!!!","")))</f>
        <v/>
      </c>
      <c r="B1321" s="0" t="n">
        <v>1314</v>
      </c>
      <c r="C1321" s="19" t="n">
        <f aca="false">ROUND(MOD(B1321,$G$2)*$E$2+$C$2-($G$2-1)/2*$E$2,$E$4)</f>
        <v>5.25</v>
      </c>
      <c r="D1321" s="19" t="n">
        <f aca="false">ROUND(ROUNDDOWN((B1321/$G$2),0)*$E$3+$C$3-($G$3-1)/2*$E$3,$E$4)</f>
        <v>27.55</v>
      </c>
    </row>
    <row r="1322" customFormat="false" ht="12.75" hidden="false" customHeight="false" outlineLevel="0" collapsed="false">
      <c r="A1322" s="0" t="str">
        <f aca="false">IF(B1322&gt;$G$4,"!",IF(SQRT(SUMSQ(C1322,D1322))&gt;$C$4,"!!",IF(AND(C1322=$C$2,D1322=$C$3),"!!!","")))</f>
        <v/>
      </c>
      <c r="B1322" s="0" t="n">
        <v>1315</v>
      </c>
      <c r="C1322" s="19" t="n">
        <f aca="false">ROUND(MOD(B1322,$G$2)*$E$2+$C$2-($G$2-1)/2*$E$2,$E$4)</f>
        <v>6.75</v>
      </c>
      <c r="D1322" s="19" t="n">
        <f aca="false">ROUND(ROUNDDOWN((B1322/$G$2),0)*$E$3+$C$3-($G$3-1)/2*$E$3,$E$4)</f>
        <v>27.55</v>
      </c>
    </row>
    <row r="1323" customFormat="false" ht="12.75" hidden="false" customHeight="false" outlineLevel="0" collapsed="false">
      <c r="A1323" s="0" t="str">
        <f aca="false">IF(B1323&gt;$G$4,"!",IF(SQRT(SUMSQ(C1323,D1323))&gt;$C$4,"!!",IF(AND(C1323=$C$2,D1323=$C$3),"!!!","")))</f>
        <v/>
      </c>
      <c r="B1323" s="0" t="n">
        <v>1316</v>
      </c>
      <c r="C1323" s="19" t="n">
        <f aca="false">ROUND(MOD(B1323,$G$2)*$E$2+$C$2-($G$2-1)/2*$E$2,$E$4)</f>
        <v>8.25</v>
      </c>
      <c r="D1323" s="19" t="n">
        <f aca="false">ROUND(ROUNDDOWN((B1323/$G$2),0)*$E$3+$C$3-($G$3-1)/2*$E$3,$E$4)</f>
        <v>27.55</v>
      </c>
    </row>
    <row r="1324" customFormat="false" ht="12.75" hidden="false" customHeight="false" outlineLevel="0" collapsed="false">
      <c r="A1324" s="0" t="str">
        <f aca="false">IF(B1324&gt;$G$4,"!",IF(SQRT(SUMSQ(C1324,D1324))&gt;$C$4,"!!",IF(AND(C1324=$C$2,D1324=$C$3),"!!!","")))</f>
        <v/>
      </c>
      <c r="B1324" s="0" t="n">
        <v>1317</v>
      </c>
      <c r="C1324" s="19" t="n">
        <f aca="false">ROUND(MOD(B1324,$G$2)*$E$2+$C$2-($G$2-1)/2*$E$2,$E$4)</f>
        <v>9.75</v>
      </c>
      <c r="D1324" s="19" t="n">
        <f aca="false">ROUND(ROUNDDOWN((B1324/$G$2),0)*$E$3+$C$3-($G$3-1)/2*$E$3,$E$4)</f>
        <v>27.55</v>
      </c>
    </row>
    <row r="1325" customFormat="false" ht="12.75" hidden="false" customHeight="false" outlineLevel="0" collapsed="false">
      <c r="A1325" s="0" t="str">
        <f aca="false">IF(B1325&gt;$G$4,"!",IF(SQRT(SUMSQ(C1325,D1325))&gt;$C$4,"!!",IF(AND(C1325=$C$2,D1325=$C$3),"!!!","")))</f>
        <v/>
      </c>
      <c r="B1325" s="0" t="n">
        <v>1318</v>
      </c>
      <c r="C1325" s="19" t="n">
        <f aca="false">ROUND(MOD(B1325,$G$2)*$E$2+$C$2-($G$2-1)/2*$E$2,$E$4)</f>
        <v>11.25</v>
      </c>
      <c r="D1325" s="19" t="n">
        <f aca="false">ROUND(ROUNDDOWN((B1325/$G$2),0)*$E$3+$C$3-($G$3-1)/2*$E$3,$E$4)</f>
        <v>27.55</v>
      </c>
    </row>
    <row r="1326" customFormat="false" ht="12.75" hidden="false" customHeight="false" outlineLevel="0" collapsed="false">
      <c r="A1326" s="0" t="str">
        <f aca="false">IF(B1326&gt;$G$4,"!",IF(SQRT(SUMSQ(C1326,D1326))&gt;$C$4,"!!",IF(AND(C1326=$C$2,D1326=$C$3),"!!!","")))</f>
        <v>!!</v>
      </c>
      <c r="B1326" s="0" t="n">
        <v>1319</v>
      </c>
      <c r="C1326" s="19" t="n">
        <f aca="false">ROUND(MOD(B1326,$G$2)*$E$2+$C$2-($G$2-1)/2*$E$2,$E$4)</f>
        <v>12.75</v>
      </c>
      <c r="D1326" s="19" t="n">
        <f aca="false">ROUND(ROUNDDOWN((B1326/$G$2),0)*$E$3+$C$3-($G$3-1)/2*$E$3,$E$4)</f>
        <v>27.55</v>
      </c>
    </row>
    <row r="1327" customFormat="false" ht="12.75" hidden="false" customHeight="false" outlineLevel="0" collapsed="false">
      <c r="A1327" s="0" t="str">
        <f aca="false">IF(B1327&gt;$G$4,"!",IF(SQRT(SUMSQ(C1327,D1327))&gt;$C$4,"!!",IF(AND(C1327=$C$2,D1327=$C$3),"!!!","")))</f>
        <v>!!</v>
      </c>
      <c r="B1327" s="0" t="n">
        <v>1320</v>
      </c>
      <c r="C1327" s="19" t="n">
        <f aca="false">ROUND(MOD(B1327,$G$2)*$E$2+$C$2-($G$2-1)/2*$E$2,$E$4)</f>
        <v>14.25</v>
      </c>
      <c r="D1327" s="19" t="n">
        <f aca="false">ROUND(ROUNDDOWN((B1327/$G$2),0)*$E$3+$C$3-($G$3-1)/2*$E$3,$E$4)</f>
        <v>27.55</v>
      </c>
    </row>
    <row r="1328" customFormat="false" ht="12.75" hidden="false" customHeight="false" outlineLevel="0" collapsed="false">
      <c r="A1328" s="0" t="str">
        <f aca="false">IF(B1328&gt;$G$4,"!",IF(SQRT(SUMSQ(C1328,D1328))&gt;$C$4,"!!",IF(AND(C1328=$C$2,D1328=$C$3),"!!!","")))</f>
        <v>!!</v>
      </c>
      <c r="B1328" s="0" t="n">
        <v>1321</v>
      </c>
      <c r="C1328" s="19" t="n">
        <f aca="false">ROUND(MOD(B1328,$G$2)*$E$2+$C$2-($G$2-1)/2*$E$2,$E$4)</f>
        <v>15.75</v>
      </c>
      <c r="D1328" s="19" t="n">
        <f aca="false">ROUND(ROUNDDOWN((B1328/$G$2),0)*$E$3+$C$3-($G$3-1)/2*$E$3,$E$4)</f>
        <v>27.55</v>
      </c>
    </row>
    <row r="1329" customFormat="false" ht="12.75" hidden="false" customHeight="false" outlineLevel="0" collapsed="false">
      <c r="A1329" s="0" t="str">
        <f aca="false">IF(B1329&gt;$G$4,"!",IF(SQRT(SUMSQ(C1329,D1329))&gt;$C$4,"!!",IF(AND(C1329=$C$2,D1329=$C$3),"!!!","")))</f>
        <v>!!</v>
      </c>
      <c r="B1329" s="0" t="n">
        <v>1322</v>
      </c>
      <c r="C1329" s="19" t="n">
        <f aca="false">ROUND(MOD(B1329,$G$2)*$E$2+$C$2-($G$2-1)/2*$E$2,$E$4)</f>
        <v>17.25</v>
      </c>
      <c r="D1329" s="19" t="n">
        <f aca="false">ROUND(ROUNDDOWN((B1329/$G$2),0)*$E$3+$C$3-($G$3-1)/2*$E$3,$E$4)</f>
        <v>27.55</v>
      </c>
    </row>
    <row r="1330" customFormat="false" ht="12.75" hidden="false" customHeight="false" outlineLevel="0" collapsed="false">
      <c r="A1330" s="0" t="str">
        <f aca="false">IF(B1330&gt;$G$4,"!",IF(SQRT(SUMSQ(C1330,D1330))&gt;$C$4,"!!",IF(AND(C1330=$C$2,D1330=$C$3),"!!!","")))</f>
        <v>!!</v>
      </c>
      <c r="B1330" s="0" t="n">
        <v>1323</v>
      </c>
      <c r="C1330" s="19" t="n">
        <f aca="false">ROUND(MOD(B1330,$G$2)*$E$2+$C$2-($G$2-1)/2*$E$2,$E$4)</f>
        <v>18.75</v>
      </c>
      <c r="D1330" s="19" t="n">
        <f aca="false">ROUND(ROUNDDOWN((B1330/$G$2),0)*$E$3+$C$3-($G$3-1)/2*$E$3,$E$4)</f>
        <v>27.55</v>
      </c>
    </row>
    <row r="1331" customFormat="false" ht="12.75" hidden="false" customHeight="false" outlineLevel="0" collapsed="false">
      <c r="A1331" s="0" t="str">
        <f aca="false">IF(B1331&gt;$G$4,"!",IF(SQRT(SUMSQ(C1331,D1331))&gt;$C$4,"!!",IF(AND(C1331=$C$2,D1331=$C$3),"!!!","")))</f>
        <v>!!</v>
      </c>
      <c r="B1331" s="0" t="n">
        <v>1324</v>
      </c>
      <c r="C1331" s="19" t="n">
        <f aca="false">ROUND(MOD(B1331,$G$2)*$E$2+$C$2-($G$2-1)/2*$E$2,$E$4)</f>
        <v>20.25</v>
      </c>
      <c r="D1331" s="19" t="n">
        <f aca="false">ROUND(ROUNDDOWN((B1331/$G$2),0)*$E$3+$C$3-($G$3-1)/2*$E$3,$E$4)</f>
        <v>27.55</v>
      </c>
    </row>
    <row r="1332" customFormat="false" ht="12.75" hidden="false" customHeight="false" outlineLevel="0" collapsed="false">
      <c r="A1332" s="0" t="str">
        <f aca="false">IF(B1332&gt;$G$4,"!",IF(SQRT(SUMSQ(C1332,D1332))&gt;$C$4,"!!",IF(AND(C1332=$C$2,D1332=$C$3),"!!!","")))</f>
        <v>!!</v>
      </c>
      <c r="B1332" s="0" t="n">
        <v>1325</v>
      </c>
      <c r="C1332" s="19" t="n">
        <f aca="false">ROUND(MOD(B1332,$G$2)*$E$2+$C$2-($G$2-1)/2*$E$2,$E$4)</f>
        <v>21.75</v>
      </c>
      <c r="D1332" s="19" t="n">
        <f aca="false">ROUND(ROUNDDOWN((B1332/$G$2),0)*$E$3+$C$3-($G$3-1)/2*$E$3,$E$4)</f>
        <v>27.55</v>
      </c>
    </row>
    <row r="1333" customFormat="false" ht="12.75" hidden="false" customHeight="false" outlineLevel="0" collapsed="false">
      <c r="A1333" s="0" t="str">
        <f aca="false">IF(B1333&gt;$G$4,"!",IF(SQRT(SUMSQ(C1333,D1333))&gt;$C$4,"!!",IF(AND(C1333=$C$2,D1333=$C$3),"!!!","")))</f>
        <v>!!</v>
      </c>
      <c r="B1333" s="0" t="n">
        <v>1326</v>
      </c>
      <c r="C1333" s="19" t="n">
        <f aca="false">ROUND(MOD(B1333,$G$2)*$E$2+$C$2-($G$2-1)/2*$E$2,$E$4)</f>
        <v>23.25</v>
      </c>
      <c r="D1333" s="19" t="n">
        <f aca="false">ROUND(ROUNDDOWN((B1333/$G$2),0)*$E$3+$C$3-($G$3-1)/2*$E$3,$E$4)</f>
        <v>27.55</v>
      </c>
    </row>
    <row r="1334" customFormat="false" ht="12.75" hidden="false" customHeight="false" outlineLevel="0" collapsed="false">
      <c r="A1334" s="0" t="str">
        <f aca="false">IF(B1334&gt;$G$4,"!",IF(SQRT(SUMSQ(C1334,D1334))&gt;$C$4,"!!",IF(AND(C1334=$C$2,D1334=$C$3),"!!!","")))</f>
        <v>!!</v>
      </c>
      <c r="B1334" s="0" t="n">
        <v>1327</v>
      </c>
      <c r="C1334" s="19" t="n">
        <f aca="false">ROUND(MOD(B1334,$G$2)*$E$2+$C$2-($G$2-1)/2*$E$2,$E$4)</f>
        <v>24.75</v>
      </c>
      <c r="D1334" s="19" t="n">
        <f aca="false">ROUND(ROUNDDOWN((B1334/$G$2),0)*$E$3+$C$3-($G$3-1)/2*$E$3,$E$4)</f>
        <v>27.55</v>
      </c>
    </row>
    <row r="1335" customFormat="false" ht="12.75" hidden="false" customHeight="false" outlineLevel="0" collapsed="false">
      <c r="A1335" s="0" t="str">
        <f aca="false">IF(B1335&gt;$G$4,"!",IF(SQRT(SUMSQ(C1335,D1335))&gt;$C$4,"!!",IF(AND(C1335=$C$2,D1335=$C$3),"!!!","")))</f>
        <v>!!</v>
      </c>
      <c r="B1335" s="0" t="n">
        <v>1328</v>
      </c>
      <c r="C1335" s="19" t="n">
        <f aca="false">ROUND(MOD(B1335,$G$2)*$E$2+$C$2-($G$2-1)/2*$E$2,$E$4)</f>
        <v>26.25</v>
      </c>
      <c r="D1335" s="19" t="n">
        <f aca="false">ROUND(ROUNDDOWN((B1335/$G$2),0)*$E$3+$C$3-($G$3-1)/2*$E$3,$E$4)</f>
        <v>27.55</v>
      </c>
    </row>
    <row r="1336" customFormat="false" ht="12.75" hidden="false" customHeight="false" outlineLevel="0" collapsed="false">
      <c r="A1336" s="0" t="str">
        <f aca="false">IF(B1336&gt;$G$4,"!",IF(SQRT(SUMSQ(C1336,D1336))&gt;$C$4,"!!",IF(AND(C1336=$C$2,D1336=$C$3),"!!!","")))</f>
        <v>!!</v>
      </c>
      <c r="B1336" s="0" t="n">
        <v>1329</v>
      </c>
      <c r="C1336" s="19" t="n">
        <f aca="false">ROUND(MOD(B1336,$G$2)*$E$2+$C$2-($G$2-1)/2*$E$2,$E$4)</f>
        <v>27.75</v>
      </c>
      <c r="D1336" s="19" t="n">
        <f aca="false">ROUND(ROUNDDOWN((B1336/$G$2),0)*$E$3+$C$3-($G$3-1)/2*$E$3,$E$4)</f>
        <v>27.55</v>
      </c>
    </row>
    <row r="1337" customFormat="false" ht="12.75" hidden="false" customHeight="false" outlineLevel="0" collapsed="false">
      <c r="A1337" s="0" t="str">
        <f aca="false">IF(B1337&gt;$G$4,"!",IF(SQRT(SUMSQ(C1337,D1337))&gt;$C$4,"!!",IF(AND(C1337=$C$2,D1337=$C$3),"!!!","")))</f>
        <v>!!</v>
      </c>
      <c r="B1337" s="0" t="n">
        <v>1330</v>
      </c>
      <c r="C1337" s="19" t="n">
        <f aca="false">ROUND(MOD(B1337,$G$2)*$E$2+$C$2-($G$2-1)/2*$E$2,$E$4)</f>
        <v>29.25</v>
      </c>
      <c r="D1337" s="19" t="n">
        <f aca="false">ROUND(ROUNDDOWN((B1337/$G$2),0)*$E$3+$C$3-($G$3-1)/2*$E$3,$E$4)</f>
        <v>27.55</v>
      </c>
    </row>
    <row r="1338" customFormat="false" ht="12.75" hidden="false" customHeight="false" outlineLevel="0" collapsed="false">
      <c r="A1338" s="0" t="str">
        <f aca="false">IF(B1338&gt;$G$4,"!",IF(SQRT(SUMSQ(C1338,D1338))&gt;$C$4,"!!",IF(AND(C1338=$C$2,D1338=$C$3),"!!!","")))</f>
        <v>!!</v>
      </c>
      <c r="B1338" s="0" t="n">
        <v>1331</v>
      </c>
      <c r="C1338" s="19" t="n">
        <f aca="false">ROUND(MOD(B1338,$G$2)*$E$2+$C$2-($G$2-1)/2*$E$2,$E$4)</f>
        <v>30.75</v>
      </c>
      <c r="D1338" s="19" t="n">
        <f aca="false">ROUND(ROUNDDOWN((B1338/$G$2),0)*$E$3+$C$3-($G$3-1)/2*$E$3,$E$4)</f>
        <v>27.55</v>
      </c>
    </row>
    <row r="1339" customFormat="false" ht="12.75" hidden="false" customHeight="false" outlineLevel="0" collapsed="false">
      <c r="A1339" s="0" t="str">
        <f aca="false">IF(B1339&gt;$G$4,"!",IF(SQRT(SUMSQ(C1339,D1339))&gt;$C$4,"!!",IF(AND(C1339=$C$2,D1339=$C$3),"!!!","")))</f>
        <v>!!</v>
      </c>
      <c r="B1339" s="0" t="n">
        <v>1332</v>
      </c>
      <c r="C1339" s="19" t="n">
        <f aca="false">ROUND(MOD(B1339,$G$2)*$E$2+$C$2-($G$2-1)/2*$E$2,$E$4)</f>
        <v>32.25</v>
      </c>
      <c r="D1339" s="19" t="n">
        <f aca="false">ROUND(ROUNDDOWN((B1339/$G$2),0)*$E$3+$C$3-($G$3-1)/2*$E$3,$E$4)</f>
        <v>27.55</v>
      </c>
    </row>
    <row r="1340" customFormat="false" ht="12.75" hidden="false" customHeight="false" outlineLevel="0" collapsed="false">
      <c r="A1340" s="0" t="str">
        <f aca="false">IF(B1340&gt;$G$4,"!",IF(SQRT(SUMSQ(C1340,D1340))&gt;$C$4,"!!",IF(AND(C1340=$C$2,D1340=$C$3),"!!!","")))</f>
        <v>!!</v>
      </c>
      <c r="B1340" s="0" t="n">
        <v>1333</v>
      </c>
      <c r="C1340" s="19" t="n">
        <f aca="false">ROUND(MOD(B1340,$G$2)*$E$2+$C$2-($G$2-1)/2*$E$2,$E$4)</f>
        <v>-30.75</v>
      </c>
      <c r="D1340" s="19" t="n">
        <f aca="false">ROUND(ROUNDDOWN((B1340/$G$2),0)*$E$3+$C$3-($G$3-1)/2*$E$3,$E$4)</f>
        <v>29.45</v>
      </c>
    </row>
    <row r="1341" customFormat="false" ht="12.75" hidden="false" customHeight="false" outlineLevel="0" collapsed="false">
      <c r="A1341" s="0" t="str">
        <f aca="false">IF(B1341&gt;$G$4,"!",IF(SQRT(SUMSQ(C1341,D1341))&gt;$C$4,"!!",IF(AND(C1341=$C$2,D1341=$C$3),"!!!","")))</f>
        <v>!!</v>
      </c>
      <c r="B1341" s="0" t="n">
        <v>1334</v>
      </c>
      <c r="C1341" s="19" t="n">
        <f aca="false">ROUND(MOD(B1341,$G$2)*$E$2+$C$2-($G$2-1)/2*$E$2,$E$4)</f>
        <v>-29.25</v>
      </c>
      <c r="D1341" s="19" t="n">
        <f aca="false">ROUND(ROUNDDOWN((B1341/$G$2),0)*$E$3+$C$3-($G$3-1)/2*$E$3,$E$4)</f>
        <v>29.45</v>
      </c>
    </row>
    <row r="1342" customFormat="false" ht="12.75" hidden="false" customHeight="false" outlineLevel="0" collapsed="false">
      <c r="A1342" s="0" t="str">
        <f aca="false">IF(B1342&gt;$G$4,"!",IF(SQRT(SUMSQ(C1342,D1342))&gt;$C$4,"!!",IF(AND(C1342=$C$2,D1342=$C$3),"!!!","")))</f>
        <v>!!</v>
      </c>
      <c r="B1342" s="0" t="n">
        <v>1335</v>
      </c>
      <c r="C1342" s="19" t="n">
        <f aca="false">ROUND(MOD(B1342,$G$2)*$E$2+$C$2-($G$2-1)/2*$E$2,$E$4)</f>
        <v>-27.75</v>
      </c>
      <c r="D1342" s="19" t="n">
        <f aca="false">ROUND(ROUNDDOWN((B1342/$G$2),0)*$E$3+$C$3-($G$3-1)/2*$E$3,$E$4)</f>
        <v>29.45</v>
      </c>
    </row>
    <row r="1343" customFormat="false" ht="12.75" hidden="false" customHeight="false" outlineLevel="0" collapsed="false">
      <c r="A1343" s="0" t="str">
        <f aca="false">IF(B1343&gt;$G$4,"!",IF(SQRT(SUMSQ(C1343,D1343))&gt;$C$4,"!!",IF(AND(C1343=$C$2,D1343=$C$3),"!!!","")))</f>
        <v>!!</v>
      </c>
      <c r="B1343" s="0" t="n">
        <v>1336</v>
      </c>
      <c r="C1343" s="19" t="n">
        <f aca="false">ROUND(MOD(B1343,$G$2)*$E$2+$C$2-($G$2-1)/2*$E$2,$E$4)</f>
        <v>-26.25</v>
      </c>
      <c r="D1343" s="19" t="n">
        <f aca="false">ROUND(ROUNDDOWN((B1343/$G$2),0)*$E$3+$C$3-($G$3-1)/2*$E$3,$E$4)</f>
        <v>29.45</v>
      </c>
    </row>
    <row r="1344" customFormat="false" ht="12.75" hidden="false" customHeight="false" outlineLevel="0" collapsed="false">
      <c r="A1344" s="0" t="str">
        <f aca="false">IF(B1344&gt;$G$4,"!",IF(SQRT(SUMSQ(C1344,D1344))&gt;$C$4,"!!",IF(AND(C1344=$C$2,D1344=$C$3),"!!!","")))</f>
        <v>!!</v>
      </c>
      <c r="B1344" s="0" t="n">
        <v>1337</v>
      </c>
      <c r="C1344" s="19" t="n">
        <f aca="false">ROUND(MOD(B1344,$G$2)*$E$2+$C$2-($G$2-1)/2*$E$2,$E$4)</f>
        <v>-24.75</v>
      </c>
      <c r="D1344" s="19" t="n">
        <f aca="false">ROUND(ROUNDDOWN((B1344/$G$2),0)*$E$3+$C$3-($G$3-1)/2*$E$3,$E$4)</f>
        <v>29.45</v>
      </c>
    </row>
    <row r="1345" customFormat="false" ht="12.75" hidden="false" customHeight="false" outlineLevel="0" collapsed="false">
      <c r="A1345" s="0" t="str">
        <f aca="false">IF(B1345&gt;$G$4,"!",IF(SQRT(SUMSQ(C1345,D1345))&gt;$C$4,"!!",IF(AND(C1345=$C$2,D1345=$C$3),"!!!","")))</f>
        <v>!!</v>
      </c>
      <c r="B1345" s="0" t="n">
        <v>1338</v>
      </c>
      <c r="C1345" s="19" t="n">
        <f aca="false">ROUND(MOD(B1345,$G$2)*$E$2+$C$2-($G$2-1)/2*$E$2,$E$4)</f>
        <v>-23.25</v>
      </c>
      <c r="D1345" s="19" t="n">
        <f aca="false">ROUND(ROUNDDOWN((B1345/$G$2),0)*$E$3+$C$3-($G$3-1)/2*$E$3,$E$4)</f>
        <v>29.45</v>
      </c>
    </row>
    <row r="1346" customFormat="false" ht="12.75" hidden="false" customHeight="false" outlineLevel="0" collapsed="false">
      <c r="A1346" s="0" t="str">
        <f aca="false">IF(B1346&gt;$G$4,"!",IF(SQRT(SUMSQ(C1346,D1346))&gt;$C$4,"!!",IF(AND(C1346=$C$2,D1346=$C$3),"!!!","")))</f>
        <v>!!</v>
      </c>
      <c r="B1346" s="0" t="n">
        <v>1339</v>
      </c>
      <c r="C1346" s="19" t="n">
        <f aca="false">ROUND(MOD(B1346,$G$2)*$E$2+$C$2-($G$2-1)/2*$E$2,$E$4)</f>
        <v>-21.75</v>
      </c>
      <c r="D1346" s="19" t="n">
        <f aca="false">ROUND(ROUNDDOWN((B1346/$G$2),0)*$E$3+$C$3-($G$3-1)/2*$E$3,$E$4)</f>
        <v>29.45</v>
      </c>
    </row>
    <row r="1347" customFormat="false" ht="12.75" hidden="false" customHeight="false" outlineLevel="0" collapsed="false">
      <c r="A1347" s="0" t="str">
        <f aca="false">IF(B1347&gt;$G$4,"!",IF(SQRT(SUMSQ(C1347,D1347))&gt;$C$4,"!!",IF(AND(C1347=$C$2,D1347=$C$3),"!!!","")))</f>
        <v>!!</v>
      </c>
      <c r="B1347" s="0" t="n">
        <v>1340</v>
      </c>
      <c r="C1347" s="19" t="n">
        <f aca="false">ROUND(MOD(B1347,$G$2)*$E$2+$C$2-($G$2-1)/2*$E$2,$E$4)</f>
        <v>-20.25</v>
      </c>
      <c r="D1347" s="19" t="n">
        <f aca="false">ROUND(ROUNDDOWN((B1347/$G$2),0)*$E$3+$C$3-($G$3-1)/2*$E$3,$E$4)</f>
        <v>29.45</v>
      </c>
    </row>
    <row r="1348" customFormat="false" ht="12.75" hidden="false" customHeight="false" outlineLevel="0" collapsed="false">
      <c r="A1348" s="0" t="str">
        <f aca="false">IF(B1348&gt;$G$4,"!",IF(SQRT(SUMSQ(C1348,D1348))&gt;$C$4,"!!",IF(AND(C1348=$C$2,D1348=$C$3),"!!!","")))</f>
        <v>!!</v>
      </c>
      <c r="B1348" s="0" t="n">
        <v>1341</v>
      </c>
      <c r="C1348" s="19" t="n">
        <f aca="false">ROUND(MOD(B1348,$G$2)*$E$2+$C$2-($G$2-1)/2*$E$2,$E$4)</f>
        <v>-18.75</v>
      </c>
      <c r="D1348" s="19" t="n">
        <f aca="false">ROUND(ROUNDDOWN((B1348/$G$2),0)*$E$3+$C$3-($G$3-1)/2*$E$3,$E$4)</f>
        <v>29.45</v>
      </c>
    </row>
    <row r="1349" customFormat="false" ht="12.75" hidden="false" customHeight="false" outlineLevel="0" collapsed="false">
      <c r="A1349" s="0" t="str">
        <f aca="false">IF(B1349&gt;$G$4,"!",IF(SQRT(SUMSQ(C1349,D1349))&gt;$C$4,"!!",IF(AND(C1349=$C$2,D1349=$C$3),"!!!","")))</f>
        <v>!!</v>
      </c>
      <c r="B1349" s="0" t="n">
        <v>1342</v>
      </c>
      <c r="C1349" s="19" t="n">
        <f aca="false">ROUND(MOD(B1349,$G$2)*$E$2+$C$2-($G$2-1)/2*$E$2,$E$4)</f>
        <v>-17.25</v>
      </c>
      <c r="D1349" s="19" t="n">
        <f aca="false">ROUND(ROUNDDOWN((B1349/$G$2),0)*$E$3+$C$3-($G$3-1)/2*$E$3,$E$4)</f>
        <v>29.45</v>
      </c>
    </row>
    <row r="1350" customFormat="false" ht="12.75" hidden="false" customHeight="false" outlineLevel="0" collapsed="false">
      <c r="A1350" s="0" t="str">
        <f aca="false">IF(B1350&gt;$G$4,"!",IF(SQRT(SUMSQ(C1350,D1350))&gt;$C$4,"!!",IF(AND(C1350=$C$2,D1350=$C$3),"!!!","")))</f>
        <v>!!</v>
      </c>
      <c r="B1350" s="0" t="n">
        <v>1343</v>
      </c>
      <c r="C1350" s="19" t="n">
        <f aca="false">ROUND(MOD(B1350,$G$2)*$E$2+$C$2-($G$2-1)/2*$E$2,$E$4)</f>
        <v>-15.75</v>
      </c>
      <c r="D1350" s="19" t="n">
        <f aca="false">ROUND(ROUNDDOWN((B1350/$G$2),0)*$E$3+$C$3-($G$3-1)/2*$E$3,$E$4)</f>
        <v>29.45</v>
      </c>
    </row>
    <row r="1351" customFormat="false" ht="12.75" hidden="false" customHeight="false" outlineLevel="0" collapsed="false">
      <c r="A1351" s="0" t="str">
        <f aca="false">IF(B1351&gt;$G$4,"!",IF(SQRT(SUMSQ(C1351,D1351))&gt;$C$4,"!!",IF(AND(C1351=$C$2,D1351=$C$3),"!!!","")))</f>
        <v>!!</v>
      </c>
      <c r="B1351" s="0" t="n">
        <v>1344</v>
      </c>
      <c r="C1351" s="19" t="n">
        <f aca="false">ROUND(MOD(B1351,$G$2)*$E$2+$C$2-($G$2-1)/2*$E$2,$E$4)</f>
        <v>-14.25</v>
      </c>
      <c r="D1351" s="19" t="n">
        <f aca="false">ROUND(ROUNDDOWN((B1351/$G$2),0)*$E$3+$C$3-($G$3-1)/2*$E$3,$E$4)</f>
        <v>29.45</v>
      </c>
    </row>
    <row r="1352" customFormat="false" ht="12.75" hidden="false" customHeight="false" outlineLevel="0" collapsed="false">
      <c r="A1352" s="0" t="str">
        <f aca="false">IF(B1352&gt;$G$4,"!",IF(SQRT(SUMSQ(C1352,D1352))&gt;$C$4,"!!",IF(AND(C1352=$C$2,D1352=$C$3),"!!!","")))</f>
        <v>!!</v>
      </c>
      <c r="B1352" s="0" t="n">
        <v>1345</v>
      </c>
      <c r="C1352" s="19" t="n">
        <f aca="false">ROUND(MOD(B1352,$G$2)*$E$2+$C$2-($G$2-1)/2*$E$2,$E$4)</f>
        <v>-12.75</v>
      </c>
      <c r="D1352" s="19" t="n">
        <f aca="false">ROUND(ROUNDDOWN((B1352/$G$2),0)*$E$3+$C$3-($G$3-1)/2*$E$3,$E$4)</f>
        <v>29.45</v>
      </c>
    </row>
    <row r="1353" customFormat="false" ht="12.75" hidden="false" customHeight="false" outlineLevel="0" collapsed="false">
      <c r="A1353" s="0" t="str">
        <f aca="false">IF(B1353&gt;$G$4,"!",IF(SQRT(SUMSQ(C1353,D1353))&gt;$C$4,"!!",IF(AND(C1353=$C$2,D1353=$C$3),"!!!","")))</f>
        <v>!!</v>
      </c>
      <c r="B1353" s="0" t="n">
        <v>1346</v>
      </c>
      <c r="C1353" s="19" t="n">
        <f aca="false">ROUND(MOD(B1353,$G$2)*$E$2+$C$2-($G$2-1)/2*$E$2,$E$4)</f>
        <v>-11.25</v>
      </c>
      <c r="D1353" s="19" t="n">
        <f aca="false">ROUND(ROUNDDOWN((B1353/$G$2),0)*$E$3+$C$3-($G$3-1)/2*$E$3,$E$4)</f>
        <v>29.45</v>
      </c>
    </row>
    <row r="1354" customFormat="false" ht="12.75" hidden="false" customHeight="false" outlineLevel="0" collapsed="false">
      <c r="A1354" s="0" t="str">
        <f aca="false">IF(B1354&gt;$G$4,"!",IF(SQRT(SUMSQ(C1354,D1354))&gt;$C$4,"!!",IF(AND(C1354=$C$2,D1354=$C$3),"!!!","")))</f>
        <v>!!</v>
      </c>
      <c r="B1354" s="0" t="n">
        <v>1347</v>
      </c>
      <c r="C1354" s="19" t="n">
        <f aca="false">ROUND(MOD(B1354,$G$2)*$E$2+$C$2-($G$2-1)/2*$E$2,$E$4)</f>
        <v>-9.75</v>
      </c>
      <c r="D1354" s="19" t="n">
        <f aca="false">ROUND(ROUNDDOWN((B1354/$G$2),0)*$E$3+$C$3-($G$3-1)/2*$E$3,$E$4)</f>
        <v>29.45</v>
      </c>
    </row>
    <row r="1355" customFormat="false" ht="12.75" hidden="false" customHeight="false" outlineLevel="0" collapsed="false">
      <c r="A1355" s="0" t="str">
        <f aca="false">IF(B1355&gt;$G$4,"!",IF(SQRT(SUMSQ(C1355,D1355))&gt;$C$4,"!!",IF(AND(C1355=$C$2,D1355=$C$3),"!!!","")))</f>
        <v>!!</v>
      </c>
      <c r="B1355" s="0" t="n">
        <v>1348</v>
      </c>
      <c r="C1355" s="19" t="n">
        <f aca="false">ROUND(MOD(B1355,$G$2)*$E$2+$C$2-($G$2-1)/2*$E$2,$E$4)</f>
        <v>-8.25</v>
      </c>
      <c r="D1355" s="19" t="n">
        <f aca="false">ROUND(ROUNDDOWN((B1355/$G$2),0)*$E$3+$C$3-($G$3-1)/2*$E$3,$E$4)</f>
        <v>29.45</v>
      </c>
    </row>
    <row r="1356" customFormat="false" ht="12.75" hidden="false" customHeight="false" outlineLevel="0" collapsed="false">
      <c r="A1356" s="0" t="str">
        <f aca="false">IF(B1356&gt;$G$4,"!",IF(SQRT(SUMSQ(C1356,D1356))&gt;$C$4,"!!",IF(AND(C1356=$C$2,D1356=$C$3),"!!!","")))</f>
        <v>!!</v>
      </c>
      <c r="B1356" s="0" t="n">
        <v>1349</v>
      </c>
      <c r="C1356" s="19" t="n">
        <f aca="false">ROUND(MOD(B1356,$G$2)*$E$2+$C$2-($G$2-1)/2*$E$2,$E$4)</f>
        <v>-6.75</v>
      </c>
      <c r="D1356" s="19" t="n">
        <f aca="false">ROUND(ROUNDDOWN((B1356/$G$2),0)*$E$3+$C$3-($G$3-1)/2*$E$3,$E$4)</f>
        <v>29.45</v>
      </c>
    </row>
    <row r="1357" customFormat="false" ht="12.75" hidden="false" customHeight="false" outlineLevel="0" collapsed="false">
      <c r="A1357" s="0" t="str">
        <f aca="false">IF(B1357&gt;$G$4,"!",IF(SQRT(SUMSQ(C1357,D1357))&gt;$C$4,"!!",IF(AND(C1357=$C$2,D1357=$C$3),"!!!","")))</f>
        <v/>
      </c>
      <c r="B1357" s="0" t="n">
        <v>1350</v>
      </c>
      <c r="C1357" s="19" t="n">
        <f aca="false">ROUND(MOD(B1357,$G$2)*$E$2+$C$2-($G$2-1)/2*$E$2,$E$4)</f>
        <v>-5.25</v>
      </c>
      <c r="D1357" s="19" t="n">
        <f aca="false">ROUND(ROUNDDOWN((B1357/$G$2),0)*$E$3+$C$3-($G$3-1)/2*$E$3,$E$4)</f>
        <v>29.45</v>
      </c>
    </row>
    <row r="1358" customFormat="false" ht="12.75" hidden="false" customHeight="false" outlineLevel="0" collapsed="false">
      <c r="A1358" s="0" t="str">
        <f aca="false">IF(B1358&gt;$G$4,"!",IF(SQRT(SUMSQ(C1358,D1358))&gt;$C$4,"!!",IF(AND(C1358=$C$2,D1358=$C$3),"!!!","")))</f>
        <v/>
      </c>
      <c r="B1358" s="0" t="n">
        <v>1351</v>
      </c>
      <c r="C1358" s="19" t="n">
        <f aca="false">ROUND(MOD(B1358,$G$2)*$E$2+$C$2-($G$2-1)/2*$E$2,$E$4)</f>
        <v>-3.75</v>
      </c>
      <c r="D1358" s="19" t="n">
        <f aca="false">ROUND(ROUNDDOWN((B1358/$G$2),0)*$E$3+$C$3-($G$3-1)/2*$E$3,$E$4)</f>
        <v>29.45</v>
      </c>
    </row>
    <row r="1359" customFormat="false" ht="12.75" hidden="false" customHeight="false" outlineLevel="0" collapsed="false">
      <c r="A1359" s="0" t="str">
        <f aca="false">IF(B1359&gt;$G$4,"!",IF(SQRT(SUMSQ(C1359,D1359))&gt;$C$4,"!!",IF(AND(C1359=$C$2,D1359=$C$3),"!!!","")))</f>
        <v/>
      </c>
      <c r="B1359" s="0" t="n">
        <v>1352</v>
      </c>
      <c r="C1359" s="19" t="n">
        <f aca="false">ROUND(MOD(B1359,$G$2)*$E$2+$C$2-($G$2-1)/2*$E$2,$E$4)</f>
        <v>-2.25</v>
      </c>
      <c r="D1359" s="19" t="n">
        <f aca="false">ROUND(ROUNDDOWN((B1359/$G$2),0)*$E$3+$C$3-($G$3-1)/2*$E$3,$E$4)</f>
        <v>29.45</v>
      </c>
    </row>
    <row r="1360" customFormat="false" ht="12.75" hidden="false" customHeight="false" outlineLevel="0" collapsed="false">
      <c r="A1360" s="0" t="str">
        <f aca="false">IF(B1360&gt;$G$4,"!",IF(SQRT(SUMSQ(C1360,D1360))&gt;$C$4,"!!",IF(AND(C1360=$C$2,D1360=$C$3),"!!!","")))</f>
        <v/>
      </c>
      <c r="B1360" s="0" t="n">
        <v>1353</v>
      </c>
      <c r="C1360" s="19" t="n">
        <f aca="false">ROUND(MOD(B1360,$G$2)*$E$2+$C$2-($G$2-1)/2*$E$2,$E$4)</f>
        <v>-0.75</v>
      </c>
      <c r="D1360" s="19" t="n">
        <f aca="false">ROUND(ROUNDDOWN((B1360/$G$2),0)*$E$3+$C$3-($G$3-1)/2*$E$3,$E$4)</f>
        <v>29.45</v>
      </c>
    </row>
    <row r="1361" customFormat="false" ht="12.75" hidden="false" customHeight="false" outlineLevel="0" collapsed="false">
      <c r="A1361" s="0" t="str">
        <f aca="false">IF(B1361&gt;$G$4,"!",IF(SQRT(SUMSQ(C1361,D1361))&gt;$C$4,"!!",IF(AND(C1361=$C$2,D1361=$C$3),"!!!","")))</f>
        <v/>
      </c>
      <c r="B1361" s="0" t="n">
        <v>1354</v>
      </c>
      <c r="C1361" s="19" t="n">
        <f aca="false">ROUND(MOD(B1361,$G$2)*$E$2+$C$2-($G$2-1)/2*$E$2,$E$4)</f>
        <v>0.75</v>
      </c>
      <c r="D1361" s="19" t="n">
        <f aca="false">ROUND(ROUNDDOWN((B1361/$G$2),0)*$E$3+$C$3-($G$3-1)/2*$E$3,$E$4)</f>
        <v>29.45</v>
      </c>
    </row>
    <row r="1362" customFormat="false" ht="12.75" hidden="false" customHeight="false" outlineLevel="0" collapsed="false">
      <c r="A1362" s="0" t="str">
        <f aca="false">IF(B1362&gt;$G$4,"!",IF(SQRT(SUMSQ(C1362,D1362))&gt;$C$4,"!!",IF(AND(C1362=$C$2,D1362=$C$3),"!!!","")))</f>
        <v/>
      </c>
      <c r="B1362" s="0" t="n">
        <v>1355</v>
      </c>
      <c r="C1362" s="19" t="n">
        <f aca="false">ROUND(MOD(B1362,$G$2)*$E$2+$C$2-($G$2-1)/2*$E$2,$E$4)</f>
        <v>2.25</v>
      </c>
      <c r="D1362" s="19" t="n">
        <f aca="false">ROUND(ROUNDDOWN((B1362/$G$2),0)*$E$3+$C$3-($G$3-1)/2*$E$3,$E$4)</f>
        <v>29.45</v>
      </c>
    </row>
    <row r="1363" customFormat="false" ht="12.75" hidden="false" customHeight="false" outlineLevel="0" collapsed="false">
      <c r="A1363" s="0" t="str">
        <f aca="false">IF(B1363&gt;$G$4,"!",IF(SQRT(SUMSQ(C1363,D1363))&gt;$C$4,"!!",IF(AND(C1363=$C$2,D1363=$C$3),"!!!","")))</f>
        <v/>
      </c>
      <c r="B1363" s="0" t="n">
        <v>1356</v>
      </c>
      <c r="C1363" s="19" t="n">
        <f aca="false">ROUND(MOD(B1363,$G$2)*$E$2+$C$2-($G$2-1)/2*$E$2,$E$4)</f>
        <v>3.75</v>
      </c>
      <c r="D1363" s="19" t="n">
        <f aca="false">ROUND(ROUNDDOWN((B1363/$G$2),0)*$E$3+$C$3-($G$3-1)/2*$E$3,$E$4)</f>
        <v>29.45</v>
      </c>
    </row>
    <row r="1364" customFormat="false" ht="12.75" hidden="false" customHeight="false" outlineLevel="0" collapsed="false">
      <c r="A1364" s="0" t="str">
        <f aca="false">IF(B1364&gt;$G$4,"!",IF(SQRT(SUMSQ(C1364,D1364))&gt;$C$4,"!!",IF(AND(C1364=$C$2,D1364=$C$3),"!!!","")))</f>
        <v/>
      </c>
      <c r="B1364" s="0" t="n">
        <v>1357</v>
      </c>
      <c r="C1364" s="19" t="n">
        <f aca="false">ROUND(MOD(B1364,$G$2)*$E$2+$C$2-($G$2-1)/2*$E$2,$E$4)</f>
        <v>5.25</v>
      </c>
      <c r="D1364" s="19" t="n">
        <f aca="false">ROUND(ROUNDDOWN((B1364/$G$2),0)*$E$3+$C$3-($G$3-1)/2*$E$3,$E$4)</f>
        <v>29.45</v>
      </c>
    </row>
    <row r="1365" customFormat="false" ht="12.75" hidden="false" customHeight="false" outlineLevel="0" collapsed="false">
      <c r="A1365" s="0" t="str">
        <f aca="false">IF(B1365&gt;$G$4,"!",IF(SQRT(SUMSQ(C1365,D1365))&gt;$C$4,"!!",IF(AND(C1365=$C$2,D1365=$C$3),"!!!","")))</f>
        <v>!!</v>
      </c>
      <c r="B1365" s="0" t="n">
        <v>1358</v>
      </c>
      <c r="C1365" s="19" t="n">
        <f aca="false">ROUND(MOD(B1365,$G$2)*$E$2+$C$2-($G$2-1)/2*$E$2,$E$4)</f>
        <v>6.75</v>
      </c>
      <c r="D1365" s="19" t="n">
        <f aca="false">ROUND(ROUNDDOWN((B1365/$G$2),0)*$E$3+$C$3-($G$3-1)/2*$E$3,$E$4)</f>
        <v>29.45</v>
      </c>
    </row>
    <row r="1366" customFormat="false" ht="12.75" hidden="false" customHeight="false" outlineLevel="0" collapsed="false">
      <c r="A1366" s="0" t="str">
        <f aca="false">IF(B1366&gt;$G$4,"!",IF(SQRT(SUMSQ(C1366,D1366))&gt;$C$4,"!!",IF(AND(C1366=$C$2,D1366=$C$3),"!!!","")))</f>
        <v>!!</v>
      </c>
      <c r="B1366" s="0" t="n">
        <v>1359</v>
      </c>
      <c r="C1366" s="19" t="n">
        <f aca="false">ROUND(MOD(B1366,$G$2)*$E$2+$C$2-($G$2-1)/2*$E$2,$E$4)</f>
        <v>8.25</v>
      </c>
      <c r="D1366" s="19" t="n">
        <f aca="false">ROUND(ROUNDDOWN((B1366/$G$2),0)*$E$3+$C$3-($G$3-1)/2*$E$3,$E$4)</f>
        <v>29.45</v>
      </c>
    </row>
    <row r="1367" customFormat="false" ht="12.75" hidden="false" customHeight="false" outlineLevel="0" collapsed="false">
      <c r="A1367" s="0" t="str">
        <f aca="false">IF(B1367&gt;$G$4,"!",IF(SQRT(SUMSQ(C1367,D1367))&gt;$C$4,"!!",IF(AND(C1367=$C$2,D1367=$C$3),"!!!","")))</f>
        <v>!!</v>
      </c>
      <c r="B1367" s="0" t="n">
        <v>1360</v>
      </c>
      <c r="C1367" s="19" t="n">
        <f aca="false">ROUND(MOD(B1367,$G$2)*$E$2+$C$2-($G$2-1)/2*$E$2,$E$4)</f>
        <v>9.75</v>
      </c>
      <c r="D1367" s="19" t="n">
        <f aca="false">ROUND(ROUNDDOWN((B1367/$G$2),0)*$E$3+$C$3-($G$3-1)/2*$E$3,$E$4)</f>
        <v>29.45</v>
      </c>
    </row>
    <row r="1368" customFormat="false" ht="12.75" hidden="false" customHeight="false" outlineLevel="0" collapsed="false">
      <c r="A1368" s="0" t="str">
        <f aca="false">IF(B1368&gt;$G$4,"!",IF(SQRT(SUMSQ(C1368,D1368))&gt;$C$4,"!!",IF(AND(C1368=$C$2,D1368=$C$3),"!!!","")))</f>
        <v>!!</v>
      </c>
      <c r="B1368" s="0" t="n">
        <v>1361</v>
      </c>
      <c r="C1368" s="19" t="n">
        <f aca="false">ROUND(MOD(B1368,$G$2)*$E$2+$C$2-($G$2-1)/2*$E$2,$E$4)</f>
        <v>11.25</v>
      </c>
      <c r="D1368" s="19" t="n">
        <f aca="false">ROUND(ROUNDDOWN((B1368/$G$2),0)*$E$3+$C$3-($G$3-1)/2*$E$3,$E$4)</f>
        <v>29.45</v>
      </c>
    </row>
    <row r="1369" customFormat="false" ht="12.75" hidden="false" customHeight="false" outlineLevel="0" collapsed="false">
      <c r="A1369" s="0" t="str">
        <f aca="false">IF(B1369&gt;$G$4,"!",IF(SQRT(SUMSQ(C1369,D1369))&gt;$C$4,"!!",IF(AND(C1369=$C$2,D1369=$C$3),"!!!","")))</f>
        <v>!!</v>
      </c>
      <c r="B1369" s="0" t="n">
        <v>1362</v>
      </c>
      <c r="C1369" s="19" t="n">
        <f aca="false">ROUND(MOD(B1369,$G$2)*$E$2+$C$2-($G$2-1)/2*$E$2,$E$4)</f>
        <v>12.75</v>
      </c>
      <c r="D1369" s="19" t="n">
        <f aca="false">ROUND(ROUNDDOWN((B1369/$G$2),0)*$E$3+$C$3-($G$3-1)/2*$E$3,$E$4)</f>
        <v>29.45</v>
      </c>
    </row>
    <row r="1370" customFormat="false" ht="12.75" hidden="false" customHeight="false" outlineLevel="0" collapsed="false">
      <c r="A1370" s="0" t="str">
        <f aca="false">IF(B1370&gt;$G$4,"!",IF(SQRT(SUMSQ(C1370,D1370))&gt;$C$4,"!!",IF(AND(C1370=$C$2,D1370=$C$3),"!!!","")))</f>
        <v>!!</v>
      </c>
      <c r="B1370" s="0" t="n">
        <v>1363</v>
      </c>
      <c r="C1370" s="19" t="n">
        <f aca="false">ROUND(MOD(B1370,$G$2)*$E$2+$C$2-($G$2-1)/2*$E$2,$E$4)</f>
        <v>14.25</v>
      </c>
      <c r="D1370" s="19" t="n">
        <f aca="false">ROUND(ROUNDDOWN((B1370/$G$2),0)*$E$3+$C$3-($G$3-1)/2*$E$3,$E$4)</f>
        <v>29.45</v>
      </c>
    </row>
    <row r="1371" customFormat="false" ht="12.75" hidden="false" customHeight="false" outlineLevel="0" collapsed="false">
      <c r="A1371" s="0" t="str">
        <f aca="false">IF(B1371&gt;$G$4,"!",IF(SQRT(SUMSQ(C1371,D1371))&gt;$C$4,"!!",IF(AND(C1371=$C$2,D1371=$C$3),"!!!","")))</f>
        <v>!!</v>
      </c>
      <c r="B1371" s="0" t="n">
        <v>1364</v>
      </c>
      <c r="C1371" s="19" t="n">
        <f aca="false">ROUND(MOD(B1371,$G$2)*$E$2+$C$2-($G$2-1)/2*$E$2,$E$4)</f>
        <v>15.75</v>
      </c>
      <c r="D1371" s="19" t="n">
        <f aca="false">ROUND(ROUNDDOWN((B1371/$G$2),0)*$E$3+$C$3-($G$3-1)/2*$E$3,$E$4)</f>
        <v>29.45</v>
      </c>
    </row>
    <row r="1372" customFormat="false" ht="12.75" hidden="false" customHeight="false" outlineLevel="0" collapsed="false">
      <c r="A1372" s="0" t="str">
        <f aca="false">IF(B1372&gt;$G$4,"!",IF(SQRT(SUMSQ(C1372,D1372))&gt;$C$4,"!!",IF(AND(C1372=$C$2,D1372=$C$3),"!!!","")))</f>
        <v>!!</v>
      </c>
      <c r="B1372" s="0" t="n">
        <v>1365</v>
      </c>
      <c r="C1372" s="19" t="n">
        <f aca="false">ROUND(MOD(B1372,$G$2)*$E$2+$C$2-($G$2-1)/2*$E$2,$E$4)</f>
        <v>17.25</v>
      </c>
      <c r="D1372" s="19" t="n">
        <f aca="false">ROUND(ROUNDDOWN((B1372/$G$2),0)*$E$3+$C$3-($G$3-1)/2*$E$3,$E$4)</f>
        <v>29.45</v>
      </c>
    </row>
    <row r="1373" customFormat="false" ht="12.75" hidden="false" customHeight="false" outlineLevel="0" collapsed="false">
      <c r="A1373" s="0" t="str">
        <f aca="false">IF(B1373&gt;$G$4,"!",IF(SQRT(SUMSQ(C1373,D1373))&gt;$C$4,"!!",IF(AND(C1373=$C$2,D1373=$C$3),"!!!","")))</f>
        <v>!!</v>
      </c>
      <c r="B1373" s="0" t="n">
        <v>1366</v>
      </c>
      <c r="C1373" s="19" t="n">
        <f aca="false">ROUND(MOD(B1373,$G$2)*$E$2+$C$2-($G$2-1)/2*$E$2,$E$4)</f>
        <v>18.75</v>
      </c>
      <c r="D1373" s="19" t="n">
        <f aca="false">ROUND(ROUNDDOWN((B1373/$G$2),0)*$E$3+$C$3-($G$3-1)/2*$E$3,$E$4)</f>
        <v>29.45</v>
      </c>
    </row>
    <row r="1374" customFormat="false" ht="12.75" hidden="false" customHeight="false" outlineLevel="0" collapsed="false">
      <c r="A1374" s="0" t="str">
        <f aca="false">IF(B1374&gt;$G$4,"!",IF(SQRT(SUMSQ(C1374,D1374))&gt;$C$4,"!!",IF(AND(C1374=$C$2,D1374=$C$3),"!!!","")))</f>
        <v>!!</v>
      </c>
      <c r="B1374" s="0" t="n">
        <v>1367</v>
      </c>
      <c r="C1374" s="19" t="n">
        <f aca="false">ROUND(MOD(B1374,$G$2)*$E$2+$C$2-($G$2-1)/2*$E$2,$E$4)</f>
        <v>20.25</v>
      </c>
      <c r="D1374" s="19" t="n">
        <f aca="false">ROUND(ROUNDDOWN((B1374/$G$2),0)*$E$3+$C$3-($G$3-1)/2*$E$3,$E$4)</f>
        <v>29.45</v>
      </c>
    </row>
    <row r="1375" customFormat="false" ht="12.75" hidden="false" customHeight="false" outlineLevel="0" collapsed="false">
      <c r="A1375" s="0" t="str">
        <f aca="false">IF(B1375&gt;$G$4,"!",IF(SQRT(SUMSQ(C1375,D1375))&gt;$C$4,"!!",IF(AND(C1375=$C$2,D1375=$C$3),"!!!","")))</f>
        <v>!!</v>
      </c>
      <c r="B1375" s="0" t="n">
        <v>1368</v>
      </c>
      <c r="C1375" s="19" t="n">
        <f aca="false">ROUND(MOD(B1375,$G$2)*$E$2+$C$2-($G$2-1)/2*$E$2,$E$4)</f>
        <v>21.75</v>
      </c>
      <c r="D1375" s="19" t="n">
        <f aca="false">ROUND(ROUNDDOWN((B1375/$G$2),0)*$E$3+$C$3-($G$3-1)/2*$E$3,$E$4)</f>
        <v>29.45</v>
      </c>
    </row>
    <row r="1376" customFormat="false" ht="12.75" hidden="false" customHeight="false" outlineLevel="0" collapsed="false">
      <c r="A1376" s="0" t="str">
        <f aca="false">IF(B1376&gt;$G$4,"!",IF(SQRT(SUMSQ(C1376,D1376))&gt;$C$4,"!!",IF(AND(C1376=$C$2,D1376=$C$3),"!!!","")))</f>
        <v>!!</v>
      </c>
      <c r="B1376" s="0" t="n">
        <v>1369</v>
      </c>
      <c r="C1376" s="19" t="n">
        <f aca="false">ROUND(MOD(B1376,$G$2)*$E$2+$C$2-($G$2-1)/2*$E$2,$E$4)</f>
        <v>23.25</v>
      </c>
      <c r="D1376" s="19" t="n">
        <f aca="false">ROUND(ROUNDDOWN((B1376/$G$2),0)*$E$3+$C$3-($G$3-1)/2*$E$3,$E$4)</f>
        <v>29.45</v>
      </c>
    </row>
    <row r="1377" customFormat="false" ht="12.75" hidden="false" customHeight="false" outlineLevel="0" collapsed="false">
      <c r="A1377" s="0" t="str">
        <f aca="false">IF(B1377&gt;$G$4,"!",IF(SQRT(SUMSQ(C1377,D1377))&gt;$C$4,"!!",IF(AND(C1377=$C$2,D1377=$C$3),"!!!","")))</f>
        <v>!!</v>
      </c>
      <c r="B1377" s="0" t="n">
        <v>1370</v>
      </c>
      <c r="C1377" s="19" t="n">
        <f aca="false">ROUND(MOD(B1377,$G$2)*$E$2+$C$2-($G$2-1)/2*$E$2,$E$4)</f>
        <v>24.75</v>
      </c>
      <c r="D1377" s="19" t="n">
        <f aca="false">ROUND(ROUNDDOWN((B1377/$G$2),0)*$E$3+$C$3-($G$3-1)/2*$E$3,$E$4)</f>
        <v>29.45</v>
      </c>
    </row>
    <row r="1378" customFormat="false" ht="12.75" hidden="false" customHeight="false" outlineLevel="0" collapsed="false">
      <c r="A1378" s="0" t="str">
        <f aca="false">IF(B1378&gt;$G$4,"!",IF(SQRT(SUMSQ(C1378,D1378))&gt;$C$4,"!!",IF(AND(C1378=$C$2,D1378=$C$3),"!!!","")))</f>
        <v>!!</v>
      </c>
      <c r="B1378" s="0" t="n">
        <v>1371</v>
      </c>
      <c r="C1378" s="19" t="n">
        <f aca="false">ROUND(MOD(B1378,$G$2)*$E$2+$C$2-($G$2-1)/2*$E$2,$E$4)</f>
        <v>26.25</v>
      </c>
      <c r="D1378" s="19" t="n">
        <f aca="false">ROUND(ROUNDDOWN((B1378/$G$2),0)*$E$3+$C$3-($G$3-1)/2*$E$3,$E$4)</f>
        <v>29.45</v>
      </c>
    </row>
    <row r="1379" customFormat="false" ht="12.75" hidden="false" customHeight="false" outlineLevel="0" collapsed="false">
      <c r="A1379" s="0" t="str">
        <f aca="false">IF(B1379&gt;$G$4,"!",IF(SQRT(SUMSQ(C1379,D1379))&gt;$C$4,"!!",IF(AND(C1379=$C$2,D1379=$C$3),"!!!","")))</f>
        <v>!!</v>
      </c>
      <c r="B1379" s="0" t="n">
        <v>1372</v>
      </c>
      <c r="C1379" s="19" t="n">
        <f aca="false">ROUND(MOD(B1379,$G$2)*$E$2+$C$2-($G$2-1)/2*$E$2,$E$4)</f>
        <v>27.75</v>
      </c>
      <c r="D1379" s="19" t="n">
        <f aca="false">ROUND(ROUNDDOWN((B1379/$G$2),0)*$E$3+$C$3-($G$3-1)/2*$E$3,$E$4)</f>
        <v>29.45</v>
      </c>
    </row>
    <row r="1380" customFormat="false" ht="12.75" hidden="false" customHeight="false" outlineLevel="0" collapsed="false">
      <c r="A1380" s="0" t="str">
        <f aca="false">IF(B1380&gt;$G$4,"!",IF(SQRT(SUMSQ(C1380,D1380))&gt;$C$4,"!!",IF(AND(C1380=$C$2,D1380=$C$3),"!!!","")))</f>
        <v>!!</v>
      </c>
      <c r="B1380" s="0" t="n">
        <v>1373</v>
      </c>
      <c r="C1380" s="19" t="n">
        <f aca="false">ROUND(MOD(B1380,$G$2)*$E$2+$C$2-($G$2-1)/2*$E$2,$E$4)</f>
        <v>29.25</v>
      </c>
      <c r="D1380" s="19" t="n">
        <f aca="false">ROUND(ROUNDDOWN((B1380/$G$2),0)*$E$3+$C$3-($G$3-1)/2*$E$3,$E$4)</f>
        <v>29.45</v>
      </c>
    </row>
    <row r="1381" customFormat="false" ht="12.75" hidden="false" customHeight="false" outlineLevel="0" collapsed="false">
      <c r="A1381" s="0" t="str">
        <f aca="false">IF(B1381&gt;$G$4,"!",IF(SQRT(SUMSQ(C1381,D1381))&gt;$C$4,"!!",IF(AND(C1381=$C$2,D1381=$C$3),"!!!","")))</f>
        <v>!!</v>
      </c>
      <c r="B1381" s="0" t="n">
        <v>1374</v>
      </c>
      <c r="C1381" s="19" t="n">
        <f aca="false">ROUND(MOD(B1381,$G$2)*$E$2+$C$2-($G$2-1)/2*$E$2,$E$4)</f>
        <v>30.75</v>
      </c>
      <c r="D1381" s="19" t="n">
        <f aca="false">ROUND(ROUNDDOWN((B1381/$G$2),0)*$E$3+$C$3-($G$3-1)/2*$E$3,$E$4)</f>
        <v>29.45</v>
      </c>
    </row>
    <row r="1382" customFormat="false" ht="12.75" hidden="false" customHeight="false" outlineLevel="0" collapsed="false">
      <c r="A1382" s="0" t="str">
        <f aca="false">IF(B1382&gt;$G$4,"!",IF(SQRT(SUMSQ(C1382,D1382))&gt;$C$4,"!!",IF(AND(C1382=$C$2,D1382=$C$3),"!!!","")))</f>
        <v>!!</v>
      </c>
      <c r="B1382" s="0" t="n">
        <v>1375</v>
      </c>
      <c r="C1382" s="19" t="n">
        <f aca="false">ROUND(MOD(B1382,$G$2)*$E$2+$C$2-($G$2-1)/2*$E$2,$E$4)</f>
        <v>32.25</v>
      </c>
      <c r="D1382" s="19" t="n">
        <f aca="false">ROUND(ROUNDDOWN((B1382/$G$2),0)*$E$3+$C$3-($G$3-1)/2*$E$3,$E$4)</f>
        <v>29.45</v>
      </c>
    </row>
    <row r="1383" customFormat="false" ht="12.75" hidden="false" customHeight="false" outlineLevel="0" collapsed="false">
      <c r="A1383" s="0" t="str">
        <f aca="false">IF(B1383&gt;$G$4,"!",IF(SQRT(SUMSQ(C1383,D1383))&gt;$C$4,"!!",IF(AND(C1383=$C$2,D1383=$C$3),"!!!","")))</f>
        <v>!!</v>
      </c>
      <c r="B1383" s="0" t="n">
        <v>1376</v>
      </c>
      <c r="C1383" s="19" t="n">
        <f aca="false">ROUND(MOD(B1383,$G$2)*$E$2+$C$2-($G$2-1)/2*$E$2,$E$4)</f>
        <v>-30.75</v>
      </c>
      <c r="D1383" s="19" t="n">
        <f aca="false">ROUND(ROUNDDOWN((B1383/$G$2),0)*$E$3+$C$3-($G$3-1)/2*$E$3,$E$4)</f>
        <v>31.35</v>
      </c>
    </row>
    <row r="1384" customFormat="false" ht="12.75" hidden="false" customHeight="false" outlineLevel="0" collapsed="false">
      <c r="A1384" s="0" t="str">
        <f aca="false">IF(B1384&gt;$G$4,"!",IF(SQRT(SUMSQ(C1384,D1384))&gt;$C$4,"!!",IF(AND(C1384=$C$2,D1384=$C$3),"!!!","")))</f>
        <v>!!</v>
      </c>
      <c r="B1384" s="0" t="n">
        <v>1377</v>
      </c>
      <c r="C1384" s="19" t="n">
        <f aca="false">ROUND(MOD(B1384,$G$2)*$E$2+$C$2-($G$2-1)/2*$E$2,$E$4)</f>
        <v>-29.25</v>
      </c>
      <c r="D1384" s="19" t="n">
        <f aca="false">ROUND(ROUNDDOWN((B1384/$G$2),0)*$E$3+$C$3-($G$3-1)/2*$E$3,$E$4)</f>
        <v>31.35</v>
      </c>
    </row>
    <row r="1385" customFormat="false" ht="12.75" hidden="false" customHeight="false" outlineLevel="0" collapsed="false">
      <c r="A1385" s="0" t="str">
        <f aca="false">IF(B1385&gt;$G$4,"!",IF(SQRT(SUMSQ(C1385,D1385))&gt;$C$4,"!!",IF(AND(C1385=$C$2,D1385=$C$3),"!!!","")))</f>
        <v>!!</v>
      </c>
      <c r="B1385" s="0" t="n">
        <v>1378</v>
      </c>
      <c r="C1385" s="19" t="n">
        <f aca="false">ROUND(MOD(B1385,$G$2)*$E$2+$C$2-($G$2-1)/2*$E$2,$E$4)</f>
        <v>-27.75</v>
      </c>
      <c r="D1385" s="19" t="n">
        <f aca="false">ROUND(ROUNDDOWN((B1385/$G$2),0)*$E$3+$C$3-($G$3-1)/2*$E$3,$E$4)</f>
        <v>31.35</v>
      </c>
    </row>
    <row r="1386" customFormat="false" ht="12.75" hidden="false" customHeight="false" outlineLevel="0" collapsed="false">
      <c r="A1386" s="0" t="str">
        <f aca="false">IF(B1386&gt;$G$4,"!",IF(SQRT(SUMSQ(C1386,D1386))&gt;$C$4,"!!",IF(AND(C1386=$C$2,D1386=$C$3),"!!!","")))</f>
        <v>!!</v>
      </c>
      <c r="B1386" s="0" t="n">
        <v>1379</v>
      </c>
      <c r="C1386" s="19" t="n">
        <f aca="false">ROUND(MOD(B1386,$G$2)*$E$2+$C$2-($G$2-1)/2*$E$2,$E$4)</f>
        <v>-26.25</v>
      </c>
      <c r="D1386" s="19" t="n">
        <f aca="false">ROUND(ROUNDDOWN((B1386/$G$2),0)*$E$3+$C$3-($G$3-1)/2*$E$3,$E$4)</f>
        <v>31.35</v>
      </c>
    </row>
    <row r="1387" customFormat="false" ht="12.75" hidden="false" customHeight="false" outlineLevel="0" collapsed="false">
      <c r="A1387" s="0" t="str">
        <f aca="false">IF(B1387&gt;$G$4,"!",IF(SQRT(SUMSQ(C1387,D1387))&gt;$C$4,"!!",IF(AND(C1387=$C$2,D1387=$C$3),"!!!","")))</f>
        <v>!!</v>
      </c>
      <c r="B1387" s="0" t="n">
        <v>1380</v>
      </c>
      <c r="C1387" s="19" t="n">
        <f aca="false">ROUND(MOD(B1387,$G$2)*$E$2+$C$2-($G$2-1)/2*$E$2,$E$4)</f>
        <v>-24.75</v>
      </c>
      <c r="D1387" s="19" t="n">
        <f aca="false">ROUND(ROUNDDOWN((B1387/$G$2),0)*$E$3+$C$3-($G$3-1)/2*$E$3,$E$4)</f>
        <v>31.35</v>
      </c>
    </row>
    <row r="1388" customFormat="false" ht="12.75" hidden="false" customHeight="false" outlineLevel="0" collapsed="false">
      <c r="A1388" s="0" t="str">
        <f aca="false">IF(B1388&gt;$G$4,"!",IF(SQRT(SUMSQ(C1388,D1388))&gt;$C$4,"!!",IF(AND(C1388=$C$2,D1388=$C$3),"!!!","")))</f>
        <v>!!</v>
      </c>
      <c r="B1388" s="0" t="n">
        <v>1381</v>
      </c>
      <c r="C1388" s="19" t="n">
        <f aca="false">ROUND(MOD(B1388,$G$2)*$E$2+$C$2-($G$2-1)/2*$E$2,$E$4)</f>
        <v>-23.25</v>
      </c>
      <c r="D1388" s="19" t="n">
        <f aca="false">ROUND(ROUNDDOWN((B1388/$G$2),0)*$E$3+$C$3-($G$3-1)/2*$E$3,$E$4)</f>
        <v>31.35</v>
      </c>
    </row>
    <row r="1389" customFormat="false" ht="12.75" hidden="false" customHeight="false" outlineLevel="0" collapsed="false">
      <c r="A1389" s="0" t="str">
        <f aca="false">IF(B1389&gt;$G$4,"!",IF(SQRT(SUMSQ(C1389,D1389))&gt;$C$4,"!!",IF(AND(C1389=$C$2,D1389=$C$3),"!!!","")))</f>
        <v>!!</v>
      </c>
      <c r="B1389" s="0" t="n">
        <v>1382</v>
      </c>
      <c r="C1389" s="19" t="n">
        <f aca="false">ROUND(MOD(B1389,$G$2)*$E$2+$C$2-($G$2-1)/2*$E$2,$E$4)</f>
        <v>-21.75</v>
      </c>
      <c r="D1389" s="19" t="n">
        <f aca="false">ROUND(ROUNDDOWN((B1389/$G$2),0)*$E$3+$C$3-($G$3-1)/2*$E$3,$E$4)</f>
        <v>31.35</v>
      </c>
    </row>
    <row r="1390" customFormat="false" ht="12.75" hidden="false" customHeight="false" outlineLevel="0" collapsed="false">
      <c r="A1390" s="0" t="str">
        <f aca="false">IF(B1390&gt;$G$4,"!",IF(SQRT(SUMSQ(C1390,D1390))&gt;$C$4,"!!",IF(AND(C1390=$C$2,D1390=$C$3),"!!!","")))</f>
        <v>!!</v>
      </c>
      <c r="B1390" s="0" t="n">
        <v>1383</v>
      </c>
      <c r="C1390" s="19" t="n">
        <f aca="false">ROUND(MOD(B1390,$G$2)*$E$2+$C$2-($G$2-1)/2*$E$2,$E$4)</f>
        <v>-20.25</v>
      </c>
      <c r="D1390" s="19" t="n">
        <f aca="false">ROUND(ROUNDDOWN((B1390/$G$2),0)*$E$3+$C$3-($G$3-1)/2*$E$3,$E$4)</f>
        <v>31.35</v>
      </c>
    </row>
    <row r="1391" customFormat="false" ht="12.75" hidden="false" customHeight="false" outlineLevel="0" collapsed="false">
      <c r="A1391" s="0" t="str">
        <f aca="false">IF(B1391&gt;$G$4,"!",IF(SQRT(SUMSQ(C1391,D1391))&gt;$C$4,"!!",IF(AND(C1391=$C$2,D1391=$C$3),"!!!","")))</f>
        <v>!!</v>
      </c>
      <c r="B1391" s="0" t="n">
        <v>1384</v>
      </c>
      <c r="C1391" s="19" t="n">
        <f aca="false">ROUND(MOD(B1391,$G$2)*$E$2+$C$2-($G$2-1)/2*$E$2,$E$4)</f>
        <v>-18.75</v>
      </c>
      <c r="D1391" s="19" t="n">
        <f aca="false">ROUND(ROUNDDOWN((B1391/$G$2),0)*$E$3+$C$3-($G$3-1)/2*$E$3,$E$4)</f>
        <v>31.35</v>
      </c>
    </row>
    <row r="1392" customFormat="false" ht="12.75" hidden="false" customHeight="false" outlineLevel="0" collapsed="false">
      <c r="A1392" s="0" t="str">
        <f aca="false">IF(B1392&gt;$G$4,"!",IF(SQRT(SUMSQ(C1392,D1392))&gt;$C$4,"!!",IF(AND(C1392=$C$2,D1392=$C$3),"!!!","")))</f>
        <v>!!</v>
      </c>
      <c r="B1392" s="0" t="n">
        <v>1385</v>
      </c>
      <c r="C1392" s="19" t="n">
        <f aca="false">ROUND(MOD(B1392,$G$2)*$E$2+$C$2-($G$2-1)/2*$E$2,$E$4)</f>
        <v>-17.25</v>
      </c>
      <c r="D1392" s="19" t="n">
        <f aca="false">ROUND(ROUNDDOWN((B1392/$G$2),0)*$E$3+$C$3-($G$3-1)/2*$E$3,$E$4)</f>
        <v>31.35</v>
      </c>
    </row>
    <row r="1393" customFormat="false" ht="12.75" hidden="false" customHeight="false" outlineLevel="0" collapsed="false">
      <c r="A1393" s="0" t="str">
        <f aca="false">IF(B1393&gt;$G$4,"!",IF(SQRT(SUMSQ(C1393,D1393))&gt;$C$4,"!!",IF(AND(C1393=$C$2,D1393=$C$3),"!!!","")))</f>
        <v>!!</v>
      </c>
      <c r="B1393" s="0" t="n">
        <v>1386</v>
      </c>
      <c r="C1393" s="19" t="n">
        <f aca="false">ROUND(MOD(B1393,$G$2)*$E$2+$C$2-($G$2-1)/2*$E$2,$E$4)</f>
        <v>-15.75</v>
      </c>
      <c r="D1393" s="19" t="n">
        <f aca="false">ROUND(ROUNDDOWN((B1393/$G$2),0)*$E$3+$C$3-($G$3-1)/2*$E$3,$E$4)</f>
        <v>31.35</v>
      </c>
    </row>
    <row r="1394" customFormat="false" ht="12.75" hidden="false" customHeight="false" outlineLevel="0" collapsed="false">
      <c r="A1394" s="0" t="str">
        <f aca="false">IF(B1394&gt;$G$4,"!",IF(SQRT(SUMSQ(C1394,D1394))&gt;$C$4,"!!",IF(AND(C1394=$C$2,D1394=$C$3),"!!!","")))</f>
        <v>!!</v>
      </c>
      <c r="B1394" s="0" t="n">
        <v>1387</v>
      </c>
      <c r="C1394" s="19" t="n">
        <f aca="false">ROUND(MOD(B1394,$G$2)*$E$2+$C$2-($G$2-1)/2*$E$2,$E$4)</f>
        <v>-14.25</v>
      </c>
      <c r="D1394" s="19" t="n">
        <f aca="false">ROUND(ROUNDDOWN((B1394/$G$2),0)*$E$3+$C$3-($G$3-1)/2*$E$3,$E$4)</f>
        <v>31.35</v>
      </c>
    </row>
    <row r="1395" customFormat="false" ht="12.75" hidden="false" customHeight="false" outlineLevel="0" collapsed="false">
      <c r="A1395" s="0" t="str">
        <f aca="false">IF(B1395&gt;$G$4,"!",IF(SQRT(SUMSQ(C1395,D1395))&gt;$C$4,"!!",IF(AND(C1395=$C$2,D1395=$C$3),"!!!","")))</f>
        <v>!!</v>
      </c>
      <c r="B1395" s="0" t="n">
        <v>1388</v>
      </c>
      <c r="C1395" s="19" t="n">
        <f aca="false">ROUND(MOD(B1395,$G$2)*$E$2+$C$2-($G$2-1)/2*$E$2,$E$4)</f>
        <v>-12.75</v>
      </c>
      <c r="D1395" s="19" t="n">
        <f aca="false">ROUND(ROUNDDOWN((B1395/$G$2),0)*$E$3+$C$3-($G$3-1)/2*$E$3,$E$4)</f>
        <v>31.35</v>
      </c>
    </row>
    <row r="1396" customFormat="false" ht="12.75" hidden="false" customHeight="false" outlineLevel="0" collapsed="false">
      <c r="A1396" s="0" t="str">
        <f aca="false">IF(B1396&gt;$G$4,"!",IF(SQRT(SUMSQ(C1396,D1396))&gt;$C$4,"!!",IF(AND(C1396=$C$2,D1396=$C$3),"!!!","")))</f>
        <v>!!</v>
      </c>
      <c r="B1396" s="0" t="n">
        <v>1389</v>
      </c>
      <c r="C1396" s="19" t="n">
        <f aca="false">ROUND(MOD(B1396,$G$2)*$E$2+$C$2-($G$2-1)/2*$E$2,$E$4)</f>
        <v>-11.25</v>
      </c>
      <c r="D1396" s="19" t="n">
        <f aca="false">ROUND(ROUNDDOWN((B1396/$G$2),0)*$E$3+$C$3-($G$3-1)/2*$E$3,$E$4)</f>
        <v>31.35</v>
      </c>
    </row>
    <row r="1397" customFormat="false" ht="12.75" hidden="false" customHeight="false" outlineLevel="0" collapsed="false">
      <c r="A1397" s="0" t="str">
        <f aca="false">IF(B1397&gt;$G$4,"!",IF(SQRT(SUMSQ(C1397,D1397))&gt;$C$4,"!!",IF(AND(C1397=$C$2,D1397=$C$3),"!!!","")))</f>
        <v>!!</v>
      </c>
      <c r="B1397" s="0" t="n">
        <v>1390</v>
      </c>
      <c r="C1397" s="19" t="n">
        <f aca="false">ROUND(MOD(B1397,$G$2)*$E$2+$C$2-($G$2-1)/2*$E$2,$E$4)</f>
        <v>-9.75</v>
      </c>
      <c r="D1397" s="19" t="n">
        <f aca="false">ROUND(ROUNDDOWN((B1397/$G$2),0)*$E$3+$C$3-($G$3-1)/2*$E$3,$E$4)</f>
        <v>31.35</v>
      </c>
    </row>
    <row r="1398" customFormat="false" ht="12.75" hidden="false" customHeight="false" outlineLevel="0" collapsed="false">
      <c r="A1398" s="0" t="str">
        <f aca="false">IF(B1398&gt;$G$4,"!",IF(SQRT(SUMSQ(C1398,D1398))&gt;$C$4,"!!",IF(AND(C1398=$C$2,D1398=$C$3),"!!!","")))</f>
        <v>!!</v>
      </c>
      <c r="B1398" s="0" t="n">
        <v>1391</v>
      </c>
      <c r="C1398" s="19" t="n">
        <f aca="false">ROUND(MOD(B1398,$G$2)*$E$2+$C$2-($G$2-1)/2*$E$2,$E$4)</f>
        <v>-8.25</v>
      </c>
      <c r="D1398" s="19" t="n">
        <f aca="false">ROUND(ROUNDDOWN((B1398/$G$2),0)*$E$3+$C$3-($G$3-1)/2*$E$3,$E$4)</f>
        <v>31.35</v>
      </c>
    </row>
    <row r="1399" customFormat="false" ht="12.75" hidden="false" customHeight="false" outlineLevel="0" collapsed="false">
      <c r="A1399" s="0" t="str">
        <f aca="false">IF(B1399&gt;$G$4,"!",IF(SQRT(SUMSQ(C1399,D1399))&gt;$C$4,"!!",IF(AND(C1399=$C$2,D1399=$C$3),"!!!","")))</f>
        <v>!!</v>
      </c>
      <c r="B1399" s="0" t="n">
        <v>1392</v>
      </c>
      <c r="C1399" s="19" t="n">
        <f aca="false">ROUND(MOD(B1399,$G$2)*$E$2+$C$2-($G$2-1)/2*$E$2,$E$4)</f>
        <v>-6.75</v>
      </c>
      <c r="D1399" s="19" t="n">
        <f aca="false">ROUND(ROUNDDOWN((B1399/$G$2),0)*$E$3+$C$3-($G$3-1)/2*$E$3,$E$4)</f>
        <v>31.35</v>
      </c>
    </row>
    <row r="1400" customFormat="false" ht="12.75" hidden="false" customHeight="false" outlineLevel="0" collapsed="false">
      <c r="A1400" s="0" t="str">
        <f aca="false">IF(B1400&gt;$G$4,"!",IF(SQRT(SUMSQ(C1400,D1400))&gt;$C$4,"!!",IF(AND(C1400=$C$2,D1400=$C$3),"!!!","")))</f>
        <v>!!</v>
      </c>
      <c r="B1400" s="0" t="n">
        <v>1393</v>
      </c>
      <c r="C1400" s="19" t="n">
        <f aca="false">ROUND(MOD(B1400,$G$2)*$E$2+$C$2-($G$2-1)/2*$E$2,$E$4)</f>
        <v>-5.25</v>
      </c>
      <c r="D1400" s="19" t="n">
        <f aca="false">ROUND(ROUNDDOWN((B1400/$G$2),0)*$E$3+$C$3-($G$3-1)/2*$E$3,$E$4)</f>
        <v>31.35</v>
      </c>
    </row>
    <row r="1401" customFormat="false" ht="12.75" hidden="false" customHeight="false" outlineLevel="0" collapsed="false">
      <c r="A1401" s="0" t="str">
        <f aca="false">IF(B1401&gt;$G$4,"!",IF(SQRT(SUMSQ(C1401,D1401))&gt;$C$4,"!!",IF(AND(C1401=$C$2,D1401=$C$3),"!!!","")))</f>
        <v>!!</v>
      </c>
      <c r="B1401" s="0" t="n">
        <v>1394</v>
      </c>
      <c r="C1401" s="19" t="n">
        <f aca="false">ROUND(MOD(B1401,$G$2)*$E$2+$C$2-($G$2-1)/2*$E$2,$E$4)</f>
        <v>-3.75</v>
      </c>
      <c r="D1401" s="19" t="n">
        <f aca="false">ROUND(ROUNDDOWN((B1401/$G$2),0)*$E$3+$C$3-($G$3-1)/2*$E$3,$E$4)</f>
        <v>31.35</v>
      </c>
    </row>
    <row r="1402" customFormat="false" ht="12.75" hidden="false" customHeight="false" outlineLevel="0" collapsed="false">
      <c r="A1402" s="0" t="str">
        <f aca="false">IF(B1402&gt;$G$4,"!",IF(SQRT(SUMSQ(C1402,D1402))&gt;$C$4,"!!",IF(AND(C1402=$C$2,D1402=$C$3),"!!!","")))</f>
        <v>!!</v>
      </c>
      <c r="B1402" s="0" t="n">
        <v>1395</v>
      </c>
      <c r="C1402" s="19" t="n">
        <f aca="false">ROUND(MOD(B1402,$G$2)*$E$2+$C$2-($G$2-1)/2*$E$2,$E$4)</f>
        <v>-2.25</v>
      </c>
      <c r="D1402" s="19" t="n">
        <f aca="false">ROUND(ROUNDDOWN((B1402/$G$2),0)*$E$3+$C$3-($G$3-1)/2*$E$3,$E$4)</f>
        <v>31.35</v>
      </c>
    </row>
    <row r="1403" customFormat="false" ht="12.75" hidden="false" customHeight="false" outlineLevel="0" collapsed="false">
      <c r="A1403" s="0" t="str">
        <f aca="false">IF(B1403&gt;$G$4,"!",IF(SQRT(SUMSQ(C1403,D1403))&gt;$C$4,"!!",IF(AND(C1403=$C$2,D1403=$C$3),"!!!","")))</f>
        <v>!!</v>
      </c>
      <c r="B1403" s="0" t="n">
        <v>1396</v>
      </c>
      <c r="C1403" s="19" t="n">
        <f aca="false">ROUND(MOD(B1403,$G$2)*$E$2+$C$2-($G$2-1)/2*$E$2,$E$4)</f>
        <v>-0.75</v>
      </c>
      <c r="D1403" s="19" t="n">
        <f aca="false">ROUND(ROUNDDOWN((B1403/$G$2),0)*$E$3+$C$3-($G$3-1)/2*$E$3,$E$4)</f>
        <v>31.35</v>
      </c>
    </row>
    <row r="1404" customFormat="false" ht="12.75" hidden="false" customHeight="false" outlineLevel="0" collapsed="false">
      <c r="A1404" s="0" t="str">
        <f aca="false">IF(B1404&gt;$G$4,"!",IF(SQRT(SUMSQ(C1404,D1404))&gt;$C$4,"!!",IF(AND(C1404=$C$2,D1404=$C$3),"!!!","")))</f>
        <v>!!</v>
      </c>
      <c r="B1404" s="0" t="n">
        <v>1397</v>
      </c>
      <c r="C1404" s="19" t="n">
        <f aca="false">ROUND(MOD(B1404,$G$2)*$E$2+$C$2-($G$2-1)/2*$E$2,$E$4)</f>
        <v>0.75</v>
      </c>
      <c r="D1404" s="19" t="n">
        <f aca="false">ROUND(ROUNDDOWN((B1404/$G$2),0)*$E$3+$C$3-($G$3-1)/2*$E$3,$E$4)</f>
        <v>31.35</v>
      </c>
    </row>
    <row r="1405" customFormat="false" ht="12.75" hidden="false" customHeight="false" outlineLevel="0" collapsed="false">
      <c r="A1405" s="0" t="str">
        <f aca="false">IF(B1405&gt;$G$4,"!",IF(SQRT(SUMSQ(C1405,D1405))&gt;$C$4,"!!",IF(AND(C1405=$C$2,D1405=$C$3),"!!!","")))</f>
        <v>!!</v>
      </c>
      <c r="B1405" s="0" t="n">
        <v>1398</v>
      </c>
      <c r="C1405" s="19" t="n">
        <f aca="false">ROUND(MOD(B1405,$G$2)*$E$2+$C$2-($G$2-1)/2*$E$2,$E$4)</f>
        <v>2.25</v>
      </c>
      <c r="D1405" s="19" t="n">
        <f aca="false">ROUND(ROUNDDOWN((B1405/$G$2),0)*$E$3+$C$3-($G$3-1)/2*$E$3,$E$4)</f>
        <v>31.35</v>
      </c>
    </row>
    <row r="1406" customFormat="false" ht="12.75" hidden="false" customHeight="false" outlineLevel="0" collapsed="false">
      <c r="A1406" s="0" t="str">
        <f aca="false">IF(B1406&gt;$G$4,"!",IF(SQRT(SUMSQ(C1406,D1406))&gt;$C$4,"!!",IF(AND(C1406=$C$2,D1406=$C$3),"!!!","")))</f>
        <v>!!</v>
      </c>
      <c r="B1406" s="0" t="n">
        <v>1399</v>
      </c>
      <c r="C1406" s="19" t="n">
        <f aca="false">ROUND(MOD(B1406,$G$2)*$E$2+$C$2-($G$2-1)/2*$E$2,$E$4)</f>
        <v>3.75</v>
      </c>
      <c r="D1406" s="19" t="n">
        <f aca="false">ROUND(ROUNDDOWN((B1406/$G$2),0)*$E$3+$C$3-($G$3-1)/2*$E$3,$E$4)</f>
        <v>31.35</v>
      </c>
    </row>
    <row r="1407" customFormat="false" ht="12.75" hidden="false" customHeight="false" outlineLevel="0" collapsed="false">
      <c r="A1407" s="0" t="str">
        <f aca="false">IF(B1407&gt;$G$4,"!",IF(SQRT(SUMSQ(C1407,D1407))&gt;$C$4,"!!",IF(AND(C1407=$C$2,D1407=$C$3),"!!!","")))</f>
        <v>!!</v>
      </c>
      <c r="B1407" s="0" t="n">
        <v>1400</v>
      </c>
      <c r="C1407" s="19" t="n">
        <f aca="false">ROUND(MOD(B1407,$G$2)*$E$2+$C$2-($G$2-1)/2*$E$2,$E$4)</f>
        <v>5.25</v>
      </c>
      <c r="D1407" s="19" t="n">
        <f aca="false">ROUND(ROUNDDOWN((B1407/$G$2),0)*$E$3+$C$3-($G$3-1)/2*$E$3,$E$4)</f>
        <v>31.35</v>
      </c>
    </row>
    <row r="1408" customFormat="false" ht="12.75" hidden="false" customHeight="false" outlineLevel="0" collapsed="false">
      <c r="A1408" s="0" t="str">
        <f aca="false">IF(B1408&gt;$G$4,"!",IF(SQRT(SUMSQ(C1408,D1408))&gt;$C$4,"!!",IF(AND(C1408=$C$2,D1408=$C$3),"!!!","")))</f>
        <v>!!</v>
      </c>
      <c r="B1408" s="0" t="n">
        <v>1401</v>
      </c>
      <c r="C1408" s="19" t="n">
        <f aca="false">ROUND(MOD(B1408,$G$2)*$E$2+$C$2-($G$2-1)/2*$E$2,$E$4)</f>
        <v>6.75</v>
      </c>
      <c r="D1408" s="19" t="n">
        <f aca="false">ROUND(ROUNDDOWN((B1408/$G$2),0)*$E$3+$C$3-($G$3-1)/2*$E$3,$E$4)</f>
        <v>31.35</v>
      </c>
    </row>
    <row r="1409" customFormat="false" ht="12.75" hidden="false" customHeight="false" outlineLevel="0" collapsed="false">
      <c r="A1409" s="0" t="str">
        <f aca="false">IF(B1409&gt;$G$4,"!",IF(SQRT(SUMSQ(C1409,D1409))&gt;$C$4,"!!",IF(AND(C1409=$C$2,D1409=$C$3),"!!!","")))</f>
        <v>!!</v>
      </c>
      <c r="B1409" s="0" t="n">
        <v>1402</v>
      </c>
      <c r="C1409" s="19" t="n">
        <f aca="false">ROUND(MOD(B1409,$G$2)*$E$2+$C$2-($G$2-1)/2*$E$2,$E$4)</f>
        <v>8.25</v>
      </c>
      <c r="D1409" s="19" t="n">
        <f aca="false">ROUND(ROUNDDOWN((B1409/$G$2),0)*$E$3+$C$3-($G$3-1)/2*$E$3,$E$4)</f>
        <v>31.35</v>
      </c>
    </row>
    <row r="1410" customFormat="false" ht="12.75" hidden="false" customHeight="false" outlineLevel="0" collapsed="false">
      <c r="A1410" s="0" t="str">
        <f aca="false">IF(B1410&gt;$G$4,"!",IF(SQRT(SUMSQ(C1410,D1410))&gt;$C$4,"!!",IF(AND(C1410=$C$2,D1410=$C$3),"!!!","")))</f>
        <v>!!</v>
      </c>
      <c r="B1410" s="0" t="n">
        <v>1403</v>
      </c>
      <c r="C1410" s="19" t="n">
        <f aca="false">ROUND(MOD(B1410,$G$2)*$E$2+$C$2-($G$2-1)/2*$E$2,$E$4)</f>
        <v>9.75</v>
      </c>
      <c r="D1410" s="19" t="n">
        <f aca="false">ROUND(ROUNDDOWN((B1410/$G$2),0)*$E$3+$C$3-($G$3-1)/2*$E$3,$E$4)</f>
        <v>31.35</v>
      </c>
    </row>
    <row r="1411" customFormat="false" ht="12.75" hidden="false" customHeight="false" outlineLevel="0" collapsed="false">
      <c r="A1411" s="0" t="str">
        <f aca="false">IF(B1411&gt;$G$4,"!",IF(SQRT(SUMSQ(C1411,D1411))&gt;$C$4,"!!",IF(AND(C1411=$C$2,D1411=$C$3),"!!!","")))</f>
        <v>!!</v>
      </c>
      <c r="B1411" s="0" t="n">
        <v>1404</v>
      </c>
      <c r="C1411" s="19" t="n">
        <f aca="false">ROUND(MOD(B1411,$G$2)*$E$2+$C$2-($G$2-1)/2*$E$2,$E$4)</f>
        <v>11.25</v>
      </c>
      <c r="D1411" s="19" t="n">
        <f aca="false">ROUND(ROUNDDOWN((B1411/$G$2),0)*$E$3+$C$3-($G$3-1)/2*$E$3,$E$4)</f>
        <v>31.35</v>
      </c>
    </row>
    <row r="1412" customFormat="false" ht="12.75" hidden="false" customHeight="false" outlineLevel="0" collapsed="false">
      <c r="A1412" s="0" t="str">
        <f aca="false">IF(B1412&gt;$G$4,"!",IF(SQRT(SUMSQ(C1412,D1412))&gt;$C$4,"!!",IF(AND(C1412=$C$2,D1412=$C$3),"!!!","")))</f>
        <v>!!</v>
      </c>
      <c r="B1412" s="0" t="n">
        <v>1405</v>
      </c>
      <c r="C1412" s="19" t="n">
        <f aca="false">ROUND(MOD(B1412,$G$2)*$E$2+$C$2-($G$2-1)/2*$E$2,$E$4)</f>
        <v>12.75</v>
      </c>
      <c r="D1412" s="19" t="n">
        <f aca="false">ROUND(ROUNDDOWN((B1412/$G$2),0)*$E$3+$C$3-($G$3-1)/2*$E$3,$E$4)</f>
        <v>31.35</v>
      </c>
    </row>
    <row r="1413" customFormat="false" ht="12.75" hidden="false" customHeight="false" outlineLevel="0" collapsed="false">
      <c r="A1413" s="0" t="str">
        <f aca="false">IF(B1413&gt;$G$4,"!",IF(SQRT(SUMSQ(C1413,D1413))&gt;$C$4,"!!",IF(AND(C1413=$C$2,D1413=$C$3),"!!!","")))</f>
        <v>!!</v>
      </c>
      <c r="B1413" s="0" t="n">
        <v>1406</v>
      </c>
      <c r="C1413" s="19" t="n">
        <f aca="false">ROUND(MOD(B1413,$G$2)*$E$2+$C$2-($G$2-1)/2*$E$2,$E$4)</f>
        <v>14.25</v>
      </c>
      <c r="D1413" s="19" t="n">
        <f aca="false">ROUND(ROUNDDOWN((B1413/$G$2),0)*$E$3+$C$3-($G$3-1)/2*$E$3,$E$4)</f>
        <v>31.35</v>
      </c>
    </row>
    <row r="1414" customFormat="false" ht="12.75" hidden="false" customHeight="false" outlineLevel="0" collapsed="false">
      <c r="A1414" s="0" t="str">
        <f aca="false">IF(B1414&gt;$G$4,"!",IF(SQRT(SUMSQ(C1414,D1414))&gt;$C$4,"!!",IF(AND(C1414=$C$2,D1414=$C$3),"!!!","")))</f>
        <v>!!</v>
      </c>
      <c r="B1414" s="0" t="n">
        <v>1407</v>
      </c>
      <c r="C1414" s="19" t="n">
        <f aca="false">ROUND(MOD(B1414,$G$2)*$E$2+$C$2-($G$2-1)/2*$E$2,$E$4)</f>
        <v>15.75</v>
      </c>
      <c r="D1414" s="19" t="n">
        <f aca="false">ROUND(ROUNDDOWN((B1414/$G$2),0)*$E$3+$C$3-($G$3-1)/2*$E$3,$E$4)</f>
        <v>31.35</v>
      </c>
    </row>
    <row r="1415" customFormat="false" ht="12.75" hidden="false" customHeight="false" outlineLevel="0" collapsed="false">
      <c r="A1415" s="0" t="str">
        <f aca="false">IF(B1415&gt;$G$4,"!",IF(SQRT(SUMSQ(C1415,D1415))&gt;$C$4,"!!",IF(AND(C1415=$C$2,D1415=$C$3),"!!!","")))</f>
        <v>!!</v>
      </c>
      <c r="B1415" s="0" t="n">
        <v>1408</v>
      </c>
      <c r="C1415" s="19" t="n">
        <f aca="false">ROUND(MOD(B1415,$G$2)*$E$2+$C$2-($G$2-1)/2*$E$2,$E$4)</f>
        <v>17.25</v>
      </c>
      <c r="D1415" s="19" t="n">
        <f aca="false">ROUND(ROUNDDOWN((B1415/$G$2),0)*$E$3+$C$3-($G$3-1)/2*$E$3,$E$4)</f>
        <v>31.35</v>
      </c>
    </row>
    <row r="1416" customFormat="false" ht="12.75" hidden="false" customHeight="false" outlineLevel="0" collapsed="false">
      <c r="A1416" s="0" t="str">
        <f aca="false">IF(B1416&gt;$G$4,"!",IF(SQRT(SUMSQ(C1416,D1416))&gt;$C$4,"!!",IF(AND(C1416=$C$2,D1416=$C$3),"!!!","")))</f>
        <v>!!</v>
      </c>
      <c r="B1416" s="0" t="n">
        <v>1409</v>
      </c>
      <c r="C1416" s="19" t="n">
        <f aca="false">ROUND(MOD(B1416,$G$2)*$E$2+$C$2-($G$2-1)/2*$E$2,$E$4)</f>
        <v>18.75</v>
      </c>
      <c r="D1416" s="19" t="n">
        <f aca="false">ROUND(ROUNDDOWN((B1416/$G$2),0)*$E$3+$C$3-($G$3-1)/2*$E$3,$E$4)</f>
        <v>31.35</v>
      </c>
    </row>
    <row r="1417" customFormat="false" ht="12.75" hidden="false" customHeight="false" outlineLevel="0" collapsed="false">
      <c r="A1417" s="0" t="str">
        <f aca="false">IF(B1417&gt;$G$4,"!",IF(SQRT(SUMSQ(C1417,D1417))&gt;$C$4,"!!",IF(AND(C1417=$C$2,D1417=$C$3),"!!!","")))</f>
        <v>!!</v>
      </c>
      <c r="B1417" s="0" t="n">
        <v>1410</v>
      </c>
      <c r="C1417" s="19" t="n">
        <f aca="false">ROUND(MOD(B1417,$G$2)*$E$2+$C$2-($G$2-1)/2*$E$2,$E$4)</f>
        <v>20.25</v>
      </c>
      <c r="D1417" s="19" t="n">
        <f aca="false">ROUND(ROUNDDOWN((B1417/$G$2),0)*$E$3+$C$3-($G$3-1)/2*$E$3,$E$4)</f>
        <v>31.35</v>
      </c>
    </row>
    <row r="1418" customFormat="false" ht="12.75" hidden="false" customHeight="false" outlineLevel="0" collapsed="false">
      <c r="A1418" s="0" t="str">
        <f aca="false">IF(B1418&gt;$G$4,"!",IF(SQRT(SUMSQ(C1418,D1418))&gt;$C$4,"!!",IF(AND(C1418=$C$2,D1418=$C$3),"!!!","")))</f>
        <v>!!</v>
      </c>
      <c r="B1418" s="0" t="n">
        <v>1411</v>
      </c>
      <c r="C1418" s="19" t="n">
        <f aca="false">ROUND(MOD(B1418,$G$2)*$E$2+$C$2-($G$2-1)/2*$E$2,$E$4)</f>
        <v>21.75</v>
      </c>
      <c r="D1418" s="19" t="n">
        <f aca="false">ROUND(ROUNDDOWN((B1418/$G$2),0)*$E$3+$C$3-($G$3-1)/2*$E$3,$E$4)</f>
        <v>31.35</v>
      </c>
    </row>
    <row r="1419" customFormat="false" ht="12.75" hidden="false" customHeight="false" outlineLevel="0" collapsed="false">
      <c r="A1419" s="0" t="str">
        <f aca="false">IF(B1419&gt;$G$4,"!",IF(SQRT(SUMSQ(C1419,D1419))&gt;$C$4,"!!",IF(AND(C1419=$C$2,D1419=$C$3),"!!!","")))</f>
        <v>!!</v>
      </c>
      <c r="B1419" s="0" t="n">
        <v>1412</v>
      </c>
      <c r="C1419" s="19" t="n">
        <f aca="false">ROUND(MOD(B1419,$G$2)*$E$2+$C$2-($G$2-1)/2*$E$2,$E$4)</f>
        <v>23.25</v>
      </c>
      <c r="D1419" s="19" t="n">
        <f aca="false">ROUND(ROUNDDOWN((B1419/$G$2),0)*$E$3+$C$3-($G$3-1)/2*$E$3,$E$4)</f>
        <v>31.35</v>
      </c>
    </row>
    <row r="1420" customFormat="false" ht="12.75" hidden="false" customHeight="false" outlineLevel="0" collapsed="false">
      <c r="A1420" s="0" t="str">
        <f aca="false">IF(B1420&gt;$G$4,"!",IF(SQRT(SUMSQ(C1420,D1420))&gt;$C$4,"!!",IF(AND(C1420=$C$2,D1420=$C$3),"!!!","")))</f>
        <v>!!</v>
      </c>
      <c r="B1420" s="0" t="n">
        <v>1413</v>
      </c>
      <c r="C1420" s="19" t="n">
        <f aca="false">ROUND(MOD(B1420,$G$2)*$E$2+$C$2-($G$2-1)/2*$E$2,$E$4)</f>
        <v>24.75</v>
      </c>
      <c r="D1420" s="19" t="n">
        <f aca="false">ROUND(ROUNDDOWN((B1420/$G$2),0)*$E$3+$C$3-($G$3-1)/2*$E$3,$E$4)</f>
        <v>31.35</v>
      </c>
    </row>
    <row r="1421" customFormat="false" ht="12.75" hidden="false" customHeight="false" outlineLevel="0" collapsed="false">
      <c r="A1421" s="0" t="str">
        <f aca="false">IF(B1421&gt;$G$4,"!",IF(SQRT(SUMSQ(C1421,D1421))&gt;$C$4,"!!",IF(AND(C1421=$C$2,D1421=$C$3),"!!!","")))</f>
        <v>!!</v>
      </c>
      <c r="B1421" s="0" t="n">
        <v>1414</v>
      </c>
      <c r="C1421" s="19" t="n">
        <f aca="false">ROUND(MOD(B1421,$G$2)*$E$2+$C$2-($G$2-1)/2*$E$2,$E$4)</f>
        <v>26.25</v>
      </c>
      <c r="D1421" s="19" t="n">
        <f aca="false">ROUND(ROUNDDOWN((B1421/$G$2),0)*$E$3+$C$3-($G$3-1)/2*$E$3,$E$4)</f>
        <v>31.35</v>
      </c>
    </row>
    <row r="1422" customFormat="false" ht="12.75" hidden="false" customHeight="false" outlineLevel="0" collapsed="false">
      <c r="A1422" s="0" t="str">
        <f aca="false">IF(B1422&gt;$G$4,"!",IF(SQRT(SUMSQ(C1422,D1422))&gt;$C$4,"!!",IF(AND(C1422=$C$2,D1422=$C$3),"!!!","")))</f>
        <v>!!</v>
      </c>
      <c r="B1422" s="0" t="n">
        <v>1415</v>
      </c>
      <c r="C1422" s="19" t="n">
        <f aca="false">ROUND(MOD(B1422,$G$2)*$E$2+$C$2-($G$2-1)/2*$E$2,$E$4)</f>
        <v>27.75</v>
      </c>
      <c r="D1422" s="19" t="n">
        <f aca="false">ROUND(ROUNDDOWN((B1422/$G$2),0)*$E$3+$C$3-($G$3-1)/2*$E$3,$E$4)</f>
        <v>31.35</v>
      </c>
    </row>
    <row r="1423" customFormat="false" ht="12.75" hidden="false" customHeight="false" outlineLevel="0" collapsed="false">
      <c r="A1423" s="0" t="str">
        <f aca="false">IF(B1423&gt;$G$4,"!",IF(SQRT(SUMSQ(C1423,D1423))&gt;$C$4,"!!",IF(AND(C1423=$C$2,D1423=$C$3),"!!!","")))</f>
        <v>!!</v>
      </c>
      <c r="B1423" s="0" t="n">
        <v>1416</v>
      </c>
      <c r="C1423" s="19" t="n">
        <f aca="false">ROUND(MOD(B1423,$G$2)*$E$2+$C$2-($G$2-1)/2*$E$2,$E$4)</f>
        <v>29.25</v>
      </c>
      <c r="D1423" s="19" t="n">
        <f aca="false">ROUND(ROUNDDOWN((B1423/$G$2),0)*$E$3+$C$3-($G$3-1)/2*$E$3,$E$4)</f>
        <v>31.35</v>
      </c>
    </row>
    <row r="1424" customFormat="false" ht="12.75" hidden="false" customHeight="false" outlineLevel="0" collapsed="false">
      <c r="A1424" s="0" t="str">
        <f aca="false">IF(B1424&gt;$G$4,"!",IF(SQRT(SUMSQ(C1424,D1424))&gt;$C$4,"!!",IF(AND(C1424=$C$2,D1424=$C$3),"!!!","")))</f>
        <v>!!</v>
      </c>
      <c r="B1424" s="0" t="n">
        <v>1417</v>
      </c>
      <c r="C1424" s="19" t="n">
        <f aca="false">ROUND(MOD(B1424,$G$2)*$E$2+$C$2-($G$2-1)/2*$E$2,$E$4)</f>
        <v>30.75</v>
      </c>
      <c r="D1424" s="19" t="n">
        <f aca="false">ROUND(ROUNDDOWN((B1424/$G$2),0)*$E$3+$C$3-($G$3-1)/2*$E$3,$E$4)</f>
        <v>31.35</v>
      </c>
    </row>
    <row r="1425" customFormat="false" ht="12.75" hidden="false" customHeight="false" outlineLevel="0" collapsed="false">
      <c r="A1425" s="0" t="str">
        <f aca="false">IF(B1425&gt;$G$4,"!",IF(SQRT(SUMSQ(C1425,D1425))&gt;$C$4,"!!",IF(AND(C1425=$C$2,D1425=$C$3),"!!!","")))</f>
        <v>!!</v>
      </c>
      <c r="B1425" s="0" t="n">
        <v>1418</v>
      </c>
      <c r="C1425" s="19" t="n">
        <f aca="false">ROUND(MOD(B1425,$G$2)*$E$2+$C$2-($G$2-1)/2*$E$2,$E$4)</f>
        <v>32.25</v>
      </c>
      <c r="D1425" s="19" t="n">
        <f aca="false">ROUND(ROUNDDOWN((B1425/$G$2),0)*$E$3+$C$3-($G$3-1)/2*$E$3,$E$4)</f>
        <v>31.35</v>
      </c>
    </row>
    <row r="1426" customFormat="false" ht="12.75" hidden="false" customHeight="false" outlineLevel="0" collapsed="false">
      <c r="A1426" s="0" t="str">
        <f aca="false">IF(B1426&gt;$G$4,"!",IF(SQRT(SUMSQ(C1426,D1426))&gt;$C$4,"!!",IF(AND(C1426=$C$2,D1426=$C$3),"!!!","")))</f>
        <v>!!</v>
      </c>
      <c r="B1426" s="0" t="n">
        <v>1419</v>
      </c>
      <c r="C1426" s="19" t="n">
        <f aca="false">ROUND(MOD(B1426,$G$2)*$E$2+$C$2-($G$2-1)/2*$E$2,$E$4)</f>
        <v>-30.75</v>
      </c>
      <c r="D1426" s="19" t="n">
        <f aca="false">ROUND(ROUNDDOWN((B1426/$G$2),0)*$E$3+$C$3-($G$3-1)/2*$E$3,$E$4)</f>
        <v>33.25</v>
      </c>
    </row>
    <row r="1427" customFormat="false" ht="12.75" hidden="false" customHeight="false" outlineLevel="0" collapsed="false">
      <c r="A1427" s="0" t="str">
        <f aca="false">IF(B1427&gt;$G$4,"!",IF(SQRT(SUMSQ(C1427,D1427))&gt;$C$4,"!!",IF(AND(C1427=$C$2,D1427=$C$3),"!!!","")))</f>
        <v>!</v>
      </c>
      <c r="B1427" s="0" t="n">
        <v>1420</v>
      </c>
      <c r="C1427" s="19" t="n">
        <f aca="false">ROUND(MOD(B1427,$G$2)*$E$2+$C$2-($G$2-1)/2*$E$2,$E$4)</f>
        <v>-29.25</v>
      </c>
      <c r="D1427" s="19" t="n">
        <f aca="false">ROUND(ROUNDDOWN((B1427/$G$2),0)*$E$3+$C$3-($G$3-1)/2*$E$3,$E$4)</f>
        <v>33.25</v>
      </c>
    </row>
    <row r="1428" customFormat="false" ht="12.75" hidden="false" customHeight="false" outlineLevel="0" collapsed="false">
      <c r="A1428" s="0" t="str">
        <f aca="false">IF(B1428&gt;$G$4,"!",IF(SQRT(SUMSQ(C1428,D1428))&gt;$C$4,"!!",IF(AND(C1428=$C$2,D1428=$C$3),"!!!","")))</f>
        <v>!</v>
      </c>
      <c r="B1428" s="0" t="n">
        <v>1421</v>
      </c>
      <c r="C1428" s="19" t="n">
        <f aca="false">ROUND(MOD(B1428,$G$2)*$E$2+$C$2-($G$2-1)/2*$E$2,$E$4)</f>
        <v>-27.75</v>
      </c>
      <c r="D1428" s="19" t="n">
        <f aca="false">ROUND(ROUNDDOWN((B1428/$G$2),0)*$E$3+$C$3-($G$3-1)/2*$E$3,$E$4)</f>
        <v>33.25</v>
      </c>
    </row>
    <row r="1429" customFormat="false" ht="12.75" hidden="false" customHeight="false" outlineLevel="0" collapsed="false">
      <c r="A1429" s="0" t="str">
        <f aca="false">IF(B1429&gt;$G$4,"!",IF(SQRT(SUMSQ(C1429,D1429))&gt;$C$4,"!!",IF(AND(C1429=$C$2,D1429=$C$3),"!!!","")))</f>
        <v>!</v>
      </c>
      <c r="B1429" s="0" t="n">
        <v>1422</v>
      </c>
      <c r="C1429" s="19" t="n">
        <f aca="false">ROUND(MOD(B1429,$G$2)*$E$2+$C$2-($G$2-1)/2*$E$2,$E$4)</f>
        <v>-26.25</v>
      </c>
      <c r="D1429" s="19" t="n">
        <f aca="false">ROUND(ROUNDDOWN((B1429/$G$2),0)*$E$3+$C$3-($G$3-1)/2*$E$3,$E$4)</f>
        <v>33.25</v>
      </c>
    </row>
    <row r="1430" customFormat="false" ht="12.75" hidden="false" customHeight="false" outlineLevel="0" collapsed="false">
      <c r="A1430" s="0" t="str">
        <f aca="false">IF(B1430&gt;$G$4,"!",IF(SQRT(SUMSQ(C1430,D1430))&gt;$C$4,"!!",IF(AND(C1430=$C$2,D1430=$C$3),"!!!","")))</f>
        <v>!</v>
      </c>
      <c r="B1430" s="0" t="n">
        <v>1423</v>
      </c>
      <c r="C1430" s="19" t="n">
        <f aca="false">ROUND(MOD(B1430,$G$2)*$E$2+$C$2-($G$2-1)/2*$E$2,$E$4)</f>
        <v>-24.75</v>
      </c>
      <c r="D1430" s="19" t="n">
        <f aca="false">ROUND(ROUNDDOWN((B1430/$G$2),0)*$E$3+$C$3-($G$3-1)/2*$E$3,$E$4)</f>
        <v>33.25</v>
      </c>
    </row>
    <row r="1431" customFormat="false" ht="12.75" hidden="false" customHeight="false" outlineLevel="0" collapsed="false">
      <c r="A1431" s="0" t="str">
        <f aca="false">IF(B1431&gt;$G$4,"!",IF(SQRT(SUMSQ(C1431,D1431))&gt;$C$4,"!!",IF(AND(C1431=$C$2,D1431=$C$3),"!!!","")))</f>
        <v>!</v>
      </c>
      <c r="B1431" s="0" t="n">
        <v>1424</v>
      </c>
      <c r="C1431" s="19" t="n">
        <f aca="false">ROUND(MOD(B1431,$G$2)*$E$2+$C$2-($G$2-1)/2*$E$2,$E$4)</f>
        <v>-23.25</v>
      </c>
      <c r="D1431" s="19" t="n">
        <f aca="false">ROUND(ROUNDDOWN((B1431/$G$2),0)*$E$3+$C$3-($G$3-1)/2*$E$3,$E$4)</f>
        <v>33.25</v>
      </c>
    </row>
    <row r="1432" customFormat="false" ht="12.75" hidden="false" customHeight="false" outlineLevel="0" collapsed="false">
      <c r="A1432" s="0" t="str">
        <f aca="false">IF(B1432&gt;$G$4,"!",IF(SQRT(SUMSQ(C1432,D1432))&gt;$C$4,"!!",IF(AND(C1432=$C$2,D1432=$C$3),"!!!","")))</f>
        <v>!</v>
      </c>
      <c r="B1432" s="0" t="n">
        <v>1425</v>
      </c>
      <c r="C1432" s="19" t="n">
        <f aca="false">ROUND(MOD(B1432,$G$2)*$E$2+$C$2-($G$2-1)/2*$E$2,$E$4)</f>
        <v>-21.75</v>
      </c>
      <c r="D1432" s="19" t="n">
        <f aca="false">ROUND(ROUNDDOWN((B1432/$G$2),0)*$E$3+$C$3-($G$3-1)/2*$E$3,$E$4)</f>
        <v>33.25</v>
      </c>
    </row>
    <row r="1433" customFormat="false" ht="12.75" hidden="false" customHeight="false" outlineLevel="0" collapsed="false">
      <c r="A1433" s="0" t="str">
        <f aca="false">IF(B1433&gt;$G$4,"!",IF(SQRT(SUMSQ(C1433,D1433))&gt;$C$4,"!!",IF(AND(C1433=$C$2,D1433=$C$3),"!!!","")))</f>
        <v>!</v>
      </c>
      <c r="B1433" s="0" t="n">
        <v>1426</v>
      </c>
      <c r="C1433" s="19" t="n">
        <f aca="false">ROUND(MOD(B1433,$G$2)*$E$2+$C$2-($G$2-1)/2*$E$2,$E$4)</f>
        <v>-20.25</v>
      </c>
      <c r="D1433" s="19" t="n">
        <f aca="false">ROUND(ROUNDDOWN((B1433/$G$2),0)*$E$3+$C$3-($G$3-1)/2*$E$3,$E$4)</f>
        <v>33.25</v>
      </c>
    </row>
    <row r="1434" customFormat="false" ht="12.75" hidden="false" customHeight="false" outlineLevel="0" collapsed="false">
      <c r="A1434" s="0" t="str">
        <f aca="false">IF(B1434&gt;$G$4,"!",IF(SQRT(SUMSQ(C1434,D1434))&gt;$C$4,"!!",IF(AND(C1434=$C$2,D1434=$C$3),"!!!","")))</f>
        <v>!</v>
      </c>
      <c r="B1434" s="0" t="n">
        <v>1427</v>
      </c>
      <c r="C1434" s="19" t="n">
        <f aca="false">ROUND(MOD(B1434,$G$2)*$E$2+$C$2-($G$2-1)/2*$E$2,$E$4)</f>
        <v>-18.75</v>
      </c>
      <c r="D1434" s="19" t="n">
        <f aca="false">ROUND(ROUNDDOWN((B1434/$G$2),0)*$E$3+$C$3-($G$3-1)/2*$E$3,$E$4)</f>
        <v>33.25</v>
      </c>
    </row>
    <row r="1435" customFormat="false" ht="12.75" hidden="false" customHeight="false" outlineLevel="0" collapsed="false">
      <c r="A1435" s="0" t="str">
        <f aca="false">IF(B1435&gt;$G$4,"!",IF(SQRT(SUMSQ(C1435,D1435))&gt;$C$4,"!!",IF(AND(C1435=$C$2,D1435=$C$3),"!!!","")))</f>
        <v>!</v>
      </c>
      <c r="B1435" s="0" t="n">
        <v>1428</v>
      </c>
      <c r="C1435" s="19" t="n">
        <f aca="false">ROUND(MOD(B1435,$G$2)*$E$2+$C$2-($G$2-1)/2*$E$2,$E$4)</f>
        <v>-17.25</v>
      </c>
      <c r="D1435" s="19" t="n">
        <f aca="false">ROUND(ROUNDDOWN((B1435/$G$2),0)*$E$3+$C$3-($G$3-1)/2*$E$3,$E$4)</f>
        <v>33.25</v>
      </c>
    </row>
    <row r="1436" customFormat="false" ht="12.75" hidden="false" customHeight="false" outlineLevel="0" collapsed="false">
      <c r="A1436" s="0" t="str">
        <f aca="false">IF(B1436&gt;$G$4,"!",IF(SQRT(SUMSQ(C1436,D1436))&gt;$C$4,"!!",IF(AND(C1436=$C$2,D1436=$C$3),"!!!","")))</f>
        <v>!</v>
      </c>
      <c r="B1436" s="0" t="n">
        <v>1429</v>
      </c>
      <c r="C1436" s="19" t="n">
        <f aca="false">ROUND(MOD(B1436,$G$2)*$E$2+$C$2-($G$2-1)/2*$E$2,$E$4)</f>
        <v>-15.75</v>
      </c>
      <c r="D1436" s="19" t="n">
        <f aca="false">ROUND(ROUNDDOWN((B1436/$G$2),0)*$E$3+$C$3-($G$3-1)/2*$E$3,$E$4)</f>
        <v>33.25</v>
      </c>
    </row>
    <row r="1437" customFormat="false" ht="12.75" hidden="false" customHeight="false" outlineLevel="0" collapsed="false">
      <c r="A1437" s="0" t="str">
        <f aca="false">IF(B1437&gt;$G$4,"!",IF(SQRT(SUMSQ(C1437,D1437))&gt;$C$4,"!!",IF(AND(C1437=$C$2,D1437=$C$3),"!!!","")))</f>
        <v>!</v>
      </c>
      <c r="B1437" s="0" t="n">
        <v>1430</v>
      </c>
      <c r="C1437" s="19" t="n">
        <f aca="false">ROUND(MOD(B1437,$G$2)*$E$2+$C$2-($G$2-1)/2*$E$2,$E$4)</f>
        <v>-14.25</v>
      </c>
      <c r="D1437" s="19" t="n">
        <f aca="false">ROUND(ROUNDDOWN((B1437/$G$2),0)*$E$3+$C$3-($G$3-1)/2*$E$3,$E$4)</f>
        <v>33.25</v>
      </c>
    </row>
    <row r="1438" customFormat="false" ht="12.75" hidden="false" customHeight="false" outlineLevel="0" collapsed="false">
      <c r="A1438" s="0" t="str">
        <f aca="false">IF(B1438&gt;$G$4,"!",IF(SQRT(SUMSQ(C1438,D1438))&gt;$C$4,"!!",IF(AND(C1438=$C$2,D1438=$C$3),"!!!","")))</f>
        <v>!</v>
      </c>
      <c r="B1438" s="0" t="n">
        <v>1431</v>
      </c>
      <c r="C1438" s="19" t="n">
        <f aca="false">ROUND(MOD(B1438,$G$2)*$E$2+$C$2-($G$2-1)/2*$E$2,$E$4)</f>
        <v>-12.75</v>
      </c>
      <c r="D1438" s="19" t="n">
        <f aca="false">ROUND(ROUNDDOWN((B1438/$G$2),0)*$E$3+$C$3-($G$3-1)/2*$E$3,$E$4)</f>
        <v>33.25</v>
      </c>
    </row>
    <row r="1439" customFormat="false" ht="12.75" hidden="false" customHeight="false" outlineLevel="0" collapsed="false">
      <c r="A1439" s="0" t="str">
        <f aca="false">IF(B1439&gt;$G$4,"!",IF(SQRT(SUMSQ(C1439,D1439))&gt;$C$4,"!!",IF(AND(C1439=$C$2,D1439=$C$3),"!!!","")))</f>
        <v>!</v>
      </c>
      <c r="B1439" s="0" t="n">
        <v>1432</v>
      </c>
      <c r="C1439" s="19" t="n">
        <f aca="false">ROUND(MOD(B1439,$G$2)*$E$2+$C$2-($G$2-1)/2*$E$2,$E$4)</f>
        <v>-11.25</v>
      </c>
      <c r="D1439" s="19" t="n">
        <f aca="false">ROUND(ROUNDDOWN((B1439/$G$2),0)*$E$3+$C$3-($G$3-1)/2*$E$3,$E$4)</f>
        <v>33.25</v>
      </c>
    </row>
    <row r="1440" customFormat="false" ht="12.75" hidden="false" customHeight="false" outlineLevel="0" collapsed="false">
      <c r="A1440" s="0" t="str">
        <f aca="false">IF(B1440&gt;$G$4,"!",IF(SQRT(SUMSQ(C1440,D1440))&gt;$C$4,"!!",IF(AND(C1440=$C$2,D1440=$C$3),"!!!","")))</f>
        <v>!</v>
      </c>
      <c r="B1440" s="0" t="n">
        <v>1433</v>
      </c>
      <c r="C1440" s="19" t="n">
        <f aca="false">ROUND(MOD(B1440,$G$2)*$E$2+$C$2-($G$2-1)/2*$E$2,$E$4)</f>
        <v>-9.75</v>
      </c>
      <c r="D1440" s="19" t="n">
        <f aca="false">ROUND(ROUNDDOWN((B1440/$G$2),0)*$E$3+$C$3-($G$3-1)/2*$E$3,$E$4)</f>
        <v>33.25</v>
      </c>
    </row>
    <row r="1441" customFormat="false" ht="12.75" hidden="false" customHeight="false" outlineLevel="0" collapsed="false">
      <c r="A1441" s="0" t="str">
        <f aca="false">IF(B1441&gt;$G$4,"!",IF(SQRT(SUMSQ(C1441,D1441))&gt;$C$4,"!!",IF(AND(C1441=$C$2,D1441=$C$3),"!!!","")))</f>
        <v>!</v>
      </c>
      <c r="B1441" s="0" t="n">
        <v>1434</v>
      </c>
      <c r="C1441" s="19" t="n">
        <f aca="false">ROUND(MOD(B1441,$G$2)*$E$2+$C$2-($G$2-1)/2*$E$2,$E$4)</f>
        <v>-8.25</v>
      </c>
      <c r="D1441" s="19" t="n">
        <f aca="false">ROUND(ROUNDDOWN((B1441/$G$2),0)*$E$3+$C$3-($G$3-1)/2*$E$3,$E$4)</f>
        <v>33.25</v>
      </c>
    </row>
    <row r="1442" customFormat="false" ht="12.75" hidden="false" customHeight="false" outlineLevel="0" collapsed="false">
      <c r="A1442" s="0" t="str">
        <f aca="false">IF(B1442&gt;$G$4,"!",IF(SQRT(SUMSQ(C1442,D1442))&gt;$C$4,"!!",IF(AND(C1442=$C$2,D1442=$C$3),"!!!","")))</f>
        <v>!</v>
      </c>
      <c r="B1442" s="0" t="n">
        <v>1435</v>
      </c>
      <c r="C1442" s="19" t="n">
        <f aca="false">ROUND(MOD(B1442,$G$2)*$E$2+$C$2-($G$2-1)/2*$E$2,$E$4)</f>
        <v>-6.75</v>
      </c>
      <c r="D1442" s="19" t="n">
        <f aca="false">ROUND(ROUNDDOWN((B1442/$G$2),0)*$E$3+$C$3-($G$3-1)/2*$E$3,$E$4)</f>
        <v>33.25</v>
      </c>
    </row>
    <row r="1443" customFormat="false" ht="12.75" hidden="false" customHeight="false" outlineLevel="0" collapsed="false">
      <c r="A1443" s="0" t="str">
        <f aca="false">IF(B1443&gt;$G$4,"!",IF(SQRT(SUMSQ(C1443,D1443))&gt;$C$4,"!!",IF(AND(C1443=$C$2,D1443=$C$3),"!!!","")))</f>
        <v>!</v>
      </c>
      <c r="B1443" s="0" t="n">
        <v>1436</v>
      </c>
      <c r="C1443" s="19" t="n">
        <f aca="false">ROUND(MOD(B1443,$G$2)*$E$2+$C$2-($G$2-1)/2*$E$2,$E$4)</f>
        <v>-5.25</v>
      </c>
      <c r="D1443" s="19" t="n">
        <f aca="false">ROUND(ROUNDDOWN((B1443/$G$2),0)*$E$3+$C$3-($G$3-1)/2*$E$3,$E$4)</f>
        <v>33.25</v>
      </c>
    </row>
    <row r="1444" customFormat="false" ht="12.75" hidden="false" customHeight="false" outlineLevel="0" collapsed="false">
      <c r="A1444" s="0" t="str">
        <f aca="false">IF(B1444&gt;$G$4,"!",IF(SQRT(SUMSQ(C1444,D1444))&gt;$C$4,"!!",IF(AND(C1444=$C$2,D1444=$C$3),"!!!","")))</f>
        <v>!</v>
      </c>
      <c r="B1444" s="0" t="n">
        <v>1437</v>
      </c>
      <c r="C1444" s="19" t="n">
        <f aca="false">ROUND(MOD(B1444,$G$2)*$E$2+$C$2-($G$2-1)/2*$E$2,$E$4)</f>
        <v>-3.75</v>
      </c>
      <c r="D1444" s="19" t="n">
        <f aca="false">ROUND(ROUNDDOWN((B1444/$G$2),0)*$E$3+$C$3-($G$3-1)/2*$E$3,$E$4)</f>
        <v>33.25</v>
      </c>
    </row>
    <row r="1445" customFormat="false" ht="12.75" hidden="false" customHeight="false" outlineLevel="0" collapsed="false">
      <c r="A1445" s="0" t="str">
        <f aca="false">IF(B1445&gt;$G$4,"!",IF(SQRT(SUMSQ(C1445,D1445))&gt;$C$4,"!!",IF(AND(C1445=$C$2,D1445=$C$3),"!!!","")))</f>
        <v>!</v>
      </c>
      <c r="B1445" s="0" t="n">
        <v>1438</v>
      </c>
      <c r="C1445" s="19" t="n">
        <f aca="false">ROUND(MOD(B1445,$G$2)*$E$2+$C$2-($G$2-1)/2*$E$2,$E$4)</f>
        <v>-2.25</v>
      </c>
      <c r="D1445" s="19" t="n">
        <f aca="false">ROUND(ROUNDDOWN((B1445/$G$2),0)*$E$3+$C$3-($G$3-1)/2*$E$3,$E$4)</f>
        <v>3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4:24:31Z</dcterms:created>
  <dc:creator>Uwe Jung</dc:creator>
  <dc:description/>
  <dc:language>en-US</dc:language>
  <cp:lastModifiedBy>Uwe Jung</cp:lastModifiedBy>
  <dcterms:modified xsi:type="dcterms:W3CDTF">2005-11-23T16:25:54Z</dcterms:modified>
  <cp:revision>0</cp:revision>
  <dc:subject/>
  <dc:title/>
</cp:coreProperties>
</file>