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lenames" sheetId="1" state="visible" r:id="rId2"/>
    <sheet name="Script - Create Files" sheetId="2" state="visible" r:id="rId3"/>
  </sheets>
  <definedNames>
    <definedName function="false" hidden="false" name="_xlfn_TEXTJOI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0">
  <si>
    <t xml:space="preserve">AutoCAD Plant 3D Model Pfad</t>
  </si>
  <si>
    <t xml:space="preserve">Ordner</t>
  </si>
  <si>
    <t xml:space="preserve">Filename</t>
  </si>
  <si>
    <t xml:space="preserve">Extension</t>
  </si>
  <si>
    <t xml:space="preserve">"C:\Users\Soui\Documents\TUTORIAL\Plant 3D Models\</t>
  </si>
  <si>
    <t xml:space="preserve">Gebäude A\</t>
  </si>
  <si>
    <t xml:space="preserve">Gebäude A - Master</t>
  </si>
  <si>
    <t xml:space="preserve">.dwg"</t>
  </si>
  <si>
    <t xml:space="preserve">Gebäude B\</t>
  </si>
  <si>
    <t xml:space="preserve">Gebäude B - Master</t>
  </si>
  <si>
    <t xml:space="preserve">Gebäude C\</t>
  </si>
  <si>
    <t xml:space="preserve">Gebäude C - Master</t>
  </si>
  <si>
    <t xml:space="preserve">Gebäude D\</t>
  </si>
  <si>
    <t xml:space="preserve">Gebäude D - Master</t>
  </si>
  <si>
    <t xml:space="preserve">Gebäude A\Apparate\</t>
  </si>
  <si>
    <t xml:space="preserve">_Gebäude A - Equipment Master</t>
  </si>
  <si>
    <t xml:space="preserve">Gebäude A - Behälter</t>
  </si>
  <si>
    <t xml:space="preserve">Gebäude A - Pumpen</t>
  </si>
  <si>
    <t xml:space="preserve">Gebäude A - Filter</t>
  </si>
  <si>
    <t xml:space="preserve">Gebäude A - Wärmetauscher</t>
  </si>
  <si>
    <t xml:space="preserve">Gebäude A - Gebläse</t>
  </si>
  <si>
    <t xml:space="preserve">Gebäude A\Stahlbau\</t>
  </si>
  <si>
    <t xml:space="preserve">_Gebäude A - Stahlbau Master</t>
  </si>
  <si>
    <t xml:space="preserve">Gebäude A - Bühnen</t>
  </si>
  <si>
    <t xml:space="preserve">Gebäude A - Sekundärstahlbau</t>
  </si>
  <si>
    <t xml:space="preserve">Gebäude A - Halterungen</t>
  </si>
  <si>
    <t xml:space="preserve">Gebäude A\Piping\</t>
  </si>
  <si>
    <t xml:space="preserve">_Gebäude A - Piping Master</t>
  </si>
  <si>
    <t xml:space="preserve">_SAVEAS</t>
  </si>
  <si>
    <t xml:space="preserve">_clo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22.42"/>
    <col collapsed="false" customWidth="true" hidden="false" outlineLevel="0" max="3" min="3" style="0" width="29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</row>
    <row r="3" customFormat="false" ht="15" hidden="false" customHeight="false" outlineLevel="0" collapsed="false">
      <c r="A3" s="0" t="s">
        <v>4</v>
      </c>
      <c r="B3" s="0" t="s">
        <v>8</v>
      </c>
      <c r="C3" s="0" t="s">
        <v>9</v>
      </c>
      <c r="D3" s="0" t="s">
        <v>7</v>
      </c>
    </row>
    <row r="4" customFormat="false" ht="15" hidden="false" customHeight="false" outlineLevel="0" collapsed="false">
      <c r="A4" s="0" t="s">
        <v>4</v>
      </c>
      <c r="B4" s="0" t="s">
        <v>10</v>
      </c>
      <c r="C4" s="0" t="s">
        <v>11</v>
      </c>
      <c r="D4" s="0" t="s">
        <v>7</v>
      </c>
    </row>
    <row r="5" customFormat="false" ht="15" hidden="false" customHeight="false" outlineLevel="0" collapsed="false">
      <c r="A5" s="0" t="s">
        <v>4</v>
      </c>
      <c r="B5" s="0" t="s">
        <v>12</v>
      </c>
      <c r="C5" s="0" t="s">
        <v>13</v>
      </c>
      <c r="D5" s="0" t="s">
        <v>7</v>
      </c>
    </row>
    <row r="6" customFormat="false" ht="15" hidden="false" customHeight="false" outlineLevel="0" collapsed="false">
      <c r="A6" s="0" t="s">
        <v>4</v>
      </c>
      <c r="B6" s="0" t="s">
        <v>14</v>
      </c>
      <c r="C6" s="0" t="s">
        <v>15</v>
      </c>
      <c r="D6" s="0" t="s">
        <v>7</v>
      </c>
    </row>
    <row r="7" customFormat="false" ht="15" hidden="false" customHeight="false" outlineLevel="0" collapsed="false">
      <c r="A7" s="0" t="s">
        <v>4</v>
      </c>
      <c r="B7" s="0" t="s">
        <v>14</v>
      </c>
      <c r="C7" s="0" t="s">
        <v>16</v>
      </c>
      <c r="D7" s="0" t="s">
        <v>7</v>
      </c>
    </row>
    <row r="8" customFormat="false" ht="15" hidden="false" customHeight="false" outlineLevel="0" collapsed="false">
      <c r="A8" s="0" t="s">
        <v>4</v>
      </c>
      <c r="B8" s="0" t="s">
        <v>14</v>
      </c>
      <c r="C8" s="0" t="s">
        <v>17</v>
      </c>
      <c r="D8" s="0" t="s">
        <v>7</v>
      </c>
    </row>
    <row r="9" customFormat="false" ht="15" hidden="false" customHeight="false" outlineLevel="0" collapsed="false">
      <c r="A9" s="0" t="s">
        <v>4</v>
      </c>
      <c r="B9" s="0" t="s">
        <v>14</v>
      </c>
      <c r="C9" s="0" t="s">
        <v>18</v>
      </c>
      <c r="D9" s="0" t="s">
        <v>7</v>
      </c>
    </row>
    <row r="10" customFormat="false" ht="15" hidden="false" customHeight="false" outlineLevel="0" collapsed="false">
      <c r="A10" s="0" t="s">
        <v>4</v>
      </c>
      <c r="B10" s="0" t="s">
        <v>14</v>
      </c>
      <c r="C10" s="0" t="s">
        <v>19</v>
      </c>
      <c r="D10" s="0" t="s">
        <v>7</v>
      </c>
    </row>
    <row r="11" customFormat="false" ht="15" hidden="false" customHeight="false" outlineLevel="0" collapsed="false">
      <c r="A11" s="0" t="s">
        <v>4</v>
      </c>
      <c r="B11" s="0" t="s">
        <v>14</v>
      </c>
      <c r="C11" s="0" t="s">
        <v>20</v>
      </c>
      <c r="D11" s="0" t="s">
        <v>7</v>
      </c>
    </row>
    <row r="12" customFormat="false" ht="15" hidden="false" customHeight="false" outlineLevel="0" collapsed="false">
      <c r="A12" s="0" t="s">
        <v>4</v>
      </c>
      <c r="B12" s="0" t="s">
        <v>21</v>
      </c>
      <c r="C12" s="0" t="s">
        <v>22</v>
      </c>
      <c r="D12" s="0" t="s">
        <v>7</v>
      </c>
    </row>
    <row r="13" customFormat="false" ht="15" hidden="false" customHeight="false" outlineLevel="0" collapsed="false">
      <c r="A13" s="0" t="s">
        <v>4</v>
      </c>
      <c r="B13" s="0" t="s">
        <v>21</v>
      </c>
      <c r="C13" s="0" t="s">
        <v>23</v>
      </c>
      <c r="D13" s="0" t="s">
        <v>7</v>
      </c>
    </row>
    <row r="14" customFormat="false" ht="15" hidden="false" customHeight="false" outlineLevel="0" collapsed="false">
      <c r="A14" s="0" t="s">
        <v>4</v>
      </c>
      <c r="B14" s="0" t="s">
        <v>21</v>
      </c>
      <c r="C14" s="0" t="s">
        <v>24</v>
      </c>
      <c r="D14" s="0" t="s">
        <v>7</v>
      </c>
    </row>
    <row r="15" customFormat="false" ht="15" hidden="false" customHeight="false" outlineLevel="0" collapsed="false">
      <c r="A15" s="0" t="s">
        <v>4</v>
      </c>
      <c r="B15" s="0" t="s">
        <v>21</v>
      </c>
      <c r="C15" s="0" t="s">
        <v>25</v>
      </c>
      <c r="D15" s="0" t="s">
        <v>7</v>
      </c>
    </row>
    <row r="16" customFormat="false" ht="15" hidden="false" customHeight="false" outlineLevel="0" collapsed="false">
      <c r="A16" s="0" t="s">
        <v>4</v>
      </c>
      <c r="B16" s="0" t="s">
        <v>26</v>
      </c>
      <c r="C16" s="0" t="s">
        <v>27</v>
      </c>
      <c r="D16" s="0" t="s">
        <v>7</v>
      </c>
    </row>
    <row r="17" customFormat="false" ht="15" hidden="false" customHeight="false" outlineLevel="0" collapsed="false">
      <c r="A17" s="0" t="s">
        <v>4</v>
      </c>
      <c r="B17" s="0" t="s">
        <v>26</v>
      </c>
      <c r="C17" s="0" t="n">
        <v>1001</v>
      </c>
      <c r="D17" s="0" t="s">
        <v>7</v>
      </c>
    </row>
    <row r="18" customFormat="false" ht="15" hidden="false" customHeight="false" outlineLevel="0" collapsed="false">
      <c r="A18" s="0" t="s">
        <v>4</v>
      </c>
      <c r="B18" s="0" t="s">
        <v>26</v>
      </c>
      <c r="C18" s="0" t="n">
        <v>1002</v>
      </c>
      <c r="D18" s="0" t="s">
        <v>7</v>
      </c>
    </row>
    <row r="19" customFormat="false" ht="15" hidden="false" customHeight="false" outlineLevel="0" collapsed="false">
      <c r="A19" s="0" t="s">
        <v>4</v>
      </c>
      <c r="B19" s="0" t="s">
        <v>26</v>
      </c>
      <c r="C19" s="0" t="n">
        <v>1003</v>
      </c>
      <c r="D19" s="0" t="s">
        <v>7</v>
      </c>
    </row>
    <row r="20" customFormat="false" ht="15" hidden="false" customHeight="false" outlineLevel="0" collapsed="false">
      <c r="A20" s="0" t="s">
        <v>4</v>
      </c>
      <c r="B20" s="0" t="s">
        <v>26</v>
      </c>
      <c r="C20" s="0" t="n">
        <v>1004</v>
      </c>
      <c r="D20" s="0" t="s">
        <v>7</v>
      </c>
    </row>
    <row r="21" customFormat="false" ht="15" hidden="false" customHeight="false" outlineLevel="0" collapsed="false">
      <c r="A21" s="0" t="s">
        <v>4</v>
      </c>
      <c r="B21" s="0" t="s">
        <v>26</v>
      </c>
      <c r="C21" s="0" t="n">
        <v>1005</v>
      </c>
      <c r="D21" s="0" t="s">
        <v>7</v>
      </c>
    </row>
    <row r="22" customFormat="false" ht="15" hidden="false" customHeight="false" outlineLevel="0" collapsed="false">
      <c r="A22" s="0" t="s">
        <v>4</v>
      </c>
      <c r="B22" s="0" t="s">
        <v>26</v>
      </c>
      <c r="C22" s="0" t="n">
        <v>1006</v>
      </c>
      <c r="D22" s="0" t="s">
        <v>7</v>
      </c>
    </row>
    <row r="23" customFormat="false" ht="15" hidden="false" customHeight="false" outlineLevel="0" collapsed="false">
      <c r="A23" s="0" t="s">
        <v>4</v>
      </c>
      <c r="B23" s="0" t="s">
        <v>26</v>
      </c>
      <c r="C23" s="0" t="n">
        <v>1007</v>
      </c>
      <c r="D23" s="0" t="s">
        <v>7</v>
      </c>
    </row>
    <row r="24" customFormat="false" ht="15" hidden="false" customHeight="false" outlineLevel="0" collapsed="false">
      <c r="A24" s="0" t="s">
        <v>4</v>
      </c>
      <c r="B24" s="0" t="s">
        <v>26</v>
      </c>
      <c r="C24" s="0" t="n">
        <v>1008</v>
      </c>
      <c r="D24" s="0" t="s">
        <v>7</v>
      </c>
    </row>
    <row r="25" customFormat="false" ht="15" hidden="false" customHeight="false" outlineLevel="0" collapsed="false">
      <c r="A25" s="0" t="s">
        <v>4</v>
      </c>
      <c r="B25" s="0" t="s">
        <v>26</v>
      </c>
      <c r="C25" s="0" t="n">
        <v>1009</v>
      </c>
      <c r="D25" s="0" t="s">
        <v>7</v>
      </c>
    </row>
    <row r="26" customFormat="false" ht="15" hidden="false" customHeight="false" outlineLevel="0" collapsed="false">
      <c r="A26" s="0" t="s">
        <v>4</v>
      </c>
      <c r="B26" s="0" t="s">
        <v>26</v>
      </c>
      <c r="C26" s="0" t="n">
        <v>1010</v>
      </c>
      <c r="D26" s="0" t="s">
        <v>7</v>
      </c>
    </row>
    <row r="27" customFormat="false" ht="15" hidden="false" customHeight="false" outlineLevel="0" collapsed="false">
      <c r="A27" s="0" t="s">
        <v>4</v>
      </c>
      <c r="B27" s="0" t="s">
        <v>26</v>
      </c>
      <c r="C27" s="0" t="n">
        <v>1011</v>
      </c>
      <c r="D27" s="0" t="s">
        <v>7</v>
      </c>
    </row>
    <row r="28" customFormat="false" ht="15" hidden="false" customHeight="false" outlineLevel="0" collapsed="false">
      <c r="A28" s="0" t="s">
        <v>4</v>
      </c>
      <c r="B28" s="0" t="s">
        <v>26</v>
      </c>
      <c r="C28" s="0" t="n">
        <v>1012</v>
      </c>
      <c r="D28" s="0" t="s">
        <v>7</v>
      </c>
    </row>
    <row r="29" customFormat="false" ht="15" hidden="false" customHeight="false" outlineLevel="0" collapsed="false">
      <c r="A29" s="0" t="s">
        <v>4</v>
      </c>
      <c r="B29" s="0" t="s">
        <v>26</v>
      </c>
      <c r="C29" s="0" t="n">
        <v>1013</v>
      </c>
      <c r="D29" s="0" t="s">
        <v>7</v>
      </c>
    </row>
    <row r="30" customFormat="false" ht="15" hidden="false" customHeight="false" outlineLevel="0" collapsed="false">
      <c r="A30" s="0" t="s">
        <v>4</v>
      </c>
      <c r="B30" s="0" t="s">
        <v>26</v>
      </c>
      <c r="C30" s="0" t="n">
        <v>1014</v>
      </c>
      <c r="D30" s="0" t="s">
        <v>7</v>
      </c>
    </row>
    <row r="31" customFormat="false" ht="15" hidden="false" customHeight="false" outlineLevel="0" collapsed="false">
      <c r="A31" s="0" t="s">
        <v>4</v>
      </c>
      <c r="B31" s="0" t="s">
        <v>26</v>
      </c>
      <c r="C31" s="0" t="n">
        <v>1015</v>
      </c>
      <c r="D31" s="0" t="s">
        <v>7</v>
      </c>
    </row>
    <row r="32" customFormat="false" ht="15" hidden="false" customHeight="false" outlineLevel="0" collapsed="false">
      <c r="A32" s="0" t="s">
        <v>4</v>
      </c>
      <c r="B32" s="0" t="s">
        <v>26</v>
      </c>
      <c r="C32" s="0" t="n">
        <v>1016</v>
      </c>
      <c r="D32" s="0" t="s">
        <v>7</v>
      </c>
    </row>
    <row r="33" customFormat="false" ht="15" hidden="false" customHeight="false" outlineLevel="0" collapsed="false">
      <c r="A33" s="0" t="s">
        <v>4</v>
      </c>
      <c r="B33" s="0" t="s">
        <v>26</v>
      </c>
      <c r="C33" s="0" t="n">
        <v>1017</v>
      </c>
      <c r="D33" s="0" t="s">
        <v>7</v>
      </c>
    </row>
    <row r="34" customFormat="false" ht="15" hidden="false" customHeight="false" outlineLevel="0" collapsed="false">
      <c r="A34" s="0" t="s">
        <v>4</v>
      </c>
      <c r="B34" s="0" t="s">
        <v>26</v>
      </c>
      <c r="C34" s="0" t="n">
        <v>1018</v>
      </c>
      <c r="D34" s="0" t="s">
        <v>7</v>
      </c>
    </row>
    <row r="35" customFormat="false" ht="15" hidden="false" customHeight="false" outlineLevel="0" collapsed="false">
      <c r="A35" s="0" t="s">
        <v>4</v>
      </c>
      <c r="B35" s="0" t="s">
        <v>26</v>
      </c>
      <c r="C35" s="0" t="n">
        <v>1019</v>
      </c>
      <c r="D35" s="0" t="s">
        <v>7</v>
      </c>
    </row>
    <row r="36" customFormat="false" ht="15" hidden="false" customHeight="false" outlineLevel="0" collapsed="false">
      <c r="A36" s="0" t="s">
        <v>4</v>
      </c>
      <c r="B36" s="0" t="s">
        <v>26</v>
      </c>
      <c r="C36" s="0" t="n">
        <v>1020</v>
      </c>
      <c r="D36" s="0" t="s">
        <v>7</v>
      </c>
    </row>
    <row r="37" customFormat="false" ht="15" hidden="false" customHeight="false" outlineLevel="0" collapsed="false">
      <c r="A37" s="0" t="s">
        <v>4</v>
      </c>
      <c r="B37" s="0" t="s">
        <v>26</v>
      </c>
      <c r="C37" s="0" t="n">
        <v>1021</v>
      </c>
      <c r="D37" s="0" t="s">
        <v>7</v>
      </c>
    </row>
    <row r="38" customFormat="false" ht="15" hidden="false" customHeight="false" outlineLevel="0" collapsed="false">
      <c r="A38" s="0" t="s">
        <v>4</v>
      </c>
      <c r="B38" s="0" t="s">
        <v>26</v>
      </c>
      <c r="C38" s="0" t="n">
        <v>1022</v>
      </c>
      <c r="D38" s="0" t="s">
        <v>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99"/>
    <col collapsed="false" customWidth="true" hidden="false" outlineLevel="0" max="3" min="3" style="0" width="121.7"/>
  </cols>
  <sheetData>
    <row r="1" customFormat="false" ht="15" hidden="false" customHeight="false" outlineLevel="0" collapsed="false">
      <c r="C1" s="0" t="str">
        <f aca="false">CONCATENATE(Filenames!A2,Filenames!B2,Filenames!C2,Filenames!D2)</f>
        <v>"C:\Users\Soui\Documents\TUTORIAL\Plant 3D Models\Gebäude A\Gebäude A - Master.dwg"</v>
      </c>
    </row>
    <row r="2" customFormat="false" ht="15" hidden="false" customHeight="false" outlineLevel="0" collapsed="false">
      <c r="A2" s="0" t="s">
        <v>28</v>
      </c>
      <c r="B2" s="0" t="n">
        <v>2013</v>
      </c>
      <c r="C2" s="0" t="str">
        <f aca="false">CONCATENATE(Filenames!A3,Filenames!B3,Filenames!C3,Filenames!D3)</f>
        <v>"C:\Users\Soui\Documents\TUTORIAL\Plant 3D Models\Gebäude B\Gebäude B - Master.dwg"</v>
      </c>
    </row>
    <row r="3" customFormat="false" ht="15" hidden="false" customHeight="false" outlineLevel="0" collapsed="false">
      <c r="A3" s="0" t="s">
        <v>28</v>
      </c>
      <c r="B3" s="0" t="n">
        <v>2013</v>
      </c>
      <c r="C3" s="0" t="str">
        <f aca="false">CONCATENATE(Filenames!A4,Filenames!B4,Filenames!C4,Filenames!D4)</f>
        <v>"C:\Users\Soui\Documents\TUTORIAL\Plant 3D Models\Gebäude C\Gebäude C - Master.dwg"</v>
      </c>
    </row>
    <row r="4" customFormat="false" ht="15" hidden="false" customHeight="false" outlineLevel="0" collapsed="false">
      <c r="A4" s="0" t="s">
        <v>28</v>
      </c>
      <c r="B4" s="0" t="n">
        <v>2013</v>
      </c>
      <c r="C4" s="0" t="str">
        <f aca="false">CONCATENATE(Filenames!A5,Filenames!B5,Filenames!C5,Filenames!D5)</f>
        <v>"C:\Users\Soui\Documents\TUTORIAL\Plant 3D Models\Gebäude D\Gebäude D - Master.dwg"</v>
      </c>
    </row>
    <row r="5" customFormat="false" ht="15" hidden="false" customHeight="false" outlineLevel="0" collapsed="false">
      <c r="A5" s="0" t="s">
        <v>28</v>
      </c>
      <c r="B5" s="0" t="n">
        <v>2013</v>
      </c>
      <c r="C5" s="0" t="str">
        <f aca="false">CONCATENATE(Filenames!A6,Filenames!B6,Filenames!C6,Filenames!D6)</f>
        <v>"C:\Users\Soui\Documents\TUTORIAL\Plant 3D Models\Gebäude A\Apparate\_Gebäude A - Equipment Master.dwg"</v>
      </c>
    </row>
    <row r="6" customFormat="false" ht="15" hidden="false" customHeight="false" outlineLevel="0" collapsed="false">
      <c r="A6" s="0" t="s">
        <v>28</v>
      </c>
      <c r="B6" s="0" t="n">
        <v>2013</v>
      </c>
      <c r="C6" s="0" t="str">
        <f aca="false">CONCATENATE(Filenames!A7,Filenames!B7,Filenames!C7,Filenames!D7)</f>
        <v>"C:\Users\Soui\Documents\TUTORIAL\Plant 3D Models\Gebäude A\Apparate\Gebäude A - Behälter.dwg"</v>
      </c>
    </row>
    <row r="7" customFormat="false" ht="15" hidden="false" customHeight="false" outlineLevel="0" collapsed="false">
      <c r="A7" s="0" t="s">
        <v>28</v>
      </c>
      <c r="B7" s="0" t="n">
        <v>2013</v>
      </c>
      <c r="C7" s="0" t="str">
        <f aca="false">CONCATENATE(Filenames!A8,Filenames!B8,Filenames!C8,Filenames!D8)</f>
        <v>"C:\Users\Soui\Documents\TUTORIAL\Plant 3D Models\Gebäude A\Apparate\Gebäude A - Pumpen.dwg"</v>
      </c>
    </row>
    <row r="8" customFormat="false" ht="15" hidden="false" customHeight="false" outlineLevel="0" collapsed="false">
      <c r="A8" s="0" t="s">
        <v>28</v>
      </c>
      <c r="B8" s="0" t="n">
        <v>2013</v>
      </c>
      <c r="C8" s="0" t="str">
        <f aca="false">CONCATENATE(Filenames!A9,Filenames!B9,Filenames!C9,Filenames!D9)</f>
        <v>"C:\Users\Soui\Documents\TUTORIAL\Plant 3D Models\Gebäude A\Apparate\Gebäude A - Filter.dwg"</v>
      </c>
    </row>
    <row r="9" customFormat="false" ht="15" hidden="false" customHeight="false" outlineLevel="0" collapsed="false">
      <c r="A9" s="0" t="s">
        <v>28</v>
      </c>
      <c r="B9" s="0" t="n">
        <v>2013</v>
      </c>
      <c r="C9" s="0" t="str">
        <f aca="false">CONCATENATE(Filenames!A10,Filenames!B10,Filenames!C10,Filenames!D10)</f>
        <v>"C:\Users\Soui\Documents\TUTORIAL\Plant 3D Models\Gebäude A\Apparate\Gebäude A - Wärmetauscher.dwg"</v>
      </c>
    </row>
    <row r="10" customFormat="false" ht="15" hidden="false" customHeight="false" outlineLevel="0" collapsed="false">
      <c r="A10" s="0" t="s">
        <v>28</v>
      </c>
      <c r="B10" s="0" t="n">
        <v>2013</v>
      </c>
      <c r="C10" s="0" t="str">
        <f aca="false">CONCATENATE(Filenames!A11,Filenames!B11,Filenames!C11,Filenames!D11)</f>
        <v>"C:\Users\Soui\Documents\TUTORIAL\Plant 3D Models\Gebäude A\Apparate\Gebäude A - Gebläse.dwg"</v>
      </c>
    </row>
    <row r="11" customFormat="false" ht="15" hidden="false" customHeight="false" outlineLevel="0" collapsed="false">
      <c r="A11" s="0" t="s">
        <v>28</v>
      </c>
      <c r="B11" s="0" t="n">
        <v>2013</v>
      </c>
      <c r="C11" s="0" t="str">
        <f aca="false">CONCATENATE(Filenames!A12,Filenames!B12,Filenames!C12,Filenames!D12)</f>
        <v>"C:\Users\Soui\Documents\TUTORIAL\Plant 3D Models\Gebäude A\Stahlbau\_Gebäude A - Stahlbau Master.dwg"</v>
      </c>
    </row>
    <row r="12" customFormat="false" ht="15" hidden="false" customHeight="false" outlineLevel="0" collapsed="false">
      <c r="A12" s="0" t="s">
        <v>28</v>
      </c>
      <c r="B12" s="0" t="n">
        <v>2013</v>
      </c>
      <c r="C12" s="0" t="str">
        <f aca="false">CONCATENATE(Filenames!A13,Filenames!B13,Filenames!C13,Filenames!D13)</f>
        <v>"C:\Users\Soui\Documents\TUTORIAL\Plant 3D Models\Gebäude A\Stahlbau\Gebäude A - Bühnen.dwg"</v>
      </c>
    </row>
    <row r="13" customFormat="false" ht="15" hidden="false" customHeight="false" outlineLevel="0" collapsed="false">
      <c r="A13" s="0" t="s">
        <v>28</v>
      </c>
      <c r="B13" s="0" t="n">
        <v>2013</v>
      </c>
      <c r="C13" s="0" t="str">
        <f aca="false">CONCATENATE(Filenames!A14,Filenames!B14,Filenames!C14,Filenames!D14)</f>
        <v>"C:\Users\Soui\Documents\TUTORIAL\Plant 3D Models\Gebäude A\Stahlbau\Gebäude A - Sekundärstahlbau.dwg"</v>
      </c>
    </row>
    <row r="14" customFormat="false" ht="15" hidden="false" customHeight="false" outlineLevel="0" collapsed="false">
      <c r="A14" s="0" t="s">
        <v>28</v>
      </c>
      <c r="B14" s="0" t="n">
        <v>2013</v>
      </c>
      <c r="C14" s="0" t="str">
        <f aca="false">CONCATENATE(Filenames!A15,Filenames!B15,Filenames!C15,Filenames!D15)</f>
        <v>"C:\Users\Soui\Documents\TUTORIAL\Plant 3D Models\Gebäude A\Stahlbau\Gebäude A - Halterungen.dwg"</v>
      </c>
    </row>
    <row r="15" customFormat="false" ht="15" hidden="false" customHeight="false" outlineLevel="0" collapsed="false">
      <c r="A15" s="0" t="s">
        <v>28</v>
      </c>
      <c r="B15" s="0" t="n">
        <v>2013</v>
      </c>
      <c r="C15" s="0" t="str">
        <f aca="false">CONCATENATE(Filenames!A16,Filenames!B16,Filenames!C16,Filenames!D16)</f>
        <v>"C:\Users\Soui\Documents\TUTORIAL\Plant 3D Models\Gebäude A\Piping\_Gebäude A - Piping Master.dwg"</v>
      </c>
    </row>
    <row r="16" customFormat="false" ht="15" hidden="false" customHeight="false" outlineLevel="0" collapsed="false">
      <c r="A16" s="0" t="s">
        <v>28</v>
      </c>
      <c r="B16" s="0" t="n">
        <v>2013</v>
      </c>
      <c r="C16" s="0" t="str">
        <f aca="false">CONCATENATE(Filenames!A17,Filenames!B17,Filenames!C17,Filenames!D17)</f>
        <v>"C:\Users\Soui\Documents\TUTORIAL\Plant 3D Models\Gebäude A\Piping\1001.dwg"</v>
      </c>
    </row>
    <row r="17" customFormat="false" ht="15" hidden="false" customHeight="false" outlineLevel="0" collapsed="false">
      <c r="A17" s="0" t="s">
        <v>28</v>
      </c>
      <c r="B17" s="0" t="n">
        <v>2013</v>
      </c>
      <c r="C17" s="0" t="str">
        <f aca="false">CONCATENATE(Filenames!A18,Filenames!B18,Filenames!C18,Filenames!D18)</f>
        <v>"C:\Users\Soui\Documents\TUTORIAL\Plant 3D Models\Gebäude A\Piping\1002.dwg"</v>
      </c>
    </row>
    <row r="18" customFormat="false" ht="15" hidden="false" customHeight="false" outlineLevel="0" collapsed="false">
      <c r="A18" s="0" t="s">
        <v>28</v>
      </c>
      <c r="B18" s="0" t="n">
        <v>2013</v>
      </c>
      <c r="C18" s="0" t="str">
        <f aca="false">CONCATENATE(Filenames!A19,Filenames!B19,Filenames!C19,Filenames!D19)</f>
        <v>"C:\Users\Soui\Documents\TUTORIAL\Plant 3D Models\Gebäude A\Piping\1003.dwg"</v>
      </c>
    </row>
    <row r="19" customFormat="false" ht="15" hidden="false" customHeight="false" outlineLevel="0" collapsed="false">
      <c r="A19" s="0" t="s">
        <v>28</v>
      </c>
      <c r="B19" s="0" t="n">
        <v>2013</v>
      </c>
      <c r="C19" s="0" t="str">
        <f aca="false">CONCATENATE(Filenames!A20,Filenames!B20,Filenames!C20,Filenames!D20)</f>
        <v>"C:\Users\Soui\Documents\TUTORIAL\Plant 3D Models\Gebäude A\Piping\1004.dwg"</v>
      </c>
    </row>
    <row r="20" customFormat="false" ht="15" hidden="false" customHeight="false" outlineLevel="0" collapsed="false">
      <c r="A20" s="0" t="s">
        <v>28</v>
      </c>
      <c r="B20" s="0" t="n">
        <v>2013</v>
      </c>
      <c r="C20" s="0" t="str">
        <f aca="false">CONCATENATE(Filenames!A21,Filenames!B21,Filenames!C21,Filenames!D21)</f>
        <v>"C:\Users\Soui\Documents\TUTORIAL\Plant 3D Models\Gebäude A\Piping\1005.dwg"</v>
      </c>
    </row>
    <row r="21" customFormat="false" ht="15" hidden="false" customHeight="false" outlineLevel="0" collapsed="false">
      <c r="A21" s="0" t="s">
        <v>28</v>
      </c>
      <c r="B21" s="0" t="n">
        <v>2013</v>
      </c>
      <c r="C21" s="0" t="str">
        <f aca="false">CONCATENATE(Filenames!A22,Filenames!B22,Filenames!C22,Filenames!D22)</f>
        <v>"C:\Users\Soui\Documents\TUTORIAL\Plant 3D Models\Gebäude A\Piping\1006.dwg"</v>
      </c>
    </row>
    <row r="22" customFormat="false" ht="15" hidden="false" customHeight="false" outlineLevel="0" collapsed="false">
      <c r="A22" s="0" t="s">
        <v>28</v>
      </c>
      <c r="B22" s="0" t="n">
        <v>2013</v>
      </c>
      <c r="C22" s="0" t="str">
        <f aca="false">CONCATENATE(Filenames!A23,Filenames!B23,Filenames!C23,Filenames!D23)</f>
        <v>"C:\Users\Soui\Documents\TUTORIAL\Plant 3D Models\Gebäude A\Piping\1007.dwg"</v>
      </c>
    </row>
    <row r="23" customFormat="false" ht="15" hidden="false" customHeight="false" outlineLevel="0" collapsed="false">
      <c r="A23" s="0" t="s">
        <v>28</v>
      </c>
      <c r="B23" s="0" t="n">
        <v>2013</v>
      </c>
      <c r="C23" s="0" t="str">
        <f aca="false">CONCATENATE(Filenames!A24,Filenames!B24,Filenames!C24,Filenames!D24)</f>
        <v>"C:\Users\Soui\Documents\TUTORIAL\Plant 3D Models\Gebäude A\Piping\1008.dwg"</v>
      </c>
    </row>
    <row r="24" customFormat="false" ht="15" hidden="false" customHeight="false" outlineLevel="0" collapsed="false">
      <c r="A24" s="0" t="s">
        <v>28</v>
      </c>
      <c r="B24" s="0" t="n">
        <v>2013</v>
      </c>
      <c r="C24" s="0" t="str">
        <f aca="false">CONCATENATE(Filenames!A25,Filenames!B25,Filenames!C25,Filenames!D25)</f>
        <v>"C:\Users\Soui\Documents\TUTORIAL\Plant 3D Models\Gebäude A\Piping\1009.dwg"</v>
      </c>
    </row>
    <row r="25" customFormat="false" ht="15" hidden="false" customHeight="false" outlineLevel="0" collapsed="false">
      <c r="A25" s="0" t="s">
        <v>28</v>
      </c>
      <c r="B25" s="0" t="n">
        <v>2013</v>
      </c>
      <c r="C25" s="0" t="str">
        <f aca="false">CONCATENATE(Filenames!A26,Filenames!B26,Filenames!C26,Filenames!D26)</f>
        <v>"C:\Users\Soui\Documents\TUTORIAL\Plant 3D Models\Gebäude A\Piping\1010.dwg"</v>
      </c>
    </row>
    <row r="26" customFormat="false" ht="15" hidden="false" customHeight="false" outlineLevel="0" collapsed="false">
      <c r="A26" s="0" t="s">
        <v>28</v>
      </c>
      <c r="B26" s="0" t="n">
        <v>2013</v>
      </c>
      <c r="C26" s="0" t="str">
        <f aca="false">CONCATENATE(Filenames!A27,Filenames!B27,Filenames!C27,Filenames!D27)</f>
        <v>"C:\Users\Soui\Documents\TUTORIAL\Plant 3D Models\Gebäude A\Piping\1011.dwg"</v>
      </c>
    </row>
    <row r="27" customFormat="false" ht="15" hidden="false" customHeight="false" outlineLevel="0" collapsed="false">
      <c r="A27" s="0" t="s">
        <v>28</v>
      </c>
      <c r="B27" s="0" t="n">
        <v>2013</v>
      </c>
      <c r="C27" s="0" t="str">
        <f aca="false">CONCATENATE(Filenames!A28,Filenames!B28,Filenames!C28,Filenames!D28)</f>
        <v>"C:\Users\Soui\Documents\TUTORIAL\Plant 3D Models\Gebäude A\Piping\1012.dwg"</v>
      </c>
    </row>
    <row r="28" customFormat="false" ht="15" hidden="false" customHeight="false" outlineLevel="0" collapsed="false">
      <c r="A28" s="0" t="s">
        <v>28</v>
      </c>
      <c r="B28" s="0" t="n">
        <v>2013</v>
      </c>
      <c r="C28" s="0" t="str">
        <f aca="false">CONCATENATE(Filenames!A29,Filenames!B29,Filenames!C29,Filenames!D29)</f>
        <v>"C:\Users\Soui\Documents\TUTORIAL\Plant 3D Models\Gebäude A\Piping\1013.dwg"</v>
      </c>
    </row>
    <row r="29" customFormat="false" ht="15" hidden="false" customHeight="false" outlineLevel="0" collapsed="false">
      <c r="A29" s="0" t="s">
        <v>28</v>
      </c>
      <c r="B29" s="0" t="n">
        <v>2013</v>
      </c>
      <c r="C29" s="0" t="str">
        <f aca="false">CONCATENATE(Filenames!A30,Filenames!B30,Filenames!C30,Filenames!D30)</f>
        <v>"C:\Users\Soui\Documents\TUTORIAL\Plant 3D Models\Gebäude A\Piping\1014.dwg"</v>
      </c>
    </row>
    <row r="30" customFormat="false" ht="15" hidden="false" customHeight="false" outlineLevel="0" collapsed="false">
      <c r="A30" s="0" t="s">
        <v>28</v>
      </c>
      <c r="B30" s="0" t="n">
        <v>2013</v>
      </c>
      <c r="C30" s="0" t="str">
        <f aca="false">CONCATENATE(Filenames!A31,Filenames!B31,Filenames!C31,Filenames!D31)</f>
        <v>"C:\Users\Soui\Documents\TUTORIAL\Plant 3D Models\Gebäude A\Piping\1015.dwg"</v>
      </c>
    </row>
    <row r="31" customFormat="false" ht="15" hidden="false" customHeight="false" outlineLevel="0" collapsed="false">
      <c r="A31" s="0" t="s">
        <v>28</v>
      </c>
      <c r="B31" s="0" t="n">
        <v>2013</v>
      </c>
      <c r="C31" s="0" t="str">
        <f aca="false">CONCATENATE(Filenames!A32,Filenames!B32,Filenames!C32,Filenames!D32)</f>
        <v>"C:\Users\Soui\Documents\TUTORIAL\Plant 3D Models\Gebäude A\Piping\1016.dwg"</v>
      </c>
    </row>
    <row r="32" customFormat="false" ht="15" hidden="false" customHeight="false" outlineLevel="0" collapsed="false">
      <c r="A32" s="0" t="s">
        <v>28</v>
      </c>
      <c r="B32" s="0" t="n">
        <v>2013</v>
      </c>
      <c r="C32" s="0" t="str">
        <f aca="false">CONCATENATE(Filenames!A33,Filenames!B33,Filenames!C33,Filenames!D33)</f>
        <v>"C:\Users\Soui\Documents\TUTORIAL\Plant 3D Models\Gebäude A\Piping\1017.dwg"</v>
      </c>
    </row>
    <row r="33" customFormat="false" ht="15" hidden="false" customHeight="false" outlineLevel="0" collapsed="false">
      <c r="A33" s="0" t="s">
        <v>28</v>
      </c>
      <c r="B33" s="0" t="n">
        <v>2013</v>
      </c>
      <c r="C33" s="0" t="str">
        <f aca="false">CONCATENATE(Filenames!A34,Filenames!B34,Filenames!C34,Filenames!D34)</f>
        <v>"C:\Users\Soui\Documents\TUTORIAL\Plant 3D Models\Gebäude A\Piping\1018.dwg"</v>
      </c>
    </row>
    <row r="34" customFormat="false" ht="15" hidden="false" customHeight="false" outlineLevel="0" collapsed="false">
      <c r="A34" s="0" t="s">
        <v>28</v>
      </c>
      <c r="B34" s="0" t="n">
        <v>2013</v>
      </c>
      <c r="C34" s="0" t="str">
        <f aca="false">CONCATENATE(Filenames!A35,Filenames!B35,Filenames!C35,Filenames!D35)</f>
        <v>"C:\Users\Soui\Documents\TUTORIAL\Plant 3D Models\Gebäude A\Piping\1019.dwg"</v>
      </c>
    </row>
    <row r="35" customFormat="false" ht="15" hidden="false" customHeight="false" outlineLevel="0" collapsed="false">
      <c r="A35" s="0" t="s">
        <v>28</v>
      </c>
      <c r="B35" s="0" t="n">
        <v>2013</v>
      </c>
      <c r="C35" s="0" t="str">
        <f aca="false">CONCATENATE(Filenames!A36,Filenames!B36,Filenames!C36,Filenames!D36)</f>
        <v>"C:\Users\Soui\Documents\TUTORIAL\Plant 3D Models\Gebäude A\Piping\1020.dwg"</v>
      </c>
    </row>
    <row r="36" customFormat="false" ht="15" hidden="false" customHeight="false" outlineLevel="0" collapsed="false">
      <c r="A36" s="0" t="s">
        <v>28</v>
      </c>
      <c r="B36" s="0" t="n">
        <v>2013</v>
      </c>
      <c r="C36" s="0" t="str">
        <f aca="false">CONCATENATE(Filenames!A37,Filenames!B37,Filenames!C37,Filenames!D37)</f>
        <v>"C:\Users\Soui\Documents\TUTORIAL\Plant 3D Models\Gebäude A\Piping\1021.dwg"</v>
      </c>
    </row>
    <row r="37" customFormat="false" ht="15" hidden="false" customHeight="false" outlineLevel="0" collapsed="false">
      <c r="A37" s="0" t="s">
        <v>28</v>
      </c>
      <c r="B37" s="0" t="n">
        <v>2013</v>
      </c>
      <c r="C37" s="0" t="str">
        <f aca="false">CONCATENATE(Filenames!A38,Filenames!B38,Filenames!C38,Filenames!D38)</f>
        <v>"C:\Users\Soui\Documents\TUTORIAL\Plant 3D Models\Gebäude A\Piping\1022.dwg"</v>
      </c>
    </row>
    <row r="38" customFormat="false" ht="15" hidden="false" customHeight="false" outlineLevel="0" collapsed="false">
      <c r="A38" s="0" t="s">
        <v>2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7:39:06Z</dcterms:created>
  <dc:creator>Markus Rufflar</dc:creator>
  <dc:description/>
  <dc:language>en-US</dc:language>
  <cp:lastModifiedBy>Markus Rufflar</cp:lastModifiedBy>
  <dcterms:modified xsi:type="dcterms:W3CDTF">2016-11-30T21:12:16Z</dcterms:modified>
  <cp:revision>0</cp:revision>
  <dc:subject/>
  <dc:title/>
</cp:coreProperties>
</file>