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ontrolle</t>
  </si>
  <si>
    <t xml:space="preserve">Kontrolle2</t>
  </si>
  <si>
    <t xml:space="preserve">US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:N37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2.42"/>
    <col collapsed="false" customWidth="true" hidden="false" outlineLevel="0" max="12" min="8" style="0" width="2.56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3</v>
      </c>
      <c r="F1" s="0" t="n">
        <v>3</v>
      </c>
      <c r="G1" s="0" t="n">
        <v>4</v>
      </c>
      <c r="H1" s="0" t="n">
        <v>5</v>
      </c>
      <c r="I1" s="0" t="n">
        <v>5</v>
      </c>
      <c r="J1" s="0" t="n">
        <v>5</v>
      </c>
      <c r="K1" s="0" t="n">
        <v>5</v>
      </c>
      <c r="L1" s="0" t="n">
        <v>6</v>
      </c>
      <c r="N1" s="0" t="s">
        <v>0</v>
      </c>
      <c r="O1" s="0" t="s">
        <v>1</v>
      </c>
    </row>
    <row r="2" customFormat="false" ht="12.75" hidden="false" customHeight="false" outlineLevel="0" collapsed="false">
      <c r="N2" s="0" t="n">
        <f aca="false">B2*2^(B$1-1)+C2*2^(C$1-1)+SUM(D2:F2)*2^(D$1-1)+G2*2^(G$1-1)+SUM(H2:K2)*2^(H$1-1)+L2*2^(L$1-1)</f>
        <v>0</v>
      </c>
    </row>
    <row r="3" customFormat="false" ht="12.75" hidden="false" customHeight="false" outlineLevel="0" collapsed="false">
      <c r="B3" s="0" t="n">
        <v>1</v>
      </c>
      <c r="N3" s="0" t="n">
        <f aca="false">B3*2^(B$1-1)+C3*2^(C$1-1)+SUM(D3:F3)*2^(D$1-1)+G3*2^(G$1-1)+SUM(H3:K3)*2^(H$1-1)+L3*2^(L$1-1)</f>
        <v>1</v>
      </c>
    </row>
    <row r="4" customFormat="false" ht="12.75" hidden="false" customHeight="false" outlineLevel="0" collapsed="false">
      <c r="C4" s="0" t="n">
        <v>1</v>
      </c>
      <c r="N4" s="0" t="n">
        <f aca="false">B4*2^(B$1-1)+C4*2^(C$1-1)+SUM(D4:F4)*2^(D$1-1)+G4*2^(G$1-1)+SUM(H4:K4)*2^(H$1-1)+L4*2^(L$1-1)</f>
        <v>2</v>
      </c>
    </row>
    <row r="5" customFormat="false" ht="12.75" hidden="false" customHeight="false" outlineLevel="0" collapsed="false">
      <c r="B5" s="0" t="n">
        <v>1</v>
      </c>
      <c r="C5" s="0" t="n">
        <v>1</v>
      </c>
      <c r="N5" s="0" t="n">
        <f aca="false">B5*2^(B$1-1)+C5*2^(C$1-1)+SUM(D5:F5)*2^(D$1-1)+G5*2^(G$1-1)+SUM(H5:K5)*2^(H$1-1)+L5*2^(L$1-1)</f>
        <v>3</v>
      </c>
    </row>
    <row r="6" customFormat="false" ht="12.75" hidden="false" customHeight="false" outlineLevel="0" collapsed="false">
      <c r="D6" s="0" t="n">
        <v>1</v>
      </c>
      <c r="N6" s="0" t="n">
        <f aca="false">B6*2^(B$1-1)+C6*2^(C$1-1)+SUM(D6:F6)*2^(D$1-1)+G6*2^(G$1-1)+SUM(H6:K6)*2^(H$1-1)+L6*2^(L$1-1)</f>
        <v>4</v>
      </c>
      <c r="O6" s="0" t="n">
        <f aca="false">D6*2^(COLUMN(D6)-4)+E6*2^(COLUMN(E6)-4)+F6*2^(COLUMN(F6)-4)+H6*2^(COLUMN(H6)-5)+I6*2^(COLUMN(I6)-5)+J6*2^(COLUMN(J6)-5)+K6*2^(COLUMN(K6)-5)</f>
        <v>1</v>
      </c>
    </row>
    <row r="7" customFormat="false" ht="12.75" hidden="false" customHeight="false" outlineLevel="0" collapsed="false">
      <c r="E7" s="0" t="n">
        <v>1</v>
      </c>
      <c r="N7" s="0" t="n">
        <f aca="false">B7*2^(B$1-1)+C7*2^(C$1-1)+SUM(D7:F7)*2^(D$1-1)+G7*2^(G$1-1)+SUM(H7:K7)*2^(H$1-1)+L7*2^(L$1-1)</f>
        <v>4</v>
      </c>
      <c r="O7" s="0" t="n">
        <f aca="false">D7*2^(COLUMN(D7)-4)+E7*2^(COLUMN(E7)-4)+F7*2^(COLUMN(F7)-4)+H7*2^(COLUMN(H7)-5)+I7*2^(COLUMN(I7)-5)+J7*2^(COLUMN(J7)-5)+K7*2^(COLUMN(K7)-5)</f>
        <v>2</v>
      </c>
    </row>
    <row r="8" customFormat="false" ht="12.75" hidden="false" customHeight="false" outlineLevel="0" collapsed="false">
      <c r="F8" s="0" t="n">
        <v>1</v>
      </c>
      <c r="N8" s="0" t="n">
        <f aca="false">B8*2^(B$1-1)+C8*2^(C$1-1)+SUM(D8:F8)*2^(D$1-1)+G8*2^(G$1-1)+SUM(H8:K8)*2^(H$1-1)+L8*2^(L$1-1)</f>
        <v>4</v>
      </c>
      <c r="O8" s="0" t="n">
        <f aca="false">D8*2^(COLUMN(D8)-4)+E8*2^(COLUMN(E8)-4)+F8*2^(COLUMN(F8)-4)+H8*2^(COLUMN(H8)-5)+I8*2^(COLUMN(I8)-5)+J8*2^(COLUMN(J8)-5)+K8*2^(COLUMN(K8)-5)</f>
        <v>4</v>
      </c>
    </row>
    <row r="9" customFormat="false" ht="12.75" hidden="false" customHeight="false" outlineLevel="0" collapsed="false">
      <c r="B9" s="0" t="n">
        <v>1</v>
      </c>
      <c r="D9" s="0" t="n">
        <v>1</v>
      </c>
      <c r="N9" s="0" t="n">
        <f aca="false">B9*2^(B$1-1)+C9*2^(C$1-1)+SUM(D9:F9)*2^(D$1-1)+G9*2^(G$1-1)+SUM(H9:K9)*2^(H$1-1)+L9*2^(L$1-1)</f>
        <v>5</v>
      </c>
      <c r="O9" s="0" t="n">
        <f aca="false">D9*2^(COLUMN(D9)-4)+E9*2^(COLUMN(E9)-4)+F9*2^(COLUMN(F9)-4)+H9*2^(COLUMN(H9)-5)+I9*2^(COLUMN(I9)-5)+J9*2^(COLUMN(J9)-5)+K9*2^(COLUMN(K9)-5)</f>
        <v>1</v>
      </c>
    </row>
    <row r="10" customFormat="false" ht="12.75" hidden="false" customHeight="false" outlineLevel="0" collapsed="false">
      <c r="B10" s="0" t="n">
        <v>1</v>
      </c>
      <c r="E10" s="0" t="n">
        <v>1</v>
      </c>
      <c r="N10" s="0" t="n">
        <f aca="false">B10*2^(B$1-1)+C10*2^(C$1-1)+SUM(D10:F10)*2^(D$1-1)+G10*2^(G$1-1)+SUM(H10:K10)*2^(H$1-1)+L10*2^(L$1-1)</f>
        <v>5</v>
      </c>
      <c r="O10" s="0" t="n">
        <f aca="false">D10*2^(COLUMN(D10)-4)+E10*2^(COLUMN(E10)-4)+F10*2^(COLUMN(F10)-4)+H10*2^(COLUMN(H10)-5)+I10*2^(COLUMN(I10)-5)+J10*2^(COLUMN(J10)-5)+K10*2^(COLUMN(K10)-5)</f>
        <v>2</v>
      </c>
    </row>
    <row r="11" customFormat="false" ht="12.75" hidden="false" customHeight="false" outlineLevel="0" collapsed="false">
      <c r="B11" s="0" t="n">
        <v>1</v>
      </c>
      <c r="F11" s="0" t="n">
        <v>1</v>
      </c>
      <c r="N11" s="0" t="n">
        <f aca="false">B11*2^(B$1-1)+C11*2^(C$1-1)+SUM(D11:F11)*2^(D$1-1)+G11*2^(G$1-1)+SUM(H11:K11)*2^(H$1-1)+L11*2^(L$1-1)</f>
        <v>5</v>
      </c>
      <c r="O11" s="0" t="n">
        <f aca="false">D11*2^(COLUMN(D11)-4)+E11*2^(COLUMN(E11)-4)+F11*2^(COLUMN(F11)-4)+H11*2^(COLUMN(H11)-5)+I11*2^(COLUMN(I11)-5)+J11*2^(COLUMN(J11)-5)+K11*2^(COLUMN(K11)-5)</f>
        <v>4</v>
      </c>
    </row>
    <row r="12" customFormat="false" ht="12.75" hidden="false" customHeight="false" outlineLevel="0" collapsed="false">
      <c r="C12" s="0" t="n">
        <v>1</v>
      </c>
      <c r="D12" s="0" t="n">
        <v>1</v>
      </c>
      <c r="N12" s="0" t="n">
        <f aca="false">B12*2^(B$1-1)+C12*2^(C$1-1)+SUM(D12:F12)*2^(D$1-1)+G12*2^(G$1-1)+SUM(H12:K12)*2^(H$1-1)+L12*2^(L$1-1)</f>
        <v>6</v>
      </c>
      <c r="O12" s="0" t="n">
        <f aca="false">D12*2^(COLUMN(D12)-4)+E12*2^(COLUMN(E12)-4)+F12*2^(COLUMN(F12)-4)+H12*2^(COLUMN(H12)-5)+I12*2^(COLUMN(I12)-5)+J12*2^(COLUMN(J12)-5)+K12*2^(COLUMN(K12)-5)</f>
        <v>1</v>
      </c>
    </row>
    <row r="13" customFormat="false" ht="12.75" hidden="false" customHeight="false" outlineLevel="0" collapsed="false">
      <c r="C13" s="0" t="n">
        <v>1</v>
      </c>
      <c r="E13" s="0" t="n">
        <v>1</v>
      </c>
      <c r="N13" s="0" t="n">
        <f aca="false">B13*2^(B$1-1)+C13*2^(C$1-1)+SUM(D13:F13)*2^(D$1-1)+G13*2^(G$1-1)+SUM(H13:K13)*2^(H$1-1)+L13*2^(L$1-1)</f>
        <v>6</v>
      </c>
      <c r="O13" s="0" t="n">
        <f aca="false">D13*2^(COLUMN(D13)-4)+E13*2^(COLUMN(E13)-4)+F13*2^(COLUMN(F13)-4)+H13*2^(COLUMN(H13)-5)+I13*2^(COLUMN(I13)-5)+J13*2^(COLUMN(J13)-5)+K13*2^(COLUMN(K13)-5)</f>
        <v>2</v>
      </c>
    </row>
    <row r="14" customFormat="false" ht="12.75" hidden="false" customHeight="false" outlineLevel="0" collapsed="false">
      <c r="C14" s="0" t="n">
        <v>1</v>
      </c>
      <c r="F14" s="0" t="n">
        <v>1</v>
      </c>
      <c r="N14" s="0" t="n">
        <f aca="false">B14*2^(B$1-1)+C14*2^(C$1-1)+SUM(D14:F14)*2^(D$1-1)+G14*2^(G$1-1)+SUM(H14:K14)*2^(H$1-1)+L14*2^(L$1-1)</f>
        <v>6</v>
      </c>
      <c r="O14" s="0" t="n">
        <f aca="false">D14*2^(COLUMN(D14)-4)+E14*2^(COLUMN(E14)-4)+F14*2^(COLUMN(F14)-4)+H14*2^(COLUMN(H14)-5)+I14*2^(COLUMN(I14)-5)+J14*2^(COLUMN(J14)-5)+K14*2^(COLUMN(K14)-5)</f>
        <v>4</v>
      </c>
    </row>
    <row r="15" customFormat="false" ht="12.75" hidden="false" customHeight="false" outlineLevel="0" collapsed="false">
      <c r="B15" s="0" t="n">
        <v>1</v>
      </c>
      <c r="C15" s="0" t="n">
        <v>1</v>
      </c>
      <c r="D15" s="0" t="n">
        <v>1</v>
      </c>
      <c r="N15" s="0" t="n">
        <f aca="false">B15*2^(B$1-1)+C15*2^(C$1-1)+SUM(D15:F15)*2^(D$1-1)+G15*2^(G$1-1)+SUM(H15:K15)*2^(H$1-1)+L15*2^(L$1-1)</f>
        <v>7</v>
      </c>
      <c r="O15" s="0" t="n">
        <f aca="false">D15*2^(COLUMN(D15)-4)+E15*2^(COLUMN(E15)-4)+F15*2^(COLUMN(F15)-4)+H15*2^(COLUMN(H15)-5)+I15*2^(COLUMN(I15)-5)+J15*2^(COLUMN(J15)-5)+K15*2^(COLUMN(K15)-5)</f>
        <v>1</v>
      </c>
    </row>
    <row r="16" customFormat="false" ht="12.75" hidden="false" customHeight="false" outlineLevel="0" collapsed="false">
      <c r="B16" s="0" t="n">
        <v>1</v>
      </c>
      <c r="C16" s="0" t="n">
        <v>1</v>
      </c>
      <c r="E16" s="0" t="n">
        <v>1</v>
      </c>
      <c r="N16" s="0" t="n">
        <f aca="false">B16*2^(B$1-1)+C16*2^(C$1-1)+SUM(D16:F16)*2^(D$1-1)+G16*2^(G$1-1)+SUM(H16:K16)*2^(H$1-1)+L16*2^(L$1-1)</f>
        <v>7</v>
      </c>
      <c r="O16" s="0" t="n">
        <f aca="false">D16*2^(COLUMN(D16)-4)+E16*2^(COLUMN(E16)-4)+F16*2^(COLUMN(F16)-4)+H16*2^(COLUMN(H16)-5)+I16*2^(COLUMN(I16)-5)+J16*2^(COLUMN(J16)-5)+K16*2^(COLUMN(K16)-5)</f>
        <v>2</v>
      </c>
    </row>
    <row r="17" customFormat="false" ht="12.75" hidden="false" customHeight="false" outlineLevel="0" collapsed="false">
      <c r="B17" s="0" t="n">
        <v>1</v>
      </c>
      <c r="C17" s="0" t="n">
        <v>1</v>
      </c>
      <c r="F17" s="0" t="n">
        <v>1</v>
      </c>
      <c r="N17" s="0" t="n">
        <f aca="false">B17*2^(B$1-1)+C17*2^(C$1-1)+SUM(D17:F17)*2^(D$1-1)+G17*2^(G$1-1)+SUM(H17:K17)*2^(H$1-1)+L17*2^(L$1-1)</f>
        <v>7</v>
      </c>
      <c r="O17" s="0" t="n">
        <f aca="false">D17*2^(COLUMN(D17)-4)+E17*2^(COLUMN(E17)-4)+F17*2^(COLUMN(F17)-4)+H17*2^(COLUMN(H17)-5)+I17*2^(COLUMN(I17)-5)+J17*2^(COLUMN(J17)-5)+K17*2^(COLUMN(K17)-5)</f>
        <v>4</v>
      </c>
    </row>
    <row r="18" customFormat="false" ht="12.75" hidden="false" customHeight="false" outlineLevel="0" collapsed="false">
      <c r="G18" s="0" t="n">
        <v>1</v>
      </c>
      <c r="N18" s="0" t="n">
        <f aca="false">B18*2^(B$1-1)+C18*2^(C$1-1)+SUM(D18:F18)*2^(D$1-1)+G18*2^(G$1-1)+SUM(H18:K18)*2^(H$1-1)+L18*2^(L$1-1)</f>
        <v>8</v>
      </c>
      <c r="O18" s="0" t="n">
        <f aca="false">D18*2^(COLUMN(D18)-4)+E18*2^(COLUMN(E18)-4)+F18*2^(COLUMN(F18)-4)+H18*2^(COLUMN(H18)-5)+I18*2^(COLUMN(I18)-5)+J18*2^(COLUMN(J18)-5)+K18*2^(COLUMN(K18)-5)</f>
        <v>0</v>
      </c>
    </row>
    <row r="19" customFormat="false" ht="12.75" hidden="false" customHeight="false" outlineLevel="0" collapsed="false">
      <c r="B19" s="0" t="n">
        <v>1</v>
      </c>
      <c r="G19" s="0" t="n">
        <v>1</v>
      </c>
      <c r="N19" s="0" t="n">
        <f aca="false">B19*2^(B$1-1)+C19*2^(C$1-1)+SUM(D19:F19)*2^(D$1-1)+G19*2^(G$1-1)+SUM(H19:K19)*2^(H$1-1)+L19*2^(L$1-1)</f>
        <v>9</v>
      </c>
      <c r="O19" s="0" t="n">
        <f aca="false">D19*2^(COLUMN(D19)-4)+E19*2^(COLUMN(E19)-4)+F19*2^(COLUMN(F19)-4)+H19*2^(COLUMN(H19)-5)+I19*2^(COLUMN(I19)-5)+J19*2^(COLUMN(J19)-5)+K19*2^(COLUMN(K19)-5)</f>
        <v>0</v>
      </c>
    </row>
    <row r="20" customFormat="false" ht="12.75" hidden="false" customHeight="false" outlineLevel="0" collapsed="false">
      <c r="C20" s="0" t="n">
        <v>1</v>
      </c>
      <c r="G20" s="0" t="n">
        <v>1</v>
      </c>
      <c r="N20" s="0" t="n">
        <f aca="false">B20*2^(B$1-1)+C20*2^(C$1-1)+SUM(D20:F20)*2^(D$1-1)+G20*2^(G$1-1)+SUM(H20:K20)*2^(H$1-1)+L20*2^(L$1-1)</f>
        <v>10</v>
      </c>
      <c r="O20" s="0" t="n">
        <f aca="false">D20*2^(COLUMN(D20)-4)+E20*2^(COLUMN(E20)-4)+F20*2^(COLUMN(F20)-4)+H20*2^(COLUMN(H20)-5)+I20*2^(COLUMN(I20)-5)+J20*2^(COLUMN(J20)-5)+K20*2^(COLUMN(K20)-5)</f>
        <v>0</v>
      </c>
    </row>
    <row r="21" customFormat="false" ht="12.75" hidden="false" customHeight="false" outlineLevel="0" collapsed="false">
      <c r="B21" s="0" t="n">
        <v>1</v>
      </c>
      <c r="C21" s="0" t="n">
        <v>1</v>
      </c>
      <c r="G21" s="0" t="n">
        <v>1</v>
      </c>
      <c r="N21" s="0" t="n">
        <f aca="false">B21*2^(B$1-1)+C21*2^(C$1-1)+SUM(D21:F21)*2^(D$1-1)+G21*2^(G$1-1)+SUM(H21:K21)*2^(H$1-1)+L21*2^(L$1-1)</f>
        <v>11</v>
      </c>
      <c r="O21" s="0" t="n">
        <f aca="false">D21*2^(COLUMN(D21)-4)+E21*2^(COLUMN(E21)-4)+F21*2^(COLUMN(F21)-4)+H21*2^(COLUMN(H21)-5)+I21*2^(COLUMN(I21)-5)+J21*2^(COLUMN(J21)-5)+K21*2^(COLUMN(K21)-5)</f>
        <v>0</v>
      </c>
    </row>
    <row r="22" customFormat="false" ht="12.75" hidden="false" customHeight="false" outlineLevel="0" collapsed="false">
      <c r="D22" s="0" t="n">
        <v>1</v>
      </c>
      <c r="G22" s="0" t="n">
        <v>1</v>
      </c>
      <c r="N22" s="0" t="n">
        <f aca="false">B22*2^(B$1-1)+C22*2^(C$1-1)+SUM(D22:F22)*2^(D$1-1)+G22*2^(G$1-1)+SUM(H22:K22)*2^(H$1-1)+L22*2^(L$1-1)</f>
        <v>12</v>
      </c>
      <c r="O22" s="0" t="n">
        <f aca="false">D22*2^(COLUMN(D22)-4)+E22*2^(COLUMN(E22)-4)+F22*2^(COLUMN(F22)-4)+H22*2^(COLUMN(H22)-5)+I22*2^(COLUMN(I22)-5)+J22*2^(COLUMN(J22)-5)+K22*2^(COLUMN(K22)-5)</f>
        <v>1</v>
      </c>
    </row>
    <row r="23" customFormat="false" ht="12.75" hidden="false" customHeight="false" outlineLevel="0" collapsed="false">
      <c r="E23" s="0" t="n">
        <v>1</v>
      </c>
      <c r="G23" s="0" t="n">
        <v>1</v>
      </c>
      <c r="N23" s="0" t="n">
        <f aca="false">B23*2^(B$1-1)+C23*2^(C$1-1)+SUM(D23:F23)*2^(D$1-1)+G23*2^(G$1-1)+SUM(H23:K23)*2^(H$1-1)+L23*2^(L$1-1)</f>
        <v>12</v>
      </c>
      <c r="O23" s="0" t="n">
        <f aca="false">D23*2^(COLUMN(D23)-4)+E23*2^(COLUMN(E23)-4)+F23*2^(COLUMN(F23)-4)+H23*2^(COLUMN(H23)-5)+I23*2^(COLUMN(I23)-5)+J23*2^(COLUMN(J23)-5)+K23*2^(COLUMN(K23)-5)</f>
        <v>2</v>
      </c>
    </row>
    <row r="24" customFormat="false" ht="12.75" hidden="false" customHeight="false" outlineLevel="0" collapsed="false">
      <c r="F24" s="0" t="n">
        <v>1</v>
      </c>
      <c r="G24" s="0" t="n">
        <v>1</v>
      </c>
      <c r="N24" s="0" t="n">
        <f aca="false">B24*2^(B$1-1)+C24*2^(C$1-1)+SUM(D24:F24)*2^(D$1-1)+G24*2^(G$1-1)+SUM(H24:K24)*2^(H$1-1)+L24*2^(L$1-1)</f>
        <v>12</v>
      </c>
      <c r="O24" s="0" t="n">
        <f aca="false">D24*2^(COLUMN(D24)-4)+E24*2^(COLUMN(E24)-4)+F24*2^(COLUMN(F24)-4)+H24*2^(COLUMN(H24)-5)+I24*2^(COLUMN(I24)-5)+J24*2^(COLUMN(J24)-5)+K24*2^(COLUMN(K24)-5)</f>
        <v>4</v>
      </c>
    </row>
    <row r="25" customFormat="false" ht="12.75" hidden="false" customHeight="false" outlineLevel="0" collapsed="false">
      <c r="B25" s="0" t="n">
        <v>1</v>
      </c>
      <c r="D25" s="0" t="n">
        <v>1</v>
      </c>
      <c r="G25" s="0" t="n">
        <v>1</v>
      </c>
      <c r="N25" s="0" t="n">
        <f aca="false">B25*2^(B$1-1)+C25*2^(C$1-1)+SUM(D25:F25)*2^(D$1-1)+G25*2^(G$1-1)+SUM(H25:K25)*2^(H$1-1)+L25*2^(L$1-1)</f>
        <v>13</v>
      </c>
      <c r="O25" s="0" t="n">
        <f aca="false">D25*2^(COLUMN(D25)-4)+E25*2^(COLUMN(E25)-4)+F25*2^(COLUMN(F25)-4)+H25*2^(COLUMN(H25)-5)+I25*2^(COLUMN(I25)-5)+J25*2^(COLUMN(J25)-5)+K25*2^(COLUMN(K25)-5)</f>
        <v>1</v>
      </c>
    </row>
    <row r="26" customFormat="false" ht="12.75" hidden="false" customHeight="false" outlineLevel="0" collapsed="false">
      <c r="B26" s="0" t="n">
        <v>1</v>
      </c>
      <c r="E26" s="0" t="n">
        <v>1</v>
      </c>
      <c r="G26" s="0" t="n">
        <v>1</v>
      </c>
      <c r="N26" s="0" t="n">
        <f aca="false">B26*2^(B$1-1)+C26*2^(C$1-1)+SUM(D26:F26)*2^(D$1-1)+G26*2^(G$1-1)+SUM(H26:K26)*2^(H$1-1)+L26*2^(L$1-1)</f>
        <v>13</v>
      </c>
      <c r="O26" s="0" t="n">
        <f aca="false">D26*2^(COLUMN(D26)-4)+E26*2^(COLUMN(E26)-4)+F26*2^(COLUMN(F26)-4)+H26*2^(COLUMN(H26)-5)+I26*2^(COLUMN(I26)-5)+J26*2^(COLUMN(J26)-5)+K26*2^(COLUMN(K26)-5)</f>
        <v>2</v>
      </c>
    </row>
    <row r="27" customFormat="false" ht="12.75" hidden="false" customHeight="false" outlineLevel="0" collapsed="false">
      <c r="B27" s="0" t="n">
        <v>1</v>
      </c>
      <c r="F27" s="0" t="n">
        <v>1</v>
      </c>
      <c r="G27" s="0" t="n">
        <v>1</v>
      </c>
      <c r="N27" s="0" t="n">
        <f aca="false">B27*2^(B$1-1)+C27*2^(C$1-1)+SUM(D27:F27)*2^(D$1-1)+G27*2^(G$1-1)+SUM(H27:K27)*2^(H$1-1)+L27*2^(L$1-1)</f>
        <v>13</v>
      </c>
      <c r="O27" s="0" t="n">
        <f aca="false">D27*2^(COLUMN(D27)-4)+E27*2^(COLUMN(E27)-4)+F27*2^(COLUMN(F27)-4)+H27*2^(COLUMN(H27)-5)+I27*2^(COLUMN(I27)-5)+J27*2^(COLUMN(J27)-5)+K27*2^(COLUMN(K27)-5)</f>
        <v>4</v>
      </c>
    </row>
    <row r="28" customFormat="false" ht="12.75" hidden="false" customHeight="false" outlineLevel="0" collapsed="false">
      <c r="C28" s="0" t="n">
        <v>1</v>
      </c>
      <c r="D28" s="0" t="n">
        <v>1</v>
      </c>
      <c r="G28" s="0" t="n">
        <v>1</v>
      </c>
      <c r="N28" s="0" t="n">
        <f aca="false">B28*2^(B$1-1)+C28*2^(C$1-1)+SUM(D28:F28)*2^(D$1-1)+G28*2^(G$1-1)+SUM(H28:K28)*2^(H$1-1)+L28*2^(L$1-1)</f>
        <v>14</v>
      </c>
      <c r="O28" s="0" t="n">
        <f aca="false">D28*2^(COLUMN(D28)-4)+E28*2^(COLUMN(E28)-4)+F28*2^(COLUMN(F28)-4)+H28*2^(COLUMN(H28)-5)+I28*2^(COLUMN(I28)-5)+J28*2^(COLUMN(J28)-5)+K28*2^(COLUMN(K28)-5)</f>
        <v>1</v>
      </c>
    </row>
    <row r="29" customFormat="false" ht="12.75" hidden="false" customHeight="false" outlineLevel="0" collapsed="false">
      <c r="C29" s="0" t="n">
        <v>1</v>
      </c>
      <c r="E29" s="0" t="n">
        <v>1</v>
      </c>
      <c r="G29" s="0" t="n">
        <v>1</v>
      </c>
      <c r="N29" s="0" t="n">
        <f aca="false">B29*2^(B$1-1)+C29*2^(C$1-1)+SUM(D29:F29)*2^(D$1-1)+G29*2^(G$1-1)+SUM(H29:K29)*2^(H$1-1)+L29*2^(L$1-1)</f>
        <v>14</v>
      </c>
      <c r="O29" s="0" t="n">
        <f aca="false">D29*2^(COLUMN(D29)-4)+E29*2^(COLUMN(E29)-4)+F29*2^(COLUMN(F29)-4)+H29*2^(COLUMN(H29)-5)+I29*2^(COLUMN(I29)-5)+J29*2^(COLUMN(J29)-5)+K29*2^(COLUMN(K29)-5)</f>
        <v>2</v>
      </c>
    </row>
    <row r="30" customFormat="false" ht="12.75" hidden="false" customHeight="false" outlineLevel="0" collapsed="false">
      <c r="C30" s="0" t="n">
        <v>1</v>
      </c>
      <c r="F30" s="0" t="n">
        <v>1</v>
      </c>
      <c r="G30" s="0" t="n">
        <v>1</v>
      </c>
      <c r="N30" s="0" t="n">
        <f aca="false">B30*2^(B$1-1)+C30*2^(C$1-1)+SUM(D30:F30)*2^(D$1-1)+G30*2^(G$1-1)+SUM(H30:K30)*2^(H$1-1)+L30*2^(L$1-1)</f>
        <v>14</v>
      </c>
      <c r="O30" s="0" t="n">
        <f aca="false">D30*2^(COLUMN(D30)-4)+E30*2^(COLUMN(E30)-4)+F30*2^(COLUMN(F30)-4)+H30*2^(COLUMN(H30)-5)+I30*2^(COLUMN(I30)-5)+J30*2^(COLUMN(J30)-5)+K30*2^(COLUMN(K30)-5)</f>
        <v>4</v>
      </c>
    </row>
    <row r="31" customFormat="false" ht="12.75" hidden="false" customHeight="false" outlineLevel="0" collapsed="false">
      <c r="B31" s="0" t="n">
        <v>1</v>
      </c>
      <c r="C31" s="0" t="n">
        <v>1</v>
      </c>
      <c r="D31" s="0" t="n">
        <v>1</v>
      </c>
      <c r="G31" s="0" t="n">
        <v>1</v>
      </c>
      <c r="N31" s="0" t="n">
        <f aca="false">B31*2^(B$1-1)+C31*2^(C$1-1)+SUM(D31:F31)*2^(D$1-1)+G31*2^(G$1-1)+SUM(H31:K31)*2^(H$1-1)+L31*2^(L$1-1)</f>
        <v>15</v>
      </c>
      <c r="O31" s="0" t="n">
        <f aca="false">D31*2^(COLUMN(D31)-4)+E31*2^(COLUMN(E31)-4)+F31*2^(COLUMN(F31)-4)+H31*2^(COLUMN(H31)-5)+I31*2^(COLUMN(I31)-5)+J31*2^(COLUMN(J31)-5)+K31*2^(COLUMN(K31)-5)</f>
        <v>1</v>
      </c>
    </row>
    <row r="32" customFormat="false" ht="12.75" hidden="false" customHeight="false" outlineLevel="0" collapsed="false">
      <c r="B32" s="0" t="n">
        <v>1</v>
      </c>
      <c r="C32" s="0" t="n">
        <v>1</v>
      </c>
      <c r="E32" s="0" t="n">
        <v>1</v>
      </c>
      <c r="G32" s="0" t="n">
        <v>1</v>
      </c>
      <c r="N32" s="0" t="n">
        <f aca="false">B32*2^(B$1-1)+C32*2^(C$1-1)+SUM(D32:F32)*2^(D$1-1)+G32*2^(G$1-1)+SUM(H32:K32)*2^(H$1-1)+L32*2^(L$1-1)</f>
        <v>15</v>
      </c>
      <c r="O32" s="0" t="n">
        <f aca="false">D32*2^(COLUMN(D32)-4)+E32*2^(COLUMN(E32)-4)+F32*2^(COLUMN(F32)-4)+H32*2^(COLUMN(H32)-5)+I32*2^(COLUMN(I32)-5)+J32*2^(COLUMN(J32)-5)+K32*2^(COLUMN(K32)-5)</f>
        <v>2</v>
      </c>
    </row>
    <row r="33" customFormat="false" ht="12.75" hidden="false" customHeight="false" outlineLevel="0" collapsed="false">
      <c r="B33" s="0" t="n">
        <v>1</v>
      </c>
      <c r="C33" s="0" t="n">
        <v>1</v>
      </c>
      <c r="F33" s="0" t="n">
        <v>1</v>
      </c>
      <c r="G33" s="0" t="n">
        <v>1</v>
      </c>
      <c r="N33" s="0" t="n">
        <f aca="false">B33*2^(B$1-1)+C33*2^(C$1-1)+SUM(D33:F33)*2^(D$1-1)+G33*2^(G$1-1)+SUM(H33:K33)*2^(H$1-1)+L33*2^(L$1-1)</f>
        <v>15</v>
      </c>
      <c r="O33" s="0" t="n">
        <f aca="false">D33*2^(COLUMN(D33)-4)+E33*2^(COLUMN(E33)-4)+F33*2^(COLUMN(F33)-4)+H33*2^(COLUMN(H33)-5)+I33*2^(COLUMN(I33)-5)+J33*2^(COLUMN(J33)-5)+K33*2^(COLUMN(K33)-5)</f>
        <v>4</v>
      </c>
    </row>
    <row r="34" customFormat="false" ht="12.75" hidden="false" customHeight="false" outlineLevel="0" collapsed="false">
      <c r="H34" s="0" t="n">
        <v>1</v>
      </c>
      <c r="N34" s="0" t="n">
        <f aca="false">B34*2^(B$1-1)+C34*2^(C$1-1)+SUM(D34:F34)*2^(D$1-1)+G34*2^(G$1-1)+SUM(H34:K34)*2^(H$1-1)+L34*2^(L$1-1)</f>
        <v>16</v>
      </c>
      <c r="O34" s="0" t="n">
        <f aca="false">D34*2^(COLUMN(D34)-4)+E34*2^(COLUMN(E34)-4)+F34*2^(COLUMN(F34)-4)+H34*2^(COLUMN(H34)-5)+I34*2^(COLUMN(I34)-5)+J34*2^(COLUMN(J34)-5)+K34*2^(COLUMN(K34)-5)</f>
        <v>8</v>
      </c>
    </row>
    <row r="35" customFormat="false" ht="12.75" hidden="false" customHeight="false" outlineLevel="0" collapsed="false">
      <c r="I35" s="0" t="n">
        <v>1</v>
      </c>
      <c r="N35" s="0" t="n">
        <f aca="false">B35*2^(B$1-1)+C35*2^(C$1-1)+SUM(D35:F35)*2^(D$1-1)+G35*2^(G$1-1)+SUM(H35:K35)*2^(H$1-1)+L35*2^(L$1-1)</f>
        <v>16</v>
      </c>
      <c r="O35" s="0" t="n">
        <f aca="false">D35*2^(COLUMN(D35)-4)+E35*2^(COLUMN(E35)-4)+F35*2^(COLUMN(F35)-4)+H35*2^(COLUMN(H35)-5)+I35*2^(COLUMN(I35)-5)+J35*2^(COLUMN(J35)-5)+K35*2^(COLUMN(K35)-5)</f>
        <v>16</v>
      </c>
    </row>
    <row r="36" customFormat="false" ht="12.75" hidden="false" customHeight="false" outlineLevel="0" collapsed="false">
      <c r="J36" s="0" t="n">
        <v>1</v>
      </c>
      <c r="N36" s="0" t="n">
        <f aca="false">B36*2^(B$1-1)+C36*2^(C$1-1)+SUM(D36:F36)*2^(D$1-1)+G36*2^(G$1-1)+SUM(H36:K36)*2^(H$1-1)+L36*2^(L$1-1)</f>
        <v>16</v>
      </c>
      <c r="O36" s="0" t="n">
        <f aca="false">D36*2^(COLUMN(D36)-4)+E36*2^(COLUMN(E36)-4)+F36*2^(COLUMN(F36)-4)+H36*2^(COLUMN(H36)-5)+I36*2^(COLUMN(I36)-5)+J36*2^(COLUMN(J36)-5)+K36*2^(COLUMN(K36)-5)</f>
        <v>32</v>
      </c>
    </row>
    <row r="37" customFormat="false" ht="12.75" hidden="false" customHeight="false" outlineLevel="0" collapsed="false">
      <c r="K37" s="0" t="n">
        <v>1</v>
      </c>
      <c r="N37" s="0" t="n">
        <f aca="false">B37*2^(B$1-1)+C37*2^(C$1-1)+SUM(D37:F37)*2^(D$1-1)+G37*2^(G$1-1)+SUM(H37:K37)*2^(H$1-1)+L37*2^(L$1-1)</f>
        <v>16</v>
      </c>
      <c r="O37" s="0" t="n">
        <f aca="false">D37*2^(COLUMN(D37)-4)+E37*2^(COLUMN(E37)-4)+F37*2^(COLUMN(F37)-4)+H37*2^(COLUMN(H37)-5)+I37*2^(COLUMN(I37)-5)+J37*2^(COLUMN(J37)-5)+K37*2^(COLUMN(K37)-5)</f>
        <v>64</v>
      </c>
    </row>
    <row r="38" customFormat="false" ht="12.75" hidden="false" customHeight="false" outlineLevel="0" collapsed="false">
      <c r="B38" s="0" t="n">
        <v>1</v>
      </c>
      <c r="H38" s="0" t="n">
        <v>1</v>
      </c>
      <c r="N38" s="0" t="n">
        <f aca="false">B38*2^(B$1-1)+C38*2^(C$1-1)+SUM(D38:F38)*2^(D$1-1)+G38*2^(G$1-1)+SUM(H38:K38)*2^(H$1-1)+L38*2^(L$1-1)</f>
        <v>17</v>
      </c>
      <c r="O38" s="0" t="n">
        <f aca="false">D38*2^(COLUMN(D38)-4)+E38*2^(COLUMN(E38)-4)+F38*2^(COLUMN(F38)-4)+H38*2^(COLUMN(H38)-5)+I38*2^(COLUMN(I38)-5)+J38*2^(COLUMN(J38)-5)+K38*2^(COLUMN(K38)-5)</f>
        <v>8</v>
      </c>
    </row>
    <row r="39" customFormat="false" ht="12.75" hidden="false" customHeight="false" outlineLevel="0" collapsed="false">
      <c r="B39" s="0" t="n">
        <v>1</v>
      </c>
      <c r="I39" s="0" t="n">
        <v>1</v>
      </c>
      <c r="N39" s="0" t="n">
        <f aca="false">B39*2^(B$1-1)+C39*2^(C$1-1)+SUM(D39:F39)*2^(D$1-1)+G39*2^(G$1-1)+SUM(H39:K39)*2^(H$1-1)+L39*2^(L$1-1)</f>
        <v>17</v>
      </c>
      <c r="O39" s="0" t="n">
        <f aca="false">D39*2^(COLUMN(D39)-4)+E39*2^(COLUMN(E39)-4)+F39*2^(COLUMN(F39)-4)+H39*2^(COLUMN(H39)-5)+I39*2^(COLUMN(I39)-5)+J39*2^(COLUMN(J39)-5)+K39*2^(COLUMN(K39)-5)</f>
        <v>16</v>
      </c>
    </row>
    <row r="40" customFormat="false" ht="12.75" hidden="false" customHeight="false" outlineLevel="0" collapsed="false">
      <c r="B40" s="0" t="n">
        <v>1</v>
      </c>
      <c r="J40" s="0" t="n">
        <v>1</v>
      </c>
      <c r="N40" s="0" t="n">
        <f aca="false">B40*2^(B$1-1)+C40*2^(C$1-1)+SUM(D40:F40)*2^(D$1-1)+G40*2^(G$1-1)+SUM(H40:K40)*2^(H$1-1)+L40*2^(L$1-1)</f>
        <v>17</v>
      </c>
      <c r="O40" s="0" t="n">
        <f aca="false">D40*2^(COLUMN(D40)-4)+E40*2^(COLUMN(E40)-4)+F40*2^(COLUMN(F40)-4)+H40*2^(COLUMN(H40)-5)+I40*2^(COLUMN(I40)-5)+J40*2^(COLUMN(J40)-5)+K40*2^(COLUMN(K40)-5)</f>
        <v>32</v>
      </c>
    </row>
    <row r="41" customFormat="false" ht="12.75" hidden="false" customHeight="false" outlineLevel="0" collapsed="false">
      <c r="B41" s="0" t="n">
        <v>1</v>
      </c>
      <c r="K41" s="0" t="n">
        <v>1</v>
      </c>
      <c r="N41" s="0" t="n">
        <f aca="false">B41*2^(B$1-1)+C41*2^(C$1-1)+SUM(D41:F41)*2^(D$1-1)+G41*2^(G$1-1)+SUM(H41:K41)*2^(H$1-1)+L41*2^(L$1-1)</f>
        <v>17</v>
      </c>
      <c r="O41" s="0" t="n">
        <f aca="false">D41*2^(COLUMN(D41)-4)+E41*2^(COLUMN(E41)-4)+F41*2^(COLUMN(F41)-4)+H41*2^(COLUMN(H41)-5)+I41*2^(COLUMN(I41)-5)+J41*2^(COLUMN(J41)-5)+K41*2^(COLUMN(K41)-5)</f>
        <v>64</v>
      </c>
    </row>
    <row r="42" customFormat="false" ht="12.75" hidden="false" customHeight="false" outlineLevel="0" collapsed="false">
      <c r="C42" s="0" t="n">
        <v>1</v>
      </c>
      <c r="H42" s="0" t="n">
        <v>1</v>
      </c>
      <c r="N42" s="0" t="n">
        <f aca="false">B42*2^(B$1-1)+C42*2^(C$1-1)+SUM(D42:F42)*2^(D$1-1)+G42*2^(G$1-1)+SUM(H42:K42)*2^(H$1-1)+L42*2^(L$1-1)</f>
        <v>18</v>
      </c>
      <c r="O42" s="0" t="n">
        <f aca="false">D42*2^(COLUMN(D42)-4)+E42*2^(COLUMN(E42)-4)+F42*2^(COLUMN(F42)-4)+H42*2^(COLUMN(H42)-5)+I42*2^(COLUMN(I42)-5)+J42*2^(COLUMN(J42)-5)+K42*2^(COLUMN(K42)-5)</f>
        <v>8</v>
      </c>
    </row>
    <row r="43" customFormat="false" ht="12.75" hidden="false" customHeight="false" outlineLevel="0" collapsed="false">
      <c r="C43" s="0" t="n">
        <v>1</v>
      </c>
      <c r="I43" s="0" t="n">
        <v>1</v>
      </c>
      <c r="N43" s="0" t="n">
        <f aca="false">B43*2^(B$1-1)+C43*2^(C$1-1)+SUM(D43:F43)*2^(D$1-1)+G43*2^(G$1-1)+SUM(H43:K43)*2^(H$1-1)+L43*2^(L$1-1)</f>
        <v>18</v>
      </c>
      <c r="O43" s="0" t="n">
        <f aca="false">D43*2^(COLUMN(D43)-4)+E43*2^(COLUMN(E43)-4)+F43*2^(COLUMN(F43)-4)+H43*2^(COLUMN(H43)-5)+I43*2^(COLUMN(I43)-5)+J43*2^(COLUMN(J43)-5)+K43*2^(COLUMN(K43)-5)</f>
        <v>16</v>
      </c>
    </row>
    <row r="44" customFormat="false" ht="12.75" hidden="false" customHeight="false" outlineLevel="0" collapsed="false">
      <c r="C44" s="0" t="n">
        <v>1</v>
      </c>
      <c r="J44" s="0" t="n">
        <v>1</v>
      </c>
      <c r="N44" s="0" t="n">
        <f aca="false">B44*2^(B$1-1)+C44*2^(C$1-1)+SUM(D44:F44)*2^(D$1-1)+G44*2^(G$1-1)+SUM(H44:K44)*2^(H$1-1)+L44*2^(L$1-1)</f>
        <v>18</v>
      </c>
      <c r="O44" s="0" t="n">
        <f aca="false">D44*2^(COLUMN(D44)-4)+E44*2^(COLUMN(E44)-4)+F44*2^(COLUMN(F44)-4)+H44*2^(COLUMN(H44)-5)+I44*2^(COLUMN(I44)-5)+J44*2^(COLUMN(J44)-5)+K44*2^(COLUMN(K44)-5)</f>
        <v>32</v>
      </c>
    </row>
    <row r="45" customFormat="false" ht="12.75" hidden="false" customHeight="false" outlineLevel="0" collapsed="false">
      <c r="C45" s="0" t="n">
        <v>1</v>
      </c>
      <c r="K45" s="0" t="n">
        <v>1</v>
      </c>
      <c r="N45" s="0" t="n">
        <f aca="false">B45*2^(B$1-1)+C45*2^(C$1-1)+SUM(D45:F45)*2^(D$1-1)+G45*2^(G$1-1)+SUM(H45:K45)*2^(H$1-1)+L45*2^(L$1-1)</f>
        <v>18</v>
      </c>
      <c r="O45" s="0" t="n">
        <f aca="false">D45*2^(COLUMN(D45)-4)+E45*2^(COLUMN(E45)-4)+F45*2^(COLUMN(F45)-4)+H45*2^(COLUMN(H45)-5)+I45*2^(COLUMN(I45)-5)+J45*2^(COLUMN(J45)-5)+K45*2^(COLUMN(K45)-5)</f>
        <v>64</v>
      </c>
    </row>
    <row r="46" customFormat="false" ht="12.75" hidden="false" customHeight="false" outlineLevel="0" collapsed="false">
      <c r="B46" s="0" t="n">
        <v>1</v>
      </c>
      <c r="C46" s="0" t="n">
        <v>1</v>
      </c>
      <c r="H46" s="0" t="n">
        <v>1</v>
      </c>
      <c r="N46" s="0" t="n">
        <f aca="false">B46*2^(B$1-1)+C46*2^(C$1-1)+SUM(D46:F46)*2^(D$1-1)+G46*2^(G$1-1)+SUM(H46:K46)*2^(H$1-1)+L46*2^(L$1-1)</f>
        <v>19</v>
      </c>
      <c r="O46" s="0" t="n">
        <f aca="false">D46*2^(COLUMN(D46)-4)+E46*2^(COLUMN(E46)-4)+F46*2^(COLUMN(F46)-4)+H46*2^(COLUMN(H46)-5)+I46*2^(COLUMN(I46)-5)+J46*2^(COLUMN(J46)-5)+K46*2^(COLUMN(K46)-5)</f>
        <v>8</v>
      </c>
    </row>
    <row r="47" customFormat="false" ht="12.75" hidden="false" customHeight="false" outlineLevel="0" collapsed="false">
      <c r="B47" s="0" t="n">
        <v>1</v>
      </c>
      <c r="C47" s="0" t="n">
        <v>1</v>
      </c>
      <c r="I47" s="0" t="n">
        <v>1</v>
      </c>
      <c r="N47" s="0" t="n">
        <f aca="false">B47*2^(B$1-1)+C47*2^(C$1-1)+SUM(D47:F47)*2^(D$1-1)+G47*2^(G$1-1)+SUM(H47:K47)*2^(H$1-1)+L47*2^(L$1-1)</f>
        <v>19</v>
      </c>
      <c r="O47" s="0" t="n">
        <f aca="false">D47*2^(COLUMN(D47)-4)+E47*2^(COLUMN(E47)-4)+F47*2^(COLUMN(F47)-4)+H47*2^(COLUMN(H47)-5)+I47*2^(COLUMN(I47)-5)+J47*2^(COLUMN(J47)-5)+K47*2^(COLUMN(K47)-5)</f>
        <v>16</v>
      </c>
    </row>
    <row r="48" customFormat="false" ht="12.75" hidden="false" customHeight="false" outlineLevel="0" collapsed="false">
      <c r="B48" s="0" t="n">
        <v>1</v>
      </c>
      <c r="C48" s="0" t="n">
        <v>1</v>
      </c>
      <c r="J48" s="0" t="n">
        <v>1</v>
      </c>
      <c r="N48" s="0" t="n">
        <f aca="false">B48*2^(B$1-1)+C48*2^(C$1-1)+SUM(D48:F48)*2^(D$1-1)+G48*2^(G$1-1)+SUM(H48:K48)*2^(H$1-1)+L48*2^(L$1-1)</f>
        <v>19</v>
      </c>
      <c r="O48" s="0" t="n">
        <f aca="false">D48*2^(COLUMN(D48)-4)+E48*2^(COLUMN(E48)-4)+F48*2^(COLUMN(F48)-4)+H48*2^(COLUMN(H48)-5)+I48*2^(COLUMN(I48)-5)+J48*2^(COLUMN(J48)-5)+K48*2^(COLUMN(K48)-5)</f>
        <v>32</v>
      </c>
    </row>
    <row r="49" customFormat="false" ht="12.75" hidden="false" customHeight="false" outlineLevel="0" collapsed="false">
      <c r="B49" s="0" t="n">
        <v>1</v>
      </c>
      <c r="C49" s="0" t="n">
        <v>1</v>
      </c>
      <c r="K49" s="0" t="n">
        <v>1</v>
      </c>
      <c r="N49" s="0" t="n">
        <f aca="false">B49*2^(B$1-1)+C49*2^(C$1-1)+SUM(D49:F49)*2^(D$1-1)+G49*2^(G$1-1)+SUM(H49:K49)*2^(H$1-1)+L49*2^(L$1-1)</f>
        <v>19</v>
      </c>
      <c r="O49" s="0" t="n">
        <f aca="false">D49*2^(COLUMN(D49)-4)+E49*2^(COLUMN(E49)-4)+F49*2^(COLUMN(F49)-4)+H49*2^(COLUMN(H49)-5)+I49*2^(COLUMN(I49)-5)+J49*2^(COLUMN(J49)-5)+K49*2^(COLUMN(K49)-5)</f>
        <v>64</v>
      </c>
    </row>
    <row r="50" customFormat="false" ht="12.75" hidden="false" customHeight="false" outlineLevel="0" collapsed="false">
      <c r="D50" s="0" t="n">
        <v>1</v>
      </c>
      <c r="H50" s="0" t="n">
        <v>1</v>
      </c>
      <c r="N50" s="0" t="n">
        <f aca="false">B50*2^(B$1-1)+C50*2^(C$1-1)+SUM(D50:F50)*2^(D$1-1)+G50*2^(G$1-1)+SUM(H50:K50)*2^(H$1-1)+L50*2^(L$1-1)</f>
        <v>20</v>
      </c>
      <c r="O50" s="0" t="n">
        <f aca="false">D50*2^(COLUMN(D50)-4)+E50*2^(COLUMN(E50)-4)+F50*2^(COLUMN(F50)-4)+H50*2^(COLUMN(H50)-5)+I50*2^(COLUMN(I50)-5)+J50*2^(COLUMN(J50)-5)+K50*2^(COLUMN(K50)-5)</f>
        <v>9</v>
      </c>
    </row>
    <row r="51" customFormat="false" ht="12.75" hidden="false" customHeight="false" outlineLevel="0" collapsed="false">
      <c r="E51" s="0" t="n">
        <v>1</v>
      </c>
      <c r="H51" s="0" t="n">
        <v>1</v>
      </c>
      <c r="N51" s="0" t="n">
        <f aca="false">B51*2^(B$1-1)+C51*2^(C$1-1)+SUM(D51:F51)*2^(D$1-1)+G51*2^(G$1-1)+SUM(H51:K51)*2^(H$1-1)+L51*2^(L$1-1)</f>
        <v>20</v>
      </c>
      <c r="O51" s="0" t="n">
        <f aca="false">D51*2^(COLUMN(D51)-4)+E51*2^(COLUMN(E51)-4)+F51*2^(COLUMN(F51)-4)+H51*2^(COLUMN(H51)-5)+I51*2^(COLUMN(I51)-5)+J51*2^(COLUMN(J51)-5)+K51*2^(COLUMN(K51)-5)</f>
        <v>10</v>
      </c>
    </row>
    <row r="52" customFormat="false" ht="12.75" hidden="false" customHeight="false" outlineLevel="0" collapsed="false">
      <c r="F52" s="0" t="n">
        <v>1</v>
      </c>
      <c r="H52" s="0" t="n">
        <v>1</v>
      </c>
      <c r="N52" s="0" t="n">
        <f aca="false">B52*2^(B$1-1)+C52*2^(C$1-1)+SUM(D52:F52)*2^(D$1-1)+G52*2^(G$1-1)+SUM(H52:K52)*2^(H$1-1)+L52*2^(L$1-1)</f>
        <v>20</v>
      </c>
      <c r="O52" s="0" t="n">
        <f aca="false">D52*2^(COLUMN(D52)-4)+E52*2^(COLUMN(E52)-4)+F52*2^(COLUMN(F52)-4)+H52*2^(COLUMN(H52)-5)+I52*2^(COLUMN(I52)-5)+J52*2^(COLUMN(J52)-5)+K52*2^(COLUMN(K52)-5)</f>
        <v>12</v>
      </c>
    </row>
    <row r="53" customFormat="false" ht="12.75" hidden="false" customHeight="false" outlineLevel="0" collapsed="false">
      <c r="D53" s="0" t="n">
        <v>1</v>
      </c>
      <c r="I53" s="0" t="n">
        <v>1</v>
      </c>
      <c r="N53" s="0" t="n">
        <f aca="false">B53*2^(B$1-1)+C53*2^(C$1-1)+SUM(D53:F53)*2^(D$1-1)+G53*2^(G$1-1)+SUM(H53:K53)*2^(H$1-1)+L53*2^(L$1-1)</f>
        <v>20</v>
      </c>
      <c r="O53" s="0" t="n">
        <f aca="false">D53*2^(COLUMN(D53)-4)+E53*2^(COLUMN(E53)-4)+F53*2^(COLUMN(F53)-4)+H53*2^(COLUMN(H53)-5)+I53*2^(COLUMN(I53)-5)+J53*2^(COLUMN(J53)-5)+K53*2^(COLUMN(K53)-5)</f>
        <v>17</v>
      </c>
    </row>
    <row r="54" customFormat="false" ht="12.75" hidden="false" customHeight="false" outlineLevel="0" collapsed="false">
      <c r="E54" s="0" t="n">
        <v>1</v>
      </c>
      <c r="I54" s="0" t="n">
        <v>1</v>
      </c>
      <c r="N54" s="0" t="n">
        <f aca="false">B54*2^(B$1-1)+C54*2^(C$1-1)+SUM(D54:F54)*2^(D$1-1)+G54*2^(G$1-1)+SUM(H54:K54)*2^(H$1-1)+L54*2^(L$1-1)</f>
        <v>20</v>
      </c>
      <c r="O54" s="0" t="n">
        <f aca="false">D54*2^(COLUMN(D54)-4)+E54*2^(COLUMN(E54)-4)+F54*2^(COLUMN(F54)-4)+H54*2^(COLUMN(H54)-5)+I54*2^(COLUMN(I54)-5)+J54*2^(COLUMN(J54)-5)+K54*2^(COLUMN(K54)-5)</f>
        <v>18</v>
      </c>
    </row>
    <row r="55" customFormat="false" ht="12.75" hidden="false" customHeight="false" outlineLevel="0" collapsed="false">
      <c r="F55" s="0" t="n">
        <v>1</v>
      </c>
      <c r="I55" s="0" t="n">
        <v>1</v>
      </c>
      <c r="N55" s="0" t="n">
        <f aca="false">B55*2^(B$1-1)+C55*2^(C$1-1)+SUM(D55:F55)*2^(D$1-1)+G55*2^(G$1-1)+SUM(H55:K55)*2^(H$1-1)+L55*2^(L$1-1)</f>
        <v>20</v>
      </c>
      <c r="O55" s="0" t="n">
        <f aca="false">D55*2^(COLUMN(D55)-4)+E55*2^(COLUMN(E55)-4)+F55*2^(COLUMN(F55)-4)+H55*2^(COLUMN(H55)-5)+I55*2^(COLUMN(I55)-5)+J55*2^(COLUMN(J55)-5)+K55*2^(COLUMN(K55)-5)</f>
        <v>20</v>
      </c>
    </row>
    <row r="56" customFormat="false" ht="12.75" hidden="false" customHeight="false" outlineLevel="0" collapsed="false">
      <c r="D56" s="0" t="n">
        <v>1</v>
      </c>
      <c r="J56" s="0" t="n">
        <v>1</v>
      </c>
      <c r="N56" s="0" t="n">
        <f aca="false">B56*2^(B$1-1)+C56*2^(C$1-1)+SUM(D56:F56)*2^(D$1-1)+G56*2^(G$1-1)+SUM(H56:K56)*2^(H$1-1)+L56*2^(L$1-1)</f>
        <v>20</v>
      </c>
      <c r="O56" s="0" t="n">
        <f aca="false">D56*2^(COLUMN(D56)-4)+E56*2^(COLUMN(E56)-4)+F56*2^(COLUMN(F56)-4)+H56*2^(COLUMN(H56)-5)+I56*2^(COLUMN(I56)-5)+J56*2^(COLUMN(J56)-5)+K56*2^(COLUMN(K56)-5)</f>
        <v>33</v>
      </c>
    </row>
    <row r="57" customFormat="false" ht="12.75" hidden="false" customHeight="false" outlineLevel="0" collapsed="false">
      <c r="E57" s="0" t="n">
        <v>1</v>
      </c>
      <c r="J57" s="0" t="n">
        <v>1</v>
      </c>
      <c r="N57" s="0" t="n">
        <f aca="false">B57*2^(B$1-1)+C57*2^(C$1-1)+SUM(D57:F57)*2^(D$1-1)+G57*2^(G$1-1)+SUM(H57:K57)*2^(H$1-1)+L57*2^(L$1-1)</f>
        <v>20</v>
      </c>
      <c r="O57" s="0" t="n">
        <f aca="false">D57*2^(COLUMN(D57)-4)+E57*2^(COLUMN(E57)-4)+F57*2^(COLUMN(F57)-4)+H57*2^(COLUMN(H57)-5)+I57*2^(COLUMN(I57)-5)+J57*2^(COLUMN(J57)-5)+K57*2^(COLUMN(K57)-5)</f>
        <v>34</v>
      </c>
    </row>
    <row r="58" customFormat="false" ht="12.75" hidden="false" customHeight="false" outlineLevel="0" collapsed="false">
      <c r="F58" s="0" t="n">
        <v>1</v>
      </c>
      <c r="J58" s="0" t="n">
        <v>1</v>
      </c>
      <c r="N58" s="0" t="n">
        <f aca="false">B58*2^(B$1-1)+C58*2^(C$1-1)+SUM(D58:F58)*2^(D$1-1)+G58*2^(G$1-1)+SUM(H58:K58)*2^(H$1-1)+L58*2^(L$1-1)</f>
        <v>20</v>
      </c>
      <c r="O58" s="0" t="n">
        <f aca="false">D58*2^(COLUMN(D58)-4)+E58*2^(COLUMN(E58)-4)+F58*2^(COLUMN(F58)-4)+H58*2^(COLUMN(H58)-5)+I58*2^(COLUMN(I58)-5)+J58*2^(COLUMN(J58)-5)+K58*2^(COLUMN(K58)-5)</f>
        <v>36</v>
      </c>
    </row>
    <row r="59" customFormat="false" ht="12.75" hidden="false" customHeight="false" outlineLevel="0" collapsed="false">
      <c r="D59" s="0" t="n">
        <v>1</v>
      </c>
      <c r="K59" s="0" t="n">
        <v>1</v>
      </c>
      <c r="N59" s="0" t="n">
        <f aca="false">B59*2^(B$1-1)+C59*2^(C$1-1)+SUM(D59:F59)*2^(D$1-1)+G59*2^(G$1-1)+SUM(H59:K59)*2^(H$1-1)+L59*2^(L$1-1)</f>
        <v>20</v>
      </c>
      <c r="O59" s="0" t="n">
        <f aca="false">D59*2^(COLUMN(D59)-4)+E59*2^(COLUMN(E59)-4)+F59*2^(COLUMN(F59)-4)+H59*2^(COLUMN(H59)-5)+I59*2^(COLUMN(I59)-5)+J59*2^(COLUMN(J59)-5)+K59*2^(COLUMN(K59)-5)</f>
        <v>65</v>
      </c>
    </row>
    <row r="60" customFormat="false" ht="12.75" hidden="false" customHeight="false" outlineLevel="0" collapsed="false">
      <c r="E60" s="0" t="n">
        <v>1</v>
      </c>
      <c r="K60" s="0" t="n">
        <v>1</v>
      </c>
      <c r="N60" s="0" t="n">
        <f aca="false">B60*2^(B$1-1)+C60*2^(C$1-1)+SUM(D60:F60)*2^(D$1-1)+G60*2^(G$1-1)+SUM(H60:K60)*2^(H$1-1)+L60*2^(L$1-1)</f>
        <v>20</v>
      </c>
      <c r="O60" s="0" t="n">
        <f aca="false">D60*2^(COLUMN(D60)-4)+E60*2^(COLUMN(E60)-4)+F60*2^(COLUMN(F60)-4)+H60*2^(COLUMN(H60)-5)+I60*2^(COLUMN(I60)-5)+J60*2^(COLUMN(J60)-5)+K60*2^(COLUMN(K60)-5)</f>
        <v>66</v>
      </c>
    </row>
    <row r="61" customFormat="false" ht="12.75" hidden="false" customHeight="false" outlineLevel="0" collapsed="false">
      <c r="F61" s="0" t="n">
        <v>1</v>
      </c>
      <c r="K61" s="0" t="n">
        <v>1</v>
      </c>
      <c r="N61" s="0" t="n">
        <f aca="false">B61*2^(B$1-1)+C61*2^(C$1-1)+SUM(D61:F61)*2^(D$1-1)+G61*2^(G$1-1)+SUM(H61:K61)*2^(H$1-1)+L61*2^(L$1-1)</f>
        <v>20</v>
      </c>
      <c r="O61" s="0" t="n">
        <f aca="false">D61*2^(COLUMN(D61)-4)+E61*2^(COLUMN(E61)-4)+F61*2^(COLUMN(F61)-4)+H61*2^(COLUMN(H61)-5)+I61*2^(COLUMN(I61)-5)+J61*2^(COLUMN(J61)-5)+K61*2^(COLUMN(K61)-5)</f>
        <v>68</v>
      </c>
    </row>
    <row r="62" customFormat="false" ht="12.75" hidden="false" customHeight="false" outlineLevel="0" collapsed="false">
      <c r="B62" s="0" t="n">
        <v>1</v>
      </c>
      <c r="D62" s="0" t="n">
        <v>1</v>
      </c>
      <c r="H62" s="0" t="n">
        <v>1</v>
      </c>
      <c r="N62" s="0" t="n">
        <f aca="false">B62*2^(B$1-1)+C62*2^(C$1-1)+SUM(D62:F62)*2^(D$1-1)+G62*2^(G$1-1)+SUM(H62:K62)*2^(H$1-1)+L62*2^(L$1-1)</f>
        <v>21</v>
      </c>
      <c r="O62" s="0" t="n">
        <f aca="false">D62*2^(COLUMN(D62)-4)+E62*2^(COLUMN(E62)-4)+F62*2^(COLUMN(F62)-4)+H62*2^(COLUMN(H62)-5)+I62*2^(COLUMN(I62)-5)+J62*2^(COLUMN(J62)-5)+K62*2^(COLUMN(K62)-5)</f>
        <v>9</v>
      </c>
    </row>
    <row r="63" customFormat="false" ht="12.75" hidden="false" customHeight="false" outlineLevel="0" collapsed="false">
      <c r="B63" s="0" t="n">
        <v>1</v>
      </c>
      <c r="E63" s="0" t="n">
        <v>1</v>
      </c>
      <c r="H63" s="0" t="n">
        <v>1</v>
      </c>
      <c r="N63" s="0" t="n">
        <f aca="false">B63*2^(B$1-1)+C63*2^(C$1-1)+SUM(D63:F63)*2^(D$1-1)+G63*2^(G$1-1)+SUM(H63:K63)*2^(H$1-1)+L63*2^(L$1-1)</f>
        <v>21</v>
      </c>
      <c r="O63" s="0" t="n">
        <f aca="false">D63*2^(COLUMN(D63)-4)+E63*2^(COLUMN(E63)-4)+F63*2^(COLUMN(F63)-4)+H63*2^(COLUMN(H63)-5)+I63*2^(COLUMN(I63)-5)+J63*2^(COLUMN(J63)-5)+K63*2^(COLUMN(K63)-5)</f>
        <v>10</v>
      </c>
    </row>
    <row r="64" customFormat="false" ht="12.75" hidden="false" customHeight="false" outlineLevel="0" collapsed="false">
      <c r="B64" s="0" t="n">
        <v>1</v>
      </c>
      <c r="F64" s="0" t="n">
        <v>1</v>
      </c>
      <c r="H64" s="0" t="n">
        <v>1</v>
      </c>
      <c r="N64" s="0" t="n">
        <f aca="false">B64*2^(B$1-1)+C64*2^(C$1-1)+SUM(D64:F64)*2^(D$1-1)+G64*2^(G$1-1)+SUM(H64:K64)*2^(H$1-1)+L64*2^(L$1-1)</f>
        <v>21</v>
      </c>
      <c r="O64" s="0" t="n">
        <f aca="false">D64*2^(COLUMN(D64)-4)+E64*2^(COLUMN(E64)-4)+F64*2^(COLUMN(F64)-4)+H64*2^(COLUMN(H64)-5)+I64*2^(COLUMN(I64)-5)+J64*2^(COLUMN(J64)-5)+K64*2^(COLUMN(K64)-5)</f>
        <v>12</v>
      </c>
    </row>
    <row r="65" customFormat="false" ht="12.75" hidden="false" customHeight="false" outlineLevel="0" collapsed="false">
      <c r="B65" s="0" t="n">
        <v>1</v>
      </c>
      <c r="D65" s="0" t="n">
        <v>1</v>
      </c>
      <c r="I65" s="0" t="n">
        <v>1</v>
      </c>
      <c r="N65" s="0" t="n">
        <f aca="false">B65*2^(B$1-1)+C65*2^(C$1-1)+SUM(D65:F65)*2^(D$1-1)+G65*2^(G$1-1)+SUM(H65:K65)*2^(H$1-1)+L65*2^(L$1-1)</f>
        <v>21</v>
      </c>
      <c r="O65" s="0" t="n">
        <f aca="false">D65*2^(COLUMN(D65)-4)+E65*2^(COLUMN(E65)-4)+F65*2^(COLUMN(F65)-4)+H65*2^(COLUMN(H65)-5)+I65*2^(COLUMN(I65)-5)+J65*2^(COLUMN(J65)-5)+K65*2^(COLUMN(K65)-5)</f>
        <v>17</v>
      </c>
    </row>
    <row r="66" customFormat="false" ht="12.75" hidden="false" customHeight="false" outlineLevel="0" collapsed="false">
      <c r="B66" s="0" t="n">
        <v>1</v>
      </c>
      <c r="E66" s="0" t="n">
        <v>1</v>
      </c>
      <c r="I66" s="0" t="n">
        <v>1</v>
      </c>
      <c r="N66" s="0" t="n">
        <f aca="false">B66*2^(B$1-1)+C66*2^(C$1-1)+SUM(D66:F66)*2^(D$1-1)+G66*2^(G$1-1)+SUM(H66:K66)*2^(H$1-1)+L66*2^(L$1-1)</f>
        <v>21</v>
      </c>
      <c r="O66" s="0" t="n">
        <f aca="false">D66*2^(COLUMN(D66)-4)+E66*2^(COLUMN(E66)-4)+F66*2^(COLUMN(F66)-4)+H66*2^(COLUMN(H66)-5)+I66*2^(COLUMN(I66)-5)+J66*2^(COLUMN(J66)-5)+K66*2^(COLUMN(K66)-5)</f>
        <v>18</v>
      </c>
    </row>
    <row r="67" customFormat="false" ht="12.75" hidden="false" customHeight="false" outlineLevel="0" collapsed="false">
      <c r="B67" s="0" t="n">
        <v>1</v>
      </c>
      <c r="F67" s="0" t="n">
        <v>1</v>
      </c>
      <c r="I67" s="0" t="n">
        <v>1</v>
      </c>
      <c r="N67" s="0" t="n">
        <f aca="false">B67*2^(B$1-1)+C67*2^(C$1-1)+SUM(D67:F67)*2^(D$1-1)+G67*2^(G$1-1)+SUM(H67:K67)*2^(H$1-1)+L67*2^(L$1-1)</f>
        <v>21</v>
      </c>
      <c r="O67" s="0" t="n">
        <f aca="false">D67*2^(COLUMN(D67)-4)+E67*2^(COLUMN(E67)-4)+F67*2^(COLUMN(F67)-4)+H67*2^(COLUMN(H67)-5)+I67*2^(COLUMN(I67)-5)+J67*2^(COLUMN(J67)-5)+K67*2^(COLUMN(K67)-5)</f>
        <v>20</v>
      </c>
    </row>
    <row r="68" customFormat="false" ht="12.75" hidden="false" customHeight="false" outlineLevel="0" collapsed="false">
      <c r="B68" s="0" t="n">
        <v>1</v>
      </c>
      <c r="D68" s="0" t="n">
        <v>1</v>
      </c>
      <c r="J68" s="0" t="n">
        <v>1</v>
      </c>
      <c r="N68" s="0" t="n">
        <f aca="false">B68*2^(B$1-1)+C68*2^(C$1-1)+SUM(D68:F68)*2^(D$1-1)+G68*2^(G$1-1)+SUM(H68:K68)*2^(H$1-1)+L68*2^(L$1-1)</f>
        <v>21</v>
      </c>
      <c r="O68" s="0" t="n">
        <f aca="false">D68*2^(COLUMN(D68)-4)+E68*2^(COLUMN(E68)-4)+F68*2^(COLUMN(F68)-4)+H68*2^(COLUMN(H68)-5)+I68*2^(COLUMN(I68)-5)+J68*2^(COLUMN(J68)-5)+K68*2^(COLUMN(K68)-5)</f>
        <v>33</v>
      </c>
    </row>
    <row r="69" customFormat="false" ht="12.75" hidden="false" customHeight="false" outlineLevel="0" collapsed="false">
      <c r="B69" s="0" t="n">
        <v>1</v>
      </c>
      <c r="E69" s="0" t="n">
        <v>1</v>
      </c>
      <c r="J69" s="0" t="n">
        <v>1</v>
      </c>
      <c r="N69" s="0" t="n">
        <f aca="false">B69*2^(B$1-1)+C69*2^(C$1-1)+SUM(D69:F69)*2^(D$1-1)+G69*2^(G$1-1)+SUM(H69:K69)*2^(H$1-1)+L69*2^(L$1-1)</f>
        <v>21</v>
      </c>
      <c r="O69" s="0" t="n">
        <f aca="false">D69*2^(COLUMN(D69)-4)+E69*2^(COLUMN(E69)-4)+F69*2^(COLUMN(F69)-4)+H69*2^(COLUMN(H69)-5)+I69*2^(COLUMN(I69)-5)+J69*2^(COLUMN(J69)-5)+K69*2^(COLUMN(K69)-5)</f>
        <v>34</v>
      </c>
    </row>
    <row r="70" customFormat="false" ht="12.75" hidden="false" customHeight="false" outlineLevel="0" collapsed="false">
      <c r="B70" s="0" t="n">
        <v>1</v>
      </c>
      <c r="F70" s="0" t="n">
        <v>1</v>
      </c>
      <c r="J70" s="0" t="n">
        <v>1</v>
      </c>
      <c r="N70" s="0" t="n">
        <f aca="false">B70*2^(B$1-1)+C70*2^(C$1-1)+SUM(D70:F70)*2^(D$1-1)+G70*2^(G$1-1)+SUM(H70:K70)*2^(H$1-1)+L70*2^(L$1-1)</f>
        <v>21</v>
      </c>
      <c r="O70" s="0" t="n">
        <f aca="false">D70*2^(COLUMN(D70)-4)+E70*2^(COLUMN(E70)-4)+F70*2^(COLUMN(F70)-4)+H70*2^(COLUMN(H70)-5)+I70*2^(COLUMN(I70)-5)+J70*2^(COLUMN(J70)-5)+K70*2^(COLUMN(K70)-5)</f>
        <v>36</v>
      </c>
    </row>
    <row r="71" customFormat="false" ht="12.75" hidden="false" customHeight="false" outlineLevel="0" collapsed="false">
      <c r="B71" s="0" t="n">
        <v>1</v>
      </c>
      <c r="D71" s="0" t="n">
        <v>1</v>
      </c>
      <c r="K71" s="0" t="n">
        <v>1</v>
      </c>
      <c r="N71" s="0" t="n">
        <f aca="false">B71*2^(B$1-1)+C71*2^(C$1-1)+SUM(D71:F71)*2^(D$1-1)+G71*2^(G$1-1)+SUM(H71:K71)*2^(H$1-1)+L71*2^(L$1-1)</f>
        <v>21</v>
      </c>
      <c r="O71" s="0" t="n">
        <f aca="false">D71*2^(COLUMN(D71)-4)+E71*2^(COLUMN(E71)-4)+F71*2^(COLUMN(F71)-4)+H71*2^(COLUMN(H71)-5)+I71*2^(COLUMN(I71)-5)+J71*2^(COLUMN(J71)-5)+K71*2^(COLUMN(K71)-5)</f>
        <v>65</v>
      </c>
    </row>
    <row r="72" customFormat="false" ht="12.75" hidden="false" customHeight="false" outlineLevel="0" collapsed="false">
      <c r="B72" s="0" t="n">
        <v>1</v>
      </c>
      <c r="E72" s="0" t="n">
        <v>1</v>
      </c>
      <c r="K72" s="0" t="n">
        <v>1</v>
      </c>
      <c r="N72" s="0" t="n">
        <f aca="false">B72*2^(B$1-1)+C72*2^(C$1-1)+SUM(D72:F72)*2^(D$1-1)+G72*2^(G$1-1)+SUM(H72:K72)*2^(H$1-1)+L72*2^(L$1-1)</f>
        <v>21</v>
      </c>
      <c r="O72" s="0" t="n">
        <f aca="false">D72*2^(COLUMN(D72)-4)+E72*2^(COLUMN(E72)-4)+F72*2^(COLUMN(F72)-4)+H72*2^(COLUMN(H72)-5)+I72*2^(COLUMN(I72)-5)+J72*2^(COLUMN(J72)-5)+K72*2^(COLUMN(K72)-5)</f>
        <v>66</v>
      </c>
    </row>
    <row r="73" customFormat="false" ht="12.75" hidden="false" customHeight="false" outlineLevel="0" collapsed="false">
      <c r="B73" s="0" t="n">
        <v>1</v>
      </c>
      <c r="F73" s="0" t="n">
        <v>1</v>
      </c>
      <c r="K73" s="0" t="n">
        <v>1</v>
      </c>
      <c r="N73" s="0" t="n">
        <f aca="false">B73*2^(B$1-1)+C73*2^(C$1-1)+SUM(D73:F73)*2^(D$1-1)+G73*2^(G$1-1)+SUM(H73:K73)*2^(H$1-1)+L73*2^(L$1-1)</f>
        <v>21</v>
      </c>
      <c r="O73" s="0" t="n">
        <f aca="false">D73*2^(COLUMN(D73)-4)+E73*2^(COLUMN(E73)-4)+F73*2^(COLUMN(F73)-4)+H73*2^(COLUMN(H73)-5)+I73*2^(COLUMN(I73)-5)+J73*2^(COLUMN(J73)-5)+K73*2^(COLUMN(K73)-5)</f>
        <v>68</v>
      </c>
    </row>
    <row r="74" customFormat="false" ht="12.75" hidden="false" customHeight="false" outlineLevel="0" collapsed="false">
      <c r="B74" s="0" t="n">
        <v>1</v>
      </c>
      <c r="C74" s="0" t="n">
        <v>1</v>
      </c>
      <c r="D74" s="0" t="n">
        <v>1</v>
      </c>
      <c r="H74" s="0" t="n">
        <v>1</v>
      </c>
      <c r="N74" s="0" t="n">
        <f aca="false">B74*2^(B$1-1)+C74*2^(C$1-1)+SUM(D74:F74)*2^(D$1-1)+G74*2^(G$1-1)+SUM(H74:K74)*2^(H$1-1)+L74*2^(L$1-1)</f>
        <v>23</v>
      </c>
      <c r="O74" s="0" t="n">
        <f aca="false">D74*2^(COLUMN(D74)-4)+E74*2^(COLUMN(E74)-4)+F74*2^(COLUMN(F74)-4)+H74*2^(COLUMN(H74)-5)+I74*2^(COLUMN(I74)-5)+J74*2^(COLUMN(J74)-5)+K74*2^(COLUMN(K74)-5)</f>
        <v>9</v>
      </c>
    </row>
    <row r="75" customFormat="false" ht="12.75" hidden="false" customHeight="false" outlineLevel="0" collapsed="false">
      <c r="B75" s="0" t="n">
        <v>1</v>
      </c>
      <c r="C75" s="0" t="n">
        <v>1</v>
      </c>
      <c r="E75" s="0" t="n">
        <v>1</v>
      </c>
      <c r="H75" s="0" t="n">
        <v>1</v>
      </c>
      <c r="N75" s="0" t="n">
        <f aca="false">B75*2^(B$1-1)+C75*2^(C$1-1)+SUM(D75:F75)*2^(D$1-1)+G75*2^(G$1-1)+SUM(H75:K75)*2^(H$1-1)+L75*2^(L$1-1)</f>
        <v>23</v>
      </c>
      <c r="O75" s="0" t="n">
        <f aca="false">D75*2^(COLUMN(D75)-4)+E75*2^(COLUMN(E75)-4)+F75*2^(COLUMN(F75)-4)+H75*2^(COLUMN(H75)-5)+I75*2^(COLUMN(I75)-5)+J75*2^(COLUMN(J75)-5)+K75*2^(COLUMN(K75)-5)</f>
        <v>10</v>
      </c>
    </row>
    <row r="76" customFormat="false" ht="12.75" hidden="false" customHeight="false" outlineLevel="0" collapsed="false">
      <c r="B76" s="0" t="n">
        <v>1</v>
      </c>
      <c r="C76" s="0" t="n">
        <v>1</v>
      </c>
      <c r="F76" s="0" t="n">
        <v>1</v>
      </c>
      <c r="H76" s="0" t="n">
        <v>1</v>
      </c>
      <c r="N76" s="0" t="n">
        <f aca="false">B76*2^(B$1-1)+C76*2^(C$1-1)+SUM(D76:F76)*2^(D$1-1)+G76*2^(G$1-1)+SUM(H76:K76)*2^(H$1-1)+L76*2^(L$1-1)</f>
        <v>23</v>
      </c>
      <c r="O76" s="0" t="n">
        <f aca="false">D76*2^(COLUMN(D76)-4)+E76*2^(COLUMN(E76)-4)+F76*2^(COLUMN(F76)-4)+H76*2^(COLUMN(H76)-5)+I76*2^(COLUMN(I76)-5)+J76*2^(COLUMN(J76)-5)+K76*2^(COLUMN(K76)-5)</f>
        <v>12</v>
      </c>
    </row>
    <row r="77" customFormat="false" ht="12.75" hidden="false" customHeight="false" outlineLevel="0" collapsed="false">
      <c r="B77" s="0" t="n">
        <v>1</v>
      </c>
      <c r="C77" s="0" t="n">
        <v>1</v>
      </c>
      <c r="D77" s="0" t="n">
        <v>1</v>
      </c>
      <c r="I77" s="0" t="n">
        <v>1</v>
      </c>
      <c r="N77" s="0" t="n">
        <f aca="false">B77*2^(B$1-1)+C77*2^(C$1-1)+SUM(D77:F77)*2^(D$1-1)+G77*2^(G$1-1)+SUM(H77:K77)*2^(H$1-1)+L77*2^(L$1-1)</f>
        <v>23</v>
      </c>
      <c r="O77" s="0" t="n">
        <f aca="false">D77*2^(COLUMN(D77)-4)+E77*2^(COLUMN(E77)-4)+F77*2^(COLUMN(F77)-4)+H77*2^(COLUMN(H77)-5)+I77*2^(COLUMN(I77)-5)+J77*2^(COLUMN(J77)-5)+K77*2^(COLUMN(K77)-5)</f>
        <v>17</v>
      </c>
    </row>
    <row r="78" customFormat="false" ht="12.75" hidden="false" customHeight="false" outlineLevel="0" collapsed="false">
      <c r="B78" s="0" t="n">
        <v>1</v>
      </c>
      <c r="C78" s="0" t="n">
        <v>1</v>
      </c>
      <c r="E78" s="0" t="n">
        <v>1</v>
      </c>
      <c r="I78" s="0" t="n">
        <v>1</v>
      </c>
      <c r="N78" s="0" t="n">
        <f aca="false">B78*2^(B$1-1)+C78*2^(C$1-1)+SUM(D78:F78)*2^(D$1-1)+G78*2^(G$1-1)+SUM(H78:K78)*2^(H$1-1)+L78*2^(L$1-1)</f>
        <v>23</v>
      </c>
      <c r="O78" s="0" t="n">
        <f aca="false">D78*2^(COLUMN(D78)-4)+E78*2^(COLUMN(E78)-4)+F78*2^(COLUMN(F78)-4)+H78*2^(COLUMN(H78)-5)+I78*2^(COLUMN(I78)-5)+J78*2^(COLUMN(J78)-5)+K78*2^(COLUMN(K78)-5)</f>
        <v>18</v>
      </c>
    </row>
    <row r="79" customFormat="false" ht="12.75" hidden="false" customHeight="false" outlineLevel="0" collapsed="false">
      <c r="B79" s="0" t="n">
        <v>1</v>
      </c>
      <c r="C79" s="0" t="n">
        <v>1</v>
      </c>
      <c r="F79" s="0" t="n">
        <v>1</v>
      </c>
      <c r="I79" s="0" t="n">
        <v>1</v>
      </c>
      <c r="N79" s="0" t="n">
        <f aca="false">B79*2^(B$1-1)+C79*2^(C$1-1)+SUM(D79:F79)*2^(D$1-1)+G79*2^(G$1-1)+SUM(H79:K79)*2^(H$1-1)+L79*2^(L$1-1)</f>
        <v>23</v>
      </c>
      <c r="O79" s="0" t="n">
        <f aca="false">D79*2^(COLUMN(D79)-4)+E79*2^(COLUMN(E79)-4)+F79*2^(COLUMN(F79)-4)+H79*2^(COLUMN(H79)-5)+I79*2^(COLUMN(I79)-5)+J79*2^(COLUMN(J79)-5)+K79*2^(COLUMN(K79)-5)</f>
        <v>20</v>
      </c>
    </row>
    <row r="80" customFormat="false" ht="12.75" hidden="false" customHeight="false" outlineLevel="0" collapsed="false">
      <c r="B80" s="0" t="n">
        <v>1</v>
      </c>
      <c r="C80" s="0" t="n">
        <v>1</v>
      </c>
      <c r="D80" s="0" t="n">
        <v>1</v>
      </c>
      <c r="J80" s="0" t="n">
        <v>1</v>
      </c>
      <c r="N80" s="0" t="n">
        <f aca="false">B80*2^(B$1-1)+C80*2^(C$1-1)+SUM(D80:F80)*2^(D$1-1)+G80*2^(G$1-1)+SUM(H80:K80)*2^(H$1-1)+L80*2^(L$1-1)</f>
        <v>23</v>
      </c>
      <c r="O80" s="0" t="n">
        <f aca="false">D80*2^(COLUMN(D80)-4)+E80*2^(COLUMN(E80)-4)+F80*2^(COLUMN(F80)-4)+H80*2^(COLUMN(H80)-5)+I80*2^(COLUMN(I80)-5)+J80*2^(COLUMN(J80)-5)+K80*2^(COLUMN(K80)-5)</f>
        <v>33</v>
      </c>
    </row>
    <row r="81" customFormat="false" ht="12.75" hidden="false" customHeight="false" outlineLevel="0" collapsed="false">
      <c r="B81" s="0" t="n">
        <v>1</v>
      </c>
      <c r="C81" s="0" t="n">
        <v>1</v>
      </c>
      <c r="E81" s="0" t="n">
        <v>1</v>
      </c>
      <c r="J81" s="0" t="n">
        <v>1</v>
      </c>
      <c r="N81" s="0" t="n">
        <f aca="false">B81*2^(B$1-1)+C81*2^(C$1-1)+SUM(D81:F81)*2^(D$1-1)+G81*2^(G$1-1)+SUM(H81:K81)*2^(H$1-1)+L81*2^(L$1-1)</f>
        <v>23</v>
      </c>
      <c r="O81" s="0" t="n">
        <f aca="false">D81*2^(COLUMN(D81)-4)+E81*2^(COLUMN(E81)-4)+F81*2^(COLUMN(F81)-4)+H81*2^(COLUMN(H81)-5)+I81*2^(COLUMN(I81)-5)+J81*2^(COLUMN(J81)-5)+K81*2^(COLUMN(K81)-5)</f>
        <v>34</v>
      </c>
    </row>
    <row r="82" customFormat="false" ht="12.75" hidden="false" customHeight="false" outlineLevel="0" collapsed="false">
      <c r="B82" s="0" t="n">
        <v>1</v>
      </c>
      <c r="C82" s="0" t="n">
        <v>1</v>
      </c>
      <c r="F82" s="0" t="n">
        <v>1</v>
      </c>
      <c r="J82" s="0" t="n">
        <v>1</v>
      </c>
      <c r="N82" s="0" t="n">
        <f aca="false">B82*2^(B$1-1)+C82*2^(C$1-1)+SUM(D82:F82)*2^(D$1-1)+G82*2^(G$1-1)+SUM(H82:K82)*2^(H$1-1)+L82*2^(L$1-1)</f>
        <v>23</v>
      </c>
      <c r="O82" s="0" t="n">
        <f aca="false">D82*2^(COLUMN(D82)-4)+E82*2^(COLUMN(E82)-4)+F82*2^(COLUMN(F82)-4)+H82*2^(COLUMN(H82)-5)+I82*2^(COLUMN(I82)-5)+J82*2^(COLUMN(J82)-5)+K82*2^(COLUMN(K82)-5)</f>
        <v>36</v>
      </c>
    </row>
    <row r="83" customFormat="false" ht="12.75" hidden="false" customHeight="false" outlineLevel="0" collapsed="false">
      <c r="B83" s="0" t="n">
        <v>1</v>
      </c>
      <c r="C83" s="0" t="n">
        <v>1</v>
      </c>
      <c r="D83" s="0" t="n">
        <v>1</v>
      </c>
      <c r="K83" s="0" t="n">
        <v>1</v>
      </c>
      <c r="N83" s="0" t="n">
        <f aca="false">B83*2^(B$1-1)+C83*2^(C$1-1)+SUM(D83:F83)*2^(D$1-1)+G83*2^(G$1-1)+SUM(H83:K83)*2^(H$1-1)+L83*2^(L$1-1)</f>
        <v>23</v>
      </c>
      <c r="O83" s="0" t="n">
        <f aca="false">D83*2^(COLUMN(D83)-4)+E83*2^(COLUMN(E83)-4)+F83*2^(COLUMN(F83)-4)+H83*2^(COLUMN(H83)-5)+I83*2^(COLUMN(I83)-5)+J83*2^(COLUMN(J83)-5)+K83*2^(COLUMN(K83)-5)</f>
        <v>65</v>
      </c>
    </row>
    <row r="84" customFormat="false" ht="12.75" hidden="false" customHeight="false" outlineLevel="0" collapsed="false">
      <c r="B84" s="0" t="n">
        <v>1</v>
      </c>
      <c r="C84" s="0" t="n">
        <v>1</v>
      </c>
      <c r="E84" s="0" t="n">
        <v>1</v>
      </c>
      <c r="K84" s="0" t="n">
        <v>1</v>
      </c>
      <c r="N84" s="0" t="n">
        <f aca="false">B84*2^(B$1-1)+C84*2^(C$1-1)+SUM(D84:F84)*2^(D$1-1)+G84*2^(G$1-1)+SUM(H84:K84)*2^(H$1-1)+L84*2^(L$1-1)</f>
        <v>23</v>
      </c>
      <c r="O84" s="0" t="n">
        <f aca="false">D84*2^(COLUMN(D84)-4)+E84*2^(COLUMN(E84)-4)+F84*2^(COLUMN(F84)-4)+H84*2^(COLUMN(H84)-5)+I84*2^(COLUMN(I84)-5)+J84*2^(COLUMN(J84)-5)+K84*2^(COLUMN(K84)-5)</f>
        <v>66</v>
      </c>
    </row>
    <row r="85" customFormat="false" ht="12.75" hidden="false" customHeight="false" outlineLevel="0" collapsed="false">
      <c r="B85" s="0" t="n">
        <v>1</v>
      </c>
      <c r="C85" s="0" t="n">
        <v>1</v>
      </c>
      <c r="F85" s="0" t="n">
        <v>1</v>
      </c>
      <c r="K85" s="0" t="n">
        <v>1</v>
      </c>
      <c r="N85" s="0" t="n">
        <f aca="false">B85*2^(B$1-1)+C85*2^(C$1-1)+SUM(D85:F85)*2^(D$1-1)+G85*2^(G$1-1)+SUM(H85:K85)*2^(H$1-1)+L85*2^(L$1-1)</f>
        <v>23</v>
      </c>
      <c r="O85" s="0" t="n">
        <f aca="false">D85*2^(COLUMN(D85)-4)+E85*2^(COLUMN(E85)-4)+F85*2^(COLUMN(F85)-4)+H85*2^(COLUMN(H85)-5)+I85*2^(COLUMN(I85)-5)+J85*2^(COLUMN(J85)-5)+K85*2^(COLUMN(K85)-5)</f>
        <v>68</v>
      </c>
    </row>
    <row r="87" customFormat="false" ht="12.75" hidden="false" customHeight="false" outlineLevel="0" collapsed="false">
      <c r="A8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8:01:04Z</dcterms:created>
  <dc:creator>schwar_g</dc:creator>
  <dc:description/>
  <dc:language>en-US</dc:language>
  <cp:lastModifiedBy>schwar_g</cp:lastModifiedBy>
  <dcterms:modified xsi:type="dcterms:W3CDTF">2010-04-27T08:01:53Z</dcterms:modified>
  <cp:revision>0</cp:revision>
  <dc:subject/>
  <dc:title/>
</cp:coreProperties>
</file>