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1</v>
      </c>
      <c r="E70" s="4" t="n">
        <v>1.5</v>
      </c>
      <c r="F70" s="4" t="n">
        <v>2</v>
      </c>
      <c r="G70" s="4" t="n">
        <v>3</v>
      </c>
      <c r="H70" s="4" t="n">
        <v>4</v>
      </c>
      <c r="I70" s="4" t="n">
        <v>5</v>
      </c>
      <c r="J70" s="4" t="n">
        <v>6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-0.069742326708775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749369464533267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1.38020584926272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1.99106628289268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3.18397234815706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4.35690246232195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5.51888687165683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6.67394788865617</v>
      </c>
    </row>
    <row r="73" customFormat="false" ht="12.75" hidden="false" customHeight="false" outlineLevel="0" collapsed="false">
      <c r="A73" s="0" t="s">
        <v>49</v>
      </c>
      <c r="B73" s="5" t="n">
        <v>5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-0.0234911015309258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665584672029731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1.25997778559204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1.83484133802357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2.95639754708092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4.05842419500749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5.14974973486003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6.23430659505492</v>
      </c>
    </row>
    <row r="74" customFormat="false" ht="12.75" hidden="false" customHeight="false" outlineLevel="0" collapsed="false">
      <c r="A74" s="0" t="s">
        <v>49</v>
      </c>
      <c r="B74" s="5" t="n">
        <v>10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0343229299413865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560853681400309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1.1096927060037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1.63956015693718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2.67192904573575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3.68532636086442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4.6883283138640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5.68475497805335</v>
      </c>
    </row>
    <row r="75" customFormat="false" ht="12.75" hidden="false" customHeight="false" outlineLevel="0" collapsed="false">
      <c r="A75" s="0" t="s">
        <v>49</v>
      </c>
      <c r="B75" s="5" t="n">
        <v>15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0921369614136987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-0.456122690770888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959407626415353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1.4442789758508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2.38746054439058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3.31222852672135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4.22690689286803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5.13520336105178</v>
      </c>
    </row>
    <row r="76" customFormat="false" ht="12.75" hidden="false" customHeight="false" outlineLevel="0" collapsed="false">
      <c r="A76" s="0" t="s">
        <v>49</v>
      </c>
      <c r="B76" s="5" t="n">
        <v>20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149950992886011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-0.351391700141468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80912254682701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1.24899779476441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2.10299204304541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2.93913069257828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3.76548547187203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4.58565174405021</v>
      </c>
    </row>
    <row r="77" customFormat="false" ht="12.75" hidden="false" customHeight="false" outlineLevel="0" collapsed="false">
      <c r="A77" s="0" t="s">
        <v>49</v>
      </c>
      <c r="B77" s="5" t="n">
        <v>25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207765024358323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-0.246660709512047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65883746723866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1.05371661367802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81852354170025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2.56603285843521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3.30406405087603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4.03610012704864</v>
      </c>
    </row>
    <row r="78" customFormat="false" ht="12.75" hidden="false" customHeight="false" outlineLevel="0" collapsed="false">
      <c r="A78" s="0" t="s">
        <v>49</v>
      </c>
      <c r="B78" s="5" t="n">
        <v>30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265579055830635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-0.141929718882626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508552387650322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858435432591635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53405504035508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2.19293502429214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2.84264262988003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3.48654851004707</v>
      </c>
    </row>
    <row r="79" customFormat="false" ht="12.75" hidden="false" customHeight="false" outlineLevel="0" collapsed="false">
      <c r="A79" s="0" t="s">
        <v>49</v>
      </c>
      <c r="B79" s="5" t="n">
        <v>35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323393087302947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-0.0371987282532054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358267308061978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663154251505246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1.24958653900991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81983719014906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2.38122120888402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2.93699689304551</v>
      </c>
    </row>
    <row r="80" customFormat="false" ht="12.75" hidden="false" customHeight="false" outlineLevel="0" collapsed="false">
      <c r="A80" s="0" t="s">
        <v>49</v>
      </c>
      <c r="B80" s="5" t="n">
        <v>40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38120711877526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0675322623762158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207982228473633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467873070418858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965118037664738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44673935600599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91979978788802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2.38744527604393</v>
      </c>
    </row>
    <row r="81" customFormat="false" ht="12.75" hidden="false" customHeight="false" outlineLevel="0" collapsed="false">
      <c r="A81" s="0" t="s">
        <v>49</v>
      </c>
      <c r="B81" s="5" t="n">
        <v>45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439021150247572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172263253005637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-0.0576971488852891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27259188933247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680649536319569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1.07364152186292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45837836689202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83789365904237</v>
      </c>
    </row>
    <row r="82" customFormat="false" ht="12.75" hidden="false" customHeight="false" outlineLevel="0" collapsed="false">
      <c r="A82" s="0" t="s">
        <v>49</v>
      </c>
      <c r="B82" s="5" t="n">
        <v>50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496835181719884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276994243635057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0925879307030546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-0.0773107082460829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-0.3961810349744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-0.700543687719851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0.996956945896022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1.2883420420408</v>
      </c>
    </row>
    <row r="83" customFormat="false" ht="12.75" hidden="false" customHeight="false" outlineLevel="0" collapsed="false">
      <c r="A83" s="0" t="s">
        <v>49</v>
      </c>
      <c r="B83" s="5" t="n">
        <v>55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554649213192196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381725234264479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242873010291399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117970472840305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-0.11171253362923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-0.327445853576778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-0.53553552490002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-0.738790425039225</v>
      </c>
    </row>
    <row r="84" customFormat="false" ht="12.75" hidden="false" customHeight="false" outlineLevel="0" collapsed="false">
      <c r="A84" s="0" t="s">
        <v>49</v>
      </c>
      <c r="B84" s="5" t="n">
        <v>60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612463244664508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4864562248939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393158089879743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313251653926693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172755967715939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0.0456519805662925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-0.0741141039040194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-0.189238808037656</v>
      </c>
    </row>
    <row r="85" customFormat="false" ht="12.75" hidden="false" customHeight="false" outlineLevel="0" collapsed="false">
      <c r="A85" s="0" t="s">
        <v>49</v>
      </c>
      <c r="B85" s="5" t="n">
        <v>65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67027727613682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59118721552332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543443169468087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508532835013081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457224469061108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418749814709363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387307317091981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0.360312808963911</v>
      </c>
    </row>
    <row r="86" customFormat="false" ht="12.75" hidden="false" customHeight="false" outlineLevel="0" collapsed="false">
      <c r="A86" s="0" t="s">
        <v>49</v>
      </c>
      <c r="B86" s="5" t="n">
        <v>70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728091307609132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695918206152741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693728249056431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703814016099469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741692970406277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791847648852434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848728738087981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909864425965481</v>
      </c>
    </row>
    <row r="87" customFormat="false" ht="12.75" hidden="false" customHeight="false" outlineLevel="0" collapsed="false">
      <c r="A87" s="0" t="s">
        <v>49</v>
      </c>
      <c r="B87" s="5" t="n">
        <v>75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785905339081445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800649196782162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844013328644775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899095197185856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1.02616147175145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1.16494548299551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1.31015015908398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1.45941604296705</v>
      </c>
    </row>
    <row r="88" customFormat="false" ht="12.75" hidden="false" customHeight="false" outlineLevel="0" collapsed="false">
      <c r="A88" s="0" t="s">
        <v>49</v>
      </c>
      <c r="B88" s="5" t="n">
        <v>80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843719370553757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905380187411583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994298408233119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1.09437637827224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1.31062997309662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1.53804331713858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1.77157158007998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2.00896765996862</v>
      </c>
    </row>
    <row r="89" customFormat="false" ht="12.75" hidden="false" customHeight="false" outlineLevel="0" collapsed="false">
      <c r="A89" s="0" t="s">
        <v>49</v>
      </c>
      <c r="B89" s="5" t="n">
        <v>85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901533402026069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1.010111178041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1.1445834878214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1.28965755935863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1.59509847444178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1.91114115128165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2.23299300107598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2.55851927697019</v>
      </c>
    </row>
    <row r="90" customFormat="false" ht="12.75" hidden="false" customHeight="false" outlineLevel="0" collapsed="false">
      <c r="A90" s="0" t="s">
        <v>49</v>
      </c>
      <c r="B90" s="5" t="n">
        <v>90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959347433498381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1.11484216867042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1.29486856740981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1.48493874044502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1.87956697578695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2.28423898542472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2.69441442207198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3.10807089397176</v>
      </c>
    </row>
    <row r="91" customFormat="false" ht="12.75" hidden="false" customHeight="false" outlineLevel="0" collapsed="false">
      <c r="A91" s="0" t="s">
        <v>49</v>
      </c>
      <c r="B91" s="5" t="n">
        <v>95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8498238130055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968566681352116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1.11047834306784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1.26187579161852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1.57835369525409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1.9043173857246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2.23547875725964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2.56992777319983</v>
      </c>
    </row>
    <row r="92" customFormat="false" ht="12.75" hidden="false" customHeight="false" outlineLevel="0" collapsed="false">
      <c r="A92" s="0" t="s">
        <v>49</v>
      </c>
      <c r="B92" s="5" t="n">
        <v>100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753174758797565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841603043461106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951837251295615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1.0709992585042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1.32220139671825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1.58233133430638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1.84735320701407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2.11546933327953</v>
      </c>
    </row>
    <row r="93" customFormat="false" ht="12.75" hidden="false" customHeight="false" outlineLevel="0" collapsed="false">
      <c r="A93" s="0" t="s">
        <v>49</v>
      </c>
      <c r="B93" s="5" t="n">
        <v>105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667443503873238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731016104495568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815031758090681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907417223598985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1.10426139567518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1.30947537966458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1.51927555282855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1.73197658870295</v>
      </c>
    </row>
    <row r="94" customFormat="false" ht="12.75" hidden="false" customHeight="false" outlineLevel="0" collapsed="false">
      <c r="A94" s="0" t="s">
        <v>49</v>
      </c>
      <c r="B94" s="5" t="n">
        <v>110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591018635807049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634388745817237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696839038602022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767101155839119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9188937486356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1.07849816588439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1.2423830263628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1.40897535870426</v>
      </c>
    </row>
    <row r="95" customFormat="false" ht="12.75" hidden="false" customHeight="false" outlineLevel="0" collapsed="false">
      <c r="A95" s="0" t="s">
        <v>49</v>
      </c>
      <c r="B95" s="5" t="n">
        <v>115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522558112474928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549707904240008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5945750085815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646695949914425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761401308165252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883360503407514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1.00929439593441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1.13774236947701</v>
      </c>
    </row>
    <row r="96" customFormat="false" ht="12.75" hidden="false" customHeight="false" outlineLevel="0" collapsed="false">
      <c r="A96" s="0" t="s">
        <v>49</v>
      </c>
      <c r="B96" s="5" t="n">
        <v>120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460932160711506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475278920015827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505980121698374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543377172911475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627829868185349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718978412989778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813795909133873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0.910934095446307</v>
      </c>
    </row>
    <row r="97" customFormat="false" ht="12.75" hidden="false" customHeight="false" outlineLevel="0" collapsed="false">
      <c r="A97" s="0" t="s">
        <v>49</v>
      </c>
      <c r="B97" s="5" t="n">
        <v>125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405179754908059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409660254731609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4291323267352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454742260808465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514815839065362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581027279391933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650601925113199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722303870155441</v>
      </c>
    </row>
    <row r="98" customFormat="false" ht="12.75" hidden="false" customHeight="false" outlineLevel="0" collapsed="false">
      <c r="A98" s="0" t="s">
        <v>49</v>
      </c>
      <c r="B98" s="5" t="n">
        <v>130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354475001586876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351613068170787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362379836736554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378726479911115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419468593633298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465790581964276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515170029744977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566483385999291</v>
      </c>
    </row>
    <row r="99" customFormat="false" ht="12.75" hidden="false" customHeight="false" outlineLevel="0" collapsed="false">
      <c r="A99" s="0" t="s">
        <v>49</v>
      </c>
      <c r="B99" s="5" t="n">
        <v>135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308100841495381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300061771454497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304288533197284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31353718208798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339278424505142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37004155407021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403556397140037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438811757836114</v>
      </c>
    </row>
    <row r="100" customFormat="false" ht="12.75" hidden="false" customHeight="false" outlineLevel="0" collapsed="false">
      <c r="A100" s="0" t="s">
        <v>49</v>
      </c>
      <c r="B100" s="5" t="n">
        <v>140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265428216753907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25406277776324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253600300358057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257601722639909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272043629102063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29094943525125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31230120896022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335200109448078</v>
      </c>
    </row>
    <row r="101" customFormat="false" ht="12.75" hidden="false" customHeight="false" outlineLevel="0" collapsed="false">
      <c r="A101" s="0" t="s">
        <v>49</v>
      </c>
      <c r="B101" s="5" t="n">
        <v>145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225899357451782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212779432231004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20919959839752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209525676790203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2158120127367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226004260909353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238336730696813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252022936415802</v>
      </c>
    </row>
    <row r="102" customFormat="false" ht="12.75" hidden="false" customHeight="false" outlineLevel="0" collapsed="false">
      <c r="A102" s="0" t="s">
        <v>49</v>
      </c>
      <c r="B102" s="5" t="n">
        <v>150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189014196028372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175461633516843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170086292194427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168058875637287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168833338946844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172955727021678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178912590766345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186029799595181</v>
      </c>
    </row>
    <row r="103" customFormat="false" ht="12.75" hidden="false" customHeight="false" outlineLevel="0" collapsed="false">
      <c r="A103" s="0" t="s">
        <v>49</v>
      </c>
      <c r="B103" s="5" t="n">
        <v>155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154319167924319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41429034781715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135353252630039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13206740778276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129520131774733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129762793071103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131534184092335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134272529350373</v>
      </c>
    </row>
    <row r="104" customFormat="false" ht="12.75" hidden="false" customHeight="false" outlineLevel="0" collapsed="false">
      <c r="A104" s="0" t="s">
        <v>49</v>
      </c>
      <c r="B104" s="5" t="n">
        <v>160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121397835527681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10056979607711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104167604480484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100510179196774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0964148595785779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0945514898039004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0939111038091114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0940442812037685</v>
      </c>
    </row>
    <row r="105" customFormat="false" ht="12.75" hidden="false" customHeight="false" outlineLevel="0" collapsed="false">
      <c r="A105" s="0" t="s">
        <v>49</v>
      </c>
      <c r="B105" s="5" t="n">
        <v>165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0898629007578552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0807645208739249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0757547515845512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0724189446778158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0681619790762632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655789758573491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639132104733517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628276176314389</v>
      </c>
    </row>
    <row r="106" customFormat="false" ht="12.75" hidden="false" customHeight="false" outlineLevel="0" collapsed="false">
      <c r="A106" s="0" t="s">
        <v>49</v>
      </c>
      <c r="B106" s="5" t="n">
        <v>170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</v>
      </c>
    </row>
    <row r="107" customFormat="false" ht="12.75" hidden="false" customHeight="false" outlineLevel="0" collapsed="false">
      <c r="A107" s="0" t="s">
        <v>49</v>
      </c>
      <c r="B107" s="5" t="n">
        <v>175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</row>
    <row r="108" customFormat="false" ht="12.75" hidden="false" customHeight="false" outlineLevel="0" collapsed="false">
      <c r="A108" s="0" t="s">
        <v>49</v>
      </c>
      <c r="B108" s="5" t="n">
        <v>180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</row>
    <row r="109" customFormat="false" ht="12.75" hidden="false" customHeight="false" outlineLevel="0" collapsed="false">
      <c r="A109" s="0" t="s">
        <v>0</v>
      </c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5</v>
      </c>
      <c r="D118" s="4" t="n">
        <v>1</v>
      </c>
      <c r="E118" s="4" t="n">
        <v>1.5</v>
      </c>
      <c r="F118" s="4" t="n">
        <v>2</v>
      </c>
      <c r="G118" s="4" t="n">
        <v>3</v>
      </c>
      <c r="H118" s="4" t="n">
        <v>4</v>
      </c>
      <c r="I118" s="4" t="n">
        <v>5</v>
      </c>
      <c r="J118" s="4" t="n">
        <v>6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5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2.33288207125987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1.28922893302091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0.441829103320658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-0.325220532012951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1.7434166885081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3.0812626506366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4.3750811966891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5.64105146072154</v>
      </c>
    </row>
    <row r="121" customFormat="false" ht="12.75" hidden="false" customHeight="false" outlineLevel="0" collapsed="false">
      <c r="A121" s="0" t="s">
        <v>49</v>
      </c>
      <c r="B121" s="5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2.40696868039154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1.42008368488144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0.624000517117306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-0.0939644061237033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1.41721066938287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2.66233868811892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3.86466227455885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5.03991114236817</v>
      </c>
    </row>
    <row r="122" customFormat="false" ht="12.75" hidden="false" customHeight="false" outlineLevel="0" collapsed="false">
      <c r="A122" s="0" t="s">
        <v>49</v>
      </c>
      <c r="B122" s="5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2.48105528952321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1.55093843674197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0.806171930913955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0.137291719765546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-1.09100465025765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2.24341472560124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3.35424335242859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4.43877082401479</v>
      </c>
    </row>
    <row r="123" customFormat="false" ht="12.75" hidden="false" customHeight="false" outlineLevel="0" collapsed="false">
      <c r="A123" s="0" t="s">
        <v>49</v>
      </c>
      <c r="B123" s="5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2.55514189865488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1.6817931886025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0.988343344710604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0.368547845654795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-0.764798631132422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1.82449076308355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2.84382443029834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3.83763050566141</v>
      </c>
    </row>
    <row r="124" customFormat="false" ht="12.75" hidden="false" customHeight="false" outlineLevel="0" collapsed="false">
      <c r="A124" s="0" t="s">
        <v>49</v>
      </c>
      <c r="B124" s="5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2.62922850778655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1.81264794046303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1.17051475850725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0.599803971544043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-0.438592612007197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1.40556680056587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2.33340550816809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3.23649018730804</v>
      </c>
    </row>
    <row r="125" customFormat="false" ht="12.75" hidden="false" customHeight="false" outlineLevel="0" collapsed="false">
      <c r="A125" s="0" t="s">
        <v>49</v>
      </c>
      <c r="B125" s="5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2.70331511691822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1.94350269232356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1.3526861723039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0.831060097433292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-0.112386592881974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-0.986642838048187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1.82298658603784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2.63534986895466</v>
      </c>
    </row>
    <row r="126" customFormat="false" ht="12.75" hidden="false" customHeight="false" outlineLevel="0" collapsed="false">
      <c r="A126" s="0" t="s">
        <v>49</v>
      </c>
      <c r="B126" s="5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2.77740172604989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2.07435744418409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1.53485758610055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1.06231622332254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0.213819426243251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-0.567718875530504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-1.31256766390758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2.03420955060129</v>
      </c>
    </row>
    <row r="127" customFormat="false" ht="12.75" hidden="false" customHeight="false" outlineLevel="0" collapsed="false">
      <c r="A127" s="0" t="s">
        <v>49</v>
      </c>
      <c r="B127" s="5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2.85148833518156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2.20521219604462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1.7170289998972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1.29357234921179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0.540025445368476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-0.148794913012821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-0.80214874177733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-1.43306923224791</v>
      </c>
    </row>
    <row r="128" customFormat="false" ht="12.75" hidden="false" customHeight="false" outlineLevel="0" collapsed="false">
      <c r="A128" s="0" t="s">
        <v>49</v>
      </c>
      <c r="B128" s="5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2.92557494431323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2.33606694790515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1.89920041369385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1.52482847510104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0.866231464493703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0.270129049504863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-0.291729819647076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-0.831928913894533</v>
      </c>
    </row>
    <row r="129" customFormat="false" ht="12.75" hidden="false" customHeight="false" outlineLevel="0" collapsed="false">
      <c r="A129" s="0" t="s">
        <v>49</v>
      </c>
      <c r="B129" s="5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2.9996615534449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2.46692169976568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2.08137182749049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1.75608460099029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1.19243748361893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0.689053012022546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0.218689102483177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-0.230788595541156</v>
      </c>
    </row>
    <row r="130" customFormat="false" ht="12.75" hidden="false" customHeight="false" outlineLevel="0" collapsed="false">
      <c r="A130" s="0" t="s">
        <v>49</v>
      </c>
      <c r="B130" s="5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3.07374816257657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2.59777645162621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2.26354324128714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1.98734072687954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1.51864350274415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1.10797697454023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0.729108024613428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0.370351722812218</v>
      </c>
    </row>
    <row r="131" customFormat="false" ht="12.75" hidden="false" customHeight="false" outlineLevel="0" collapsed="false">
      <c r="A131" s="0" t="s">
        <v>49</v>
      </c>
      <c r="B131" s="5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3.14783477170824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2.72863120348674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2.44571465508379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2.21859685276878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1.84484952186938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1.52690093705792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1.23952694674368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0.971492041165597</v>
      </c>
    </row>
    <row r="132" customFormat="false" ht="12.75" hidden="false" customHeight="false" outlineLevel="0" collapsed="false">
      <c r="A132" s="0" t="s">
        <v>49</v>
      </c>
      <c r="B132" s="5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3.22192138083991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2.85948595534727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2.62788606888044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2.44985297865803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2.1710555409946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1.9458248995756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1.74994586887393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1.57263235951897</v>
      </c>
    </row>
    <row r="133" customFormat="false" ht="12.75" hidden="false" customHeight="false" outlineLevel="0" collapsed="false">
      <c r="A133" s="0" t="s">
        <v>49</v>
      </c>
      <c r="B133" s="5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3.29600798997158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2.990340707207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2.81005748267709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2.68110910454728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2.49726156011983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2.36474886209328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2.26036479100419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2.17377267787235</v>
      </c>
    </row>
    <row r="134" customFormat="false" ht="12.75" hidden="false" customHeight="false" outlineLevel="0" collapsed="false">
      <c r="A134" s="0" t="s">
        <v>49</v>
      </c>
      <c r="B134" s="5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3.37009459910325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3.12119545906833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2.99222889647374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2.91236523043653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2.82346757924505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2.78367282461096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2.77078371313444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2.77491299622572</v>
      </c>
    </row>
    <row r="135" customFormat="false" ht="12.75" hidden="false" customHeight="false" outlineLevel="0" collapsed="false">
      <c r="A135" s="0" t="s">
        <v>49</v>
      </c>
      <c r="B135" s="5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3.44418120823492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3.25205021092886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3.17440031027038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3.14362135632578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3.14967359837028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3.20259678712865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3.28120263526469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3.3760533145791</v>
      </c>
    </row>
    <row r="136" customFormat="false" ht="12.75" hidden="false" customHeight="false" outlineLevel="0" collapsed="false">
      <c r="A136" s="0" t="s">
        <v>49</v>
      </c>
      <c r="B136" s="5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3.51826781736659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3.38290496278939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3.35657172406703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3.37487748221503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3.4758796174955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3.62152074964633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3.79162155739495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3.97719363293248</v>
      </c>
    </row>
    <row r="137" customFormat="false" ht="12.75" hidden="false" customHeight="false" outlineLevel="0" collapsed="false">
      <c r="A137" s="0" t="s">
        <v>49</v>
      </c>
      <c r="B137" s="5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3.59235442649826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3.51375971464992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3.53874313786368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3.60613360810428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3.80208563662073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4.04044471216401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4.3020404795252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4.57833395128585</v>
      </c>
    </row>
    <row r="138" customFormat="false" ht="12.75" hidden="false" customHeight="false" outlineLevel="0" collapsed="false">
      <c r="A138" s="0" t="s">
        <v>49</v>
      </c>
      <c r="B138" s="5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3.66644103562993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3.64461446651045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3.72091455166033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3.83738973399352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4.12829165574595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4.4593686746817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4.81245940165545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5.17947426963923</v>
      </c>
    </row>
    <row r="139" customFormat="false" ht="12.75" hidden="false" customHeight="false" outlineLevel="0" collapsed="false">
      <c r="A139" s="0" t="s">
        <v>49</v>
      </c>
      <c r="B139" s="5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3.32218351484872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3.27345626247552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3.31740418357894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3.39929525202216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3.61780941504541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3.87426672540846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4.15151476002963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4.44191337227138</v>
      </c>
    </row>
    <row r="140" customFormat="false" ht="12.75" hidden="false" customHeight="false" outlineLevel="0" collapsed="false">
      <c r="A140" s="0" t="s">
        <v>49</v>
      </c>
      <c r="B140" s="5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3.01011240977967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2.94092175729519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2.95895479749459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3.01269903519026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3.1717000057692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3.36641217384442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3.58069208239787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3.80734900518246</v>
      </c>
    </row>
    <row r="141" customFormat="false" ht="12.75" hidden="false" customHeight="false" outlineLevel="0" collapsed="false">
      <c r="A141" s="0" t="s">
        <v>49</v>
      </c>
      <c r="B141" s="5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2.72533580291975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2.64114064996581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2.638717708903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2.66977401549295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2.78017959291123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2.92406441798227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3.08629399975165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3.26012703236272</v>
      </c>
    </row>
    <row r="142" customFormat="false" ht="12.75" hidden="false" customHeight="false" outlineLevel="0" collapsed="false">
      <c r="A142" s="0" t="s">
        <v>49</v>
      </c>
      <c r="B142" s="5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2.46382516320516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2.36927870321083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2.35105297431489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2.3640745432282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2.43519111434395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2.53755498326895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2.6570406251124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2.78735615440809</v>
      </c>
    </row>
    <row r="143" customFormat="false" ht="12.75" hidden="false" customHeight="false" outlineLevel="0" collapsed="false">
      <c r="A143" s="0" t="s">
        <v>49</v>
      </c>
      <c r="B143" s="5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2.22222538532575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2.12130979065806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2.09126344629602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2.09023244989971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2.13002435944701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2.19883161696003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2.28353766361162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2.378300034326</v>
      </c>
    </row>
    <row r="144" customFormat="false" ht="12.75" hidden="false" customHeight="false" outlineLevel="0" collapsed="false">
      <c r="A144" s="0" t="s">
        <v>49</v>
      </c>
      <c r="B144" s="5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1.99771203636809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1.89384459281139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1.8553949187676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1.84372864284602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1.85903046239356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1.90111568006331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1.95787670309173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2.0239204867935</v>
      </c>
    </row>
    <row r="145" customFormat="false" ht="12.75" hidden="false" customHeight="false" outlineLevel="0" collapsed="false">
      <c r="A145" s="0" t="s">
        <v>49</v>
      </c>
      <c r="B145" s="5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1.78788255231036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1.68400003284464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1.64008380209909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1.62071901963223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1.61740429513999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1.63864101892644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1.67333056429167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1.7165293069408</v>
      </c>
    </row>
    <row r="146" customFormat="false" ht="12.75" hidden="false" customHeight="false" outlineLevel="0" collapsed="false">
      <c r="A146" s="0" t="s">
        <v>49</v>
      </c>
      <c r="B146" s="5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1.59067219945829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1.48929843032469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1.44243946911851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1.4179000063475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1.40101639029774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1.40645227268315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1.42411799286745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1.44951934694622</v>
      </c>
    </row>
    <row r="147" customFormat="false" ht="12.75" hidden="false" customHeight="false" outlineLevel="0" collapsed="false">
      <c r="A147" s="0" t="s">
        <v>49</v>
      </c>
      <c r="B147" s="5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1.40428832968044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1.3075886074938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1.25995221244183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1.23240336598152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1.20628145160393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1.20024708581799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1.20521957405106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1.21715413278914</v>
      </c>
    </row>
    <row r="148" customFormat="false" ht="12.75" hidden="false" customHeight="false" outlineLevel="0" collapsed="false">
      <c r="A148" s="0" t="s">
        <v>49</v>
      </c>
      <c r="B148" s="5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1.22715829827765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1.13698339071297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1.09042032949023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1.06171286701563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1.03005418966022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1.01625111105296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1.01223190268481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1.01440120143223</v>
      </c>
    </row>
    <row r="149" customFormat="false" ht="12.75" hidden="false" customHeight="false" outlineLevel="0" collapsed="false">
      <c r="A149" s="0" t="s">
        <v>49</v>
      </c>
      <c r="B149" s="5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1.05788768047323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0.975809470250188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931891625576346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903597429807127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869545754913261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851117728924018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841250589394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836798393590103</v>
      </c>
    </row>
    <row r="150" customFormat="false" ht="12.75" hidden="false" customHeight="false" outlineLevel="0" collapsed="false">
      <c r="A150" s="0" t="s">
        <v>49</v>
      </c>
      <c r="B150" s="5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0.895226307365592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822566643423554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782615864237968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75605678411349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722255809559878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701846534067372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688775161254201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680345168777706</v>
      </c>
    </row>
    <row r="151" customFormat="false" ht="12.75" hidden="false" customHeight="false" outlineLevel="0" collapsed="false">
      <c r="A151" s="0" t="s">
        <v>49</v>
      </c>
      <c r="B151" s="5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738040267556348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675894216554987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641005569517337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617276671697276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585916530803274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565716139126861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551630666349895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541413010520157</v>
      </c>
    </row>
    <row r="152" customFormat="false" ht="12.75" hidden="false" customHeight="false" outlineLevel="0" collapsed="false">
      <c r="A152" s="0" t="s">
        <v>49</v>
      </c>
      <c r="B152" s="5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585288467015644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534542876808668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505603209772661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485591342110725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45844573058375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440227918430846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426902041397498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416670417921935</v>
      </c>
    </row>
    <row r="153" customFormat="false" ht="12.75" hidden="false" customHeight="false" outlineLevel="0" collapsed="false">
      <c r="A153" s="0" t="s">
        <v>49</v>
      </c>
      <c r="B153" s="5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436002660541968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397350729942784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375053241721826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359451603031421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337906918498284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3230580834957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311878199832784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303019006338205</v>
      </c>
    </row>
    <row r="154" customFormat="false" ht="12.75" hidden="false" customHeight="false" outlineLevel="0" collapsed="false">
      <c r="A154" s="0" t="s">
        <v>49</v>
      </c>
      <c r="B154" s="5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</row>
    <row r="155" customFormat="false" ht="12.75" hidden="false" customHeight="false" outlineLevel="0" collapsed="false">
      <c r="A155" s="0" t="s">
        <v>49</v>
      </c>
      <c r="B155" s="5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</row>
    <row r="156" customFormat="false" ht="12.75" hidden="false" customHeight="false" outlineLevel="0" collapsed="false">
      <c r="A156" s="0" t="s">
        <v>49</v>
      </c>
      <c r="B156" s="5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rad Holt</cp:lastModifiedBy>
  <dcterms:modified xsi:type="dcterms:W3CDTF">2000-07-13T17:44:20Z</dcterms:modified>
  <cp:revision>0</cp:revision>
  <dc:subject/>
  <dc:title/>
</cp:coreProperties>
</file>